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 Teil 6" sheetId="1" state="visible" r:id="rId2"/>
    <sheet name="Inhalt" sheetId="2" state="visible" r:id="rId3"/>
    <sheet name="6.1" sheetId="3" state="visible" r:id="rId4"/>
    <sheet name="6.2.1.1" sheetId="4" state="visible" r:id="rId5"/>
    <sheet name="6.2.1.2" sheetId="5" state="visible" r:id="rId6"/>
    <sheet name="6.2.1.3" sheetId="6" state="visible" r:id="rId7"/>
    <sheet name="6.2.2.1a" sheetId="7" state="visible" r:id="rId8"/>
    <sheet name="6.2.2.1b" sheetId="8" state="visible" r:id="rId9"/>
    <sheet name="6.2.2.2a" sheetId="9" state="visible" r:id="rId10"/>
    <sheet name="6.2.2.2b" sheetId="10" state="visible" r:id="rId11"/>
    <sheet name="6.2.3.1a" sheetId="11" state="visible" r:id="rId12"/>
    <sheet name="6.2.3.1b" sheetId="12" state="visible" r:id="rId13"/>
    <sheet name="6.2.3.1c" sheetId="13" state="visible" r:id="rId14"/>
    <sheet name="6.2.3.1d" sheetId="14" state="visible" r:id="rId15"/>
    <sheet name="6.2.3.1e" sheetId="15" state="visible" r:id="rId16"/>
    <sheet name="6.2.3.1f" sheetId="16" state="visible" r:id="rId17"/>
    <sheet name="6.2.3.1g" sheetId="17" state="visible" r:id="rId18"/>
    <sheet name="6.2.3.1h" sheetId="18" state="visible" r:id="rId19"/>
    <sheet name="6.2.3.1i" sheetId="19" state="visible" r:id="rId20"/>
    <sheet name="6.2.3.1j" sheetId="20" state="visible" r:id="rId21"/>
    <sheet name="6.2.3.2a" sheetId="21" state="visible" r:id="rId22"/>
    <sheet name="6.2.3.2b" sheetId="22" state="visible" r:id="rId23"/>
    <sheet name="6.2.3.2c" sheetId="23" state="visible" r:id="rId24"/>
    <sheet name="6.2.3.2d" sheetId="24" state="visible" r:id="rId25"/>
    <sheet name="6.2.3.2e" sheetId="25" state="visible" r:id="rId26"/>
    <sheet name="6.2.3.2f" sheetId="26" state="visible" r:id="rId27"/>
    <sheet name="6.2.3.2g" sheetId="27" state="visible" r:id="rId28"/>
    <sheet name="6.2.3.2h" sheetId="28" state="visible" r:id="rId29"/>
    <sheet name="6.2.3.2i" sheetId="29" state="visible" r:id="rId30"/>
    <sheet name="6.2.3.2j" sheetId="30" state="visible" r:id="rId31"/>
    <sheet name="6.3.1.1" sheetId="31" state="visible" r:id="rId32"/>
    <sheet name="6.3.1.2" sheetId="32" state="visible" r:id="rId33"/>
    <sheet name="6.3.1.3" sheetId="33" state="visible" r:id="rId34"/>
    <sheet name="6.3.2.1a" sheetId="34" state="visible" r:id="rId35"/>
    <sheet name="6.3.2.1b" sheetId="35" state="visible" r:id="rId36"/>
    <sheet name="6.3.2.2a" sheetId="36" state="visible" r:id="rId37"/>
    <sheet name="6.3.2.2b" sheetId="37" state="visible" r:id="rId38"/>
    <sheet name="6.3.3.1a" sheetId="38" state="visible" r:id="rId39"/>
    <sheet name="6.3.3.1b" sheetId="39" state="visible" r:id="rId40"/>
    <sheet name="6.3.3.1c" sheetId="40" state="visible" r:id="rId41"/>
    <sheet name="6.3.3.1d" sheetId="41" state="visible" r:id="rId42"/>
    <sheet name="6.3.3.1e" sheetId="42" state="visible" r:id="rId43"/>
    <sheet name="6.3.3.1f" sheetId="43" state="visible" r:id="rId44"/>
    <sheet name="6.3.3.1g" sheetId="44" state="visible" r:id="rId45"/>
    <sheet name="6.3.3.1h" sheetId="45" state="visible" r:id="rId46"/>
    <sheet name="6.3.3.1i" sheetId="46" state="visible" r:id="rId47"/>
    <sheet name="6.3.3.1j" sheetId="47" state="visible" r:id="rId48"/>
    <sheet name="6.3.3.2a" sheetId="48" state="visible" r:id="rId49"/>
    <sheet name="6.3.3.2b" sheetId="49" state="visible" r:id="rId50"/>
    <sheet name="6.3.3.2c" sheetId="50" state="visible" r:id="rId51"/>
    <sheet name="6.3.3.2d" sheetId="51" state="visible" r:id="rId52"/>
    <sheet name="6.3.3.2e" sheetId="52" state="visible" r:id="rId53"/>
    <sheet name="6.3.3.2f" sheetId="53" state="visible" r:id="rId54"/>
    <sheet name="6.3.3.2g" sheetId="54" state="visible" r:id="rId55"/>
    <sheet name="6.3.3.2h" sheetId="55" state="visible" r:id="rId56"/>
    <sheet name="6.3.3.2i" sheetId="56" state="visible" r:id="rId57"/>
    <sheet name="6.3.3.2j" sheetId="57" state="visible" r:id="rId58"/>
    <sheet name="6.4.1.1" sheetId="58" state="visible" r:id="rId59"/>
    <sheet name="6.4.1.2" sheetId="59" state="visible" r:id="rId60"/>
    <sheet name="6.4.1.3" sheetId="60" state="visible" r:id="rId61"/>
    <sheet name="6.4.2.1a" sheetId="61" state="visible" r:id="rId62"/>
    <sheet name="6.4.2.1b" sheetId="62" state="visible" r:id="rId63"/>
    <sheet name="6.4.2.2a" sheetId="63" state="visible" r:id="rId64"/>
    <sheet name="6.4.2.2b" sheetId="64" state="visible" r:id="rId65"/>
    <sheet name="6.4.3.1a" sheetId="65" state="visible" r:id="rId66"/>
    <sheet name="6.4.3.1b" sheetId="66" state="visible" r:id="rId67"/>
    <sheet name="6.4.3.1c" sheetId="67" state="visible" r:id="rId68"/>
    <sheet name="6.4.3.1d" sheetId="68" state="visible" r:id="rId69"/>
    <sheet name="6.4.3.1e" sheetId="69" state="visible" r:id="rId70"/>
    <sheet name="6.4.3.1f" sheetId="70" state="visible" r:id="rId71"/>
    <sheet name="6.4.3.1g" sheetId="71" state="visible" r:id="rId72"/>
    <sheet name="6.4.3.1h" sheetId="72" state="visible" r:id="rId73"/>
    <sheet name="6.4.3.1i" sheetId="73" state="visible" r:id="rId74"/>
    <sheet name="6.4.3.1j" sheetId="74" state="visible" r:id="rId75"/>
    <sheet name="6.4.3.2a" sheetId="75" state="visible" r:id="rId76"/>
    <sheet name="6.4.3.2b" sheetId="76" state="visible" r:id="rId77"/>
    <sheet name="6.4.3.2c" sheetId="77" state="visible" r:id="rId78"/>
    <sheet name="6.4.3.2d" sheetId="78" state="visible" r:id="rId79"/>
    <sheet name="6.4.3.2e" sheetId="79" state="visible" r:id="rId80"/>
    <sheet name="6.4.3.2f" sheetId="80" state="visible" r:id="rId81"/>
    <sheet name="6.4.3.2g" sheetId="81" state="visible" r:id="rId82"/>
    <sheet name="6.4.3.2h" sheetId="82" state="visible" r:id="rId83"/>
    <sheet name="6.4.3.2i" sheetId="83" state="visible" r:id="rId84"/>
    <sheet name="6.4.3.2j" sheetId="84" state="visible" r:id="rId85"/>
    <sheet name="6.5.1.1" sheetId="85" state="visible" r:id="rId86"/>
    <sheet name="6.5.1.2" sheetId="86" state="visible" r:id="rId87"/>
    <sheet name="6.5.1.3" sheetId="87" state="visible" r:id="rId88"/>
    <sheet name="6.5.2.1a" sheetId="88" state="visible" r:id="rId89"/>
    <sheet name="6.5.2.1b" sheetId="89" state="visible" r:id="rId90"/>
    <sheet name="6.5.2.2a" sheetId="90" state="visible" r:id="rId91"/>
    <sheet name="6.5.2.2b" sheetId="91" state="visible" r:id="rId92"/>
    <sheet name="6.5.3.1a" sheetId="92" state="visible" r:id="rId93"/>
    <sheet name="6.5.3.1b" sheetId="93" state="visible" r:id="rId94"/>
    <sheet name="6.5.3.1c" sheetId="94" state="visible" r:id="rId95"/>
    <sheet name="6.5.3.1d" sheetId="95" state="visible" r:id="rId96"/>
    <sheet name="6.5.3.1e" sheetId="96" state="visible" r:id="rId97"/>
    <sheet name="6.5.3.1f" sheetId="97" state="visible" r:id="rId98"/>
    <sheet name="6.5.3.1g" sheetId="98" state="visible" r:id="rId99"/>
    <sheet name="6.5.3.1h" sheetId="99" state="visible" r:id="rId100"/>
    <sheet name="6.5.3.1i" sheetId="100" state="visible" r:id="rId101"/>
    <sheet name="6.5.3.1j" sheetId="101" state="visible" r:id="rId102"/>
    <sheet name="6.5.3.2a" sheetId="102" state="visible" r:id="rId103"/>
    <sheet name="6.5.3.2b" sheetId="103" state="visible" r:id="rId104"/>
    <sheet name="6.5.3.2c" sheetId="104" state="visible" r:id="rId105"/>
    <sheet name="6.5.3.2d" sheetId="105" state="visible" r:id="rId106"/>
    <sheet name="6.5.3.2e" sheetId="106" state="visible" r:id="rId107"/>
    <sheet name="6.5.3.2f" sheetId="107" state="visible" r:id="rId108"/>
    <sheet name="6.5.3.2g" sheetId="108" state="visible" r:id="rId109"/>
    <sheet name="6.5.3.2h" sheetId="109" state="visible" r:id="rId110"/>
    <sheet name="6.5.3.2i" sheetId="110" state="visible" r:id="rId111"/>
    <sheet name="6.5.3.2j" sheetId="111" state="visible" r:id="rId112"/>
  </sheets>
  <definedNames>
    <definedName function="false" hidden="false" localSheetId="2" name="_xlnm.Print_Area" vbProcedure="false">'6.1'!$B$1:$F$57</definedName>
    <definedName function="false" hidden="false" localSheetId="3" name="_xlnm.Print_Area" vbProcedure="false">'6.2.1.1'!$A$2:$R$90</definedName>
    <definedName function="false" hidden="false" localSheetId="4" name="_xlnm.Print_Area" vbProcedure="false">'6.2.1.2'!$A$2:$R$90</definedName>
    <definedName function="false" hidden="false" localSheetId="5" name="_xlnm.Print_Area" vbProcedure="false">'6.2.1.3'!$A$1:$R$260</definedName>
    <definedName function="false" hidden="false" localSheetId="5" name="_xlnm.Print_Titles" vbProcedure="false">'6.2.1.3'!$1:$8</definedName>
    <definedName function="false" hidden="false" localSheetId="6" name="_xlnm.Print_Area" vbProcedure="false">'6.2.2.1a'!$A$3:$Q$81</definedName>
    <definedName function="false" hidden="false" localSheetId="7" name="_xlnm.Print_Area" vbProcedure="false">'6.2.2.1b'!$A$3:$Q$81</definedName>
    <definedName function="false" hidden="false" localSheetId="8" name="_xlnm.Print_Area" vbProcedure="false">'6.2.2.2a'!$A$3:$Q$81</definedName>
    <definedName function="false" hidden="false" localSheetId="9" name="_xlnm.Print_Area" vbProcedure="false">'6.2.2.2b'!$A$3:$Q$81</definedName>
    <definedName function="false" hidden="false" localSheetId="10" name="_xlnm.Print_Area" vbProcedure="false">'6.2.3.1a'!$B$2:$K$81</definedName>
    <definedName function="false" hidden="false" localSheetId="11" name="_xlnm.Print_Area" vbProcedure="false">'6.2.3.1b'!$B$2:$K$81</definedName>
    <definedName function="false" hidden="false" localSheetId="12" name="_xlnm.Print_Area" vbProcedure="false">'6.2.3.1c'!$B$2:$K$81</definedName>
    <definedName function="false" hidden="false" localSheetId="13" name="_xlnm.Print_Area" vbProcedure="false">'6.2.3.1d'!$B$2:$K$81</definedName>
    <definedName function="false" hidden="false" localSheetId="14" name="_xlnm.Print_Area" vbProcedure="false">'6.2.3.1e'!$B$2:$K$81</definedName>
    <definedName function="false" hidden="false" localSheetId="15" name="_xlnm.Print_Area" vbProcedure="false">'6.2.3.1f'!$B$2:$K$81</definedName>
    <definedName function="false" hidden="false" localSheetId="16" name="_xlnm.Print_Area" vbProcedure="false">'6.2.3.1g'!$B$2:$K$81</definedName>
    <definedName function="false" hidden="false" localSheetId="17" name="_xlnm.Print_Area" vbProcedure="false">'6.2.3.1h'!$B$2:$K$81</definedName>
    <definedName function="false" hidden="false" localSheetId="18" name="_xlnm.Print_Area" vbProcedure="false">'6.2.3.1i'!$B$2:$K$81</definedName>
    <definedName function="false" hidden="false" localSheetId="19" name="_xlnm.Print_Area" vbProcedure="false">'6.2.3.1j'!$B$2:$K$81</definedName>
    <definedName function="false" hidden="false" localSheetId="20" name="_xlnm.Print_Area" vbProcedure="false">'6.2.3.2a'!$B$2:$K$81</definedName>
    <definedName function="false" hidden="false" localSheetId="21" name="_xlnm.Print_Area" vbProcedure="false">'6.2.3.2b'!$B$2:$K$81</definedName>
    <definedName function="false" hidden="false" localSheetId="22" name="_xlnm.Print_Area" vbProcedure="false">'6.2.3.2c'!$B$2:$K$81</definedName>
    <definedName function="false" hidden="false" localSheetId="23" name="_xlnm.Print_Area" vbProcedure="false">'6.2.3.2d'!$B$2:$K$81</definedName>
    <definedName function="false" hidden="false" localSheetId="24" name="_xlnm.Print_Area" vbProcedure="false">'6.2.3.2e'!$B$2:$K$81</definedName>
    <definedName function="false" hidden="false" localSheetId="25" name="_xlnm.Print_Area" vbProcedure="false">'6.2.3.2f'!$B$2:$K$81</definedName>
    <definedName function="false" hidden="false" localSheetId="26" name="_xlnm.Print_Area" vbProcedure="false">'6.2.3.2g'!$B$2:$K$81</definedName>
    <definedName function="false" hidden="false" localSheetId="27" name="_xlnm.Print_Area" vbProcedure="false">'6.2.3.2h'!$B$2:$K$81</definedName>
    <definedName function="false" hidden="false" localSheetId="28" name="_xlnm.Print_Area" vbProcedure="false">'6.2.3.2i'!$B$2:$K$81</definedName>
    <definedName function="false" hidden="false" localSheetId="29" name="_xlnm.Print_Area" vbProcedure="false">'6.2.3.2j'!$B$2:$K$81</definedName>
    <definedName function="false" hidden="false" localSheetId="30" name="_xlnm.Print_Area" vbProcedure="false">'6.3.1.1'!$A$2:$R$90</definedName>
    <definedName function="false" hidden="false" localSheetId="31" name="_xlnm.Print_Area" vbProcedure="false">'6.3.1.2'!$A$2:$R$90</definedName>
    <definedName function="false" hidden="false" localSheetId="32" name="_xlnm.Print_Area" vbProcedure="false">'6.3.1.3'!$A$1:$R$260</definedName>
    <definedName function="false" hidden="false" localSheetId="32" name="_xlnm.Print_Titles" vbProcedure="false">'6.3.1.3'!$1:$8</definedName>
    <definedName function="false" hidden="false" localSheetId="33" name="_xlnm.Print_Area" vbProcedure="false">'6.3.2.1a'!$A$3:$Q$81</definedName>
    <definedName function="false" hidden="false" localSheetId="34" name="_xlnm.Print_Area" vbProcedure="false">'6.3.2.1b'!$A$3:$Q$81</definedName>
    <definedName function="false" hidden="false" localSheetId="35" name="_xlnm.Print_Area" vbProcedure="false">'6.3.2.2a'!$A$3:$Q$81</definedName>
    <definedName function="false" hidden="false" localSheetId="36" name="_xlnm.Print_Area" vbProcedure="false">'6.3.2.2b'!$A$3:$Q$81</definedName>
    <definedName function="false" hidden="false" localSheetId="37" name="_xlnm.Print_Area" vbProcedure="false">'6.3.3.1a'!$B$2:$K$81</definedName>
    <definedName function="false" hidden="false" localSheetId="38" name="_xlnm.Print_Area" vbProcedure="false">'6.3.3.1b'!$B$2:$K$81</definedName>
    <definedName function="false" hidden="false" localSheetId="39" name="_xlnm.Print_Area" vbProcedure="false">'6.3.3.1c'!$B$2:$K$81</definedName>
    <definedName function="false" hidden="false" localSheetId="40" name="_xlnm.Print_Area" vbProcedure="false">'6.3.3.1d'!$B$2:$K$81</definedName>
    <definedName function="false" hidden="false" localSheetId="41" name="_xlnm.Print_Area" vbProcedure="false">'6.3.3.1e'!$B$2:$K$81</definedName>
    <definedName function="false" hidden="false" localSheetId="42" name="_xlnm.Print_Area" vbProcedure="false">'6.3.3.1f'!$B$2:$K$81</definedName>
    <definedName function="false" hidden="false" localSheetId="43" name="_xlnm.Print_Area" vbProcedure="false">'6.3.3.1g'!$B$2:$K$81</definedName>
    <definedName function="false" hidden="false" localSheetId="44" name="_xlnm.Print_Area" vbProcedure="false">'6.3.3.1h'!$B$2:$K$81</definedName>
    <definedName function="false" hidden="false" localSheetId="45" name="_xlnm.Print_Area" vbProcedure="false">'6.3.3.1i'!$B$2:$K$81</definedName>
    <definedName function="false" hidden="false" localSheetId="46" name="_xlnm.Print_Area" vbProcedure="false">'6.3.3.1j'!$B$2:$K$81</definedName>
    <definedName function="false" hidden="false" localSheetId="47" name="_xlnm.Print_Area" vbProcedure="false">'6.3.3.2a'!$B$2:$K$81</definedName>
    <definedName function="false" hidden="false" localSheetId="48" name="_xlnm.Print_Area" vbProcedure="false">'6.3.3.2b'!$B$2:$K$81</definedName>
    <definedName function="false" hidden="false" localSheetId="49" name="_xlnm.Print_Area" vbProcedure="false">'6.3.3.2c'!$B$2:$K$81</definedName>
    <definedName function="false" hidden="false" localSheetId="50" name="_xlnm.Print_Area" vbProcedure="false">'6.3.3.2d'!$B$2:$K$81</definedName>
    <definedName function="false" hidden="false" localSheetId="51" name="_xlnm.Print_Area" vbProcedure="false">'6.3.3.2e'!$B$2:$K$81</definedName>
    <definedName function="false" hidden="false" localSheetId="52" name="_xlnm.Print_Area" vbProcedure="false">'6.3.3.2f'!$B$2:$K$81</definedName>
    <definedName function="false" hidden="false" localSheetId="53" name="_xlnm.Print_Area" vbProcedure="false">'6.3.3.2g'!$B$2:$K$81</definedName>
    <definedName function="false" hidden="false" localSheetId="54" name="_xlnm.Print_Area" vbProcedure="false">'6.3.3.2h'!$B$2:$K$81</definedName>
    <definedName function="false" hidden="false" localSheetId="55" name="_xlnm.Print_Area" vbProcedure="false">'6.3.3.2i'!$B$2:$K$81</definedName>
    <definedName function="false" hidden="false" localSheetId="56" name="_xlnm.Print_Area" vbProcedure="false">'6.3.3.2j'!$B$2:$K$81</definedName>
    <definedName function="false" hidden="false" localSheetId="57" name="_xlnm.Print_Area" vbProcedure="false">'6.4.1.1'!$A$2:$R$90</definedName>
    <definedName function="false" hidden="false" localSheetId="58" name="_xlnm.Print_Area" vbProcedure="false">'6.4.1.2'!$A$2:$R$90</definedName>
    <definedName function="false" hidden="false" localSheetId="59" name="_xlnm.Print_Area" vbProcedure="false">'6.4.1.3'!$A$1:$R$260</definedName>
    <definedName function="false" hidden="false" localSheetId="59" name="_xlnm.Print_Titles" vbProcedure="false">'6.4.1.3'!$1:$8</definedName>
    <definedName function="false" hidden="false" localSheetId="60" name="_xlnm.Print_Area" vbProcedure="false">'6.4.2.1a'!$A$3:$Q$81</definedName>
    <definedName function="false" hidden="false" localSheetId="61" name="_xlnm.Print_Area" vbProcedure="false">'6.4.2.1b'!$A$3:$Q$81</definedName>
    <definedName function="false" hidden="false" localSheetId="62" name="_xlnm.Print_Area" vbProcedure="false">'6.4.2.2a'!$A$3:$Q$81</definedName>
    <definedName function="false" hidden="false" localSheetId="63" name="_xlnm.Print_Area" vbProcedure="false">'6.4.2.2b'!$A$3:$Q$81</definedName>
    <definedName function="false" hidden="false" localSheetId="64" name="_xlnm.Print_Area" vbProcedure="false">'6.4.3.1a'!$B$2:$K$81</definedName>
    <definedName function="false" hidden="false" localSheetId="65" name="_xlnm.Print_Area" vbProcedure="false">'6.4.3.1b'!$B$2:$K$81</definedName>
    <definedName function="false" hidden="false" localSheetId="66" name="_xlnm.Print_Area" vbProcedure="false">'6.4.3.1c'!$B$2:$K$81</definedName>
    <definedName function="false" hidden="false" localSheetId="67" name="_xlnm.Print_Area" vbProcedure="false">'6.4.3.1d'!$B$2:$K$81</definedName>
    <definedName function="false" hidden="false" localSheetId="68" name="_xlnm.Print_Area" vbProcedure="false">'6.4.3.1e'!$B$2:$K$81</definedName>
    <definedName function="false" hidden="false" localSheetId="69" name="_xlnm.Print_Area" vbProcedure="false">'6.4.3.1f'!$B$2:$K$81</definedName>
    <definedName function="false" hidden="false" localSheetId="70" name="_xlnm.Print_Area" vbProcedure="false">'6.4.3.1g'!$B$2:$K$81</definedName>
    <definedName function="false" hidden="false" localSheetId="71" name="_xlnm.Print_Area" vbProcedure="false">'6.4.3.1h'!$B$2:$K$81</definedName>
    <definedName function="false" hidden="false" localSheetId="72" name="_xlnm.Print_Area" vbProcedure="false">'6.4.3.1i'!$B$2:$K$81</definedName>
    <definedName function="false" hidden="false" localSheetId="73" name="_xlnm.Print_Area" vbProcedure="false">'6.4.3.1j'!$B$2:$K$81</definedName>
    <definedName function="false" hidden="false" localSheetId="74" name="_xlnm.Print_Area" vbProcedure="false">'6.4.3.2a'!$B$2:$K$81</definedName>
    <definedName function="false" hidden="false" localSheetId="75" name="_xlnm.Print_Area" vbProcedure="false">'6.4.3.2b'!$B$2:$K$81</definedName>
    <definedName function="false" hidden="false" localSheetId="76" name="_xlnm.Print_Area" vbProcedure="false">'6.4.3.2c'!$B$2:$K$81</definedName>
    <definedName function="false" hidden="false" localSheetId="77" name="_xlnm.Print_Area" vbProcedure="false">'6.4.3.2d'!$B$2:$K$81</definedName>
    <definedName function="false" hidden="false" localSheetId="78" name="_xlnm.Print_Area" vbProcedure="false">'6.4.3.2e'!$B$2:$K$81</definedName>
    <definedName function="false" hidden="false" localSheetId="79" name="_xlnm.Print_Area" vbProcedure="false">'6.4.3.2f'!$B$2:$K$81</definedName>
    <definedName function="false" hidden="false" localSheetId="80" name="_xlnm.Print_Area" vbProcedure="false">'6.4.3.2g'!$B$2:$K$81</definedName>
    <definedName function="false" hidden="false" localSheetId="81" name="_xlnm.Print_Area" vbProcedure="false">'6.4.3.2h'!$B$2:$K$81</definedName>
    <definedName function="false" hidden="false" localSheetId="82" name="_xlnm.Print_Area" vbProcedure="false">'6.4.3.2i'!$B$2:$K$81</definedName>
    <definedName function="false" hidden="false" localSheetId="83" name="_xlnm.Print_Area" vbProcedure="false">'6.4.3.2j'!$B$2:$K$81</definedName>
    <definedName function="false" hidden="false" localSheetId="84" name="_xlnm.Print_Area" vbProcedure="false">'6.5.1.1'!$A$2:$R$90</definedName>
    <definedName function="false" hidden="false" localSheetId="85" name="_xlnm.Print_Area" vbProcedure="false">'6.5.1.2'!$A$2:$R$90</definedName>
    <definedName function="false" hidden="false" localSheetId="86" name="_xlnm.Print_Area" vbProcedure="false">'6.5.1.3'!$A$1:$R$260</definedName>
    <definedName function="false" hidden="false" localSheetId="86" name="_xlnm.Print_Titles" vbProcedure="false">'6.5.1.3'!$1:$8</definedName>
    <definedName function="false" hidden="false" localSheetId="87" name="_xlnm.Print_Area" vbProcedure="false">'6.5.2.1a'!$A$3:$Q$81</definedName>
    <definedName function="false" hidden="false" localSheetId="88" name="_xlnm.Print_Area" vbProcedure="false">'6.5.2.1b'!$A$3:$Q$81</definedName>
    <definedName function="false" hidden="false" localSheetId="89" name="_xlnm.Print_Area" vbProcedure="false">'6.5.2.2a'!$A$3:$Q$81</definedName>
    <definedName function="false" hidden="false" localSheetId="90" name="_xlnm.Print_Area" vbProcedure="false">'6.5.2.2b'!$A$3:$Q$81</definedName>
    <definedName function="false" hidden="false" localSheetId="91" name="_xlnm.Print_Area" vbProcedure="false">'6.5.3.1a'!$B$2:$K$81</definedName>
    <definedName function="false" hidden="false" localSheetId="92" name="_xlnm.Print_Area" vbProcedure="false">'6.5.3.1b'!$B$2:$K$81</definedName>
    <definedName function="false" hidden="false" localSheetId="93" name="_xlnm.Print_Area" vbProcedure="false">'6.5.3.1c'!$B$2:$K$81</definedName>
    <definedName function="false" hidden="false" localSheetId="94" name="_xlnm.Print_Area" vbProcedure="false">'6.5.3.1d'!$B$2:$K$81</definedName>
    <definedName function="false" hidden="false" localSheetId="95" name="_xlnm.Print_Area" vbProcedure="false">'6.5.3.1e'!$B$2:$K$81</definedName>
    <definedName function="false" hidden="false" localSheetId="96" name="_xlnm.Print_Area" vbProcedure="false">'6.5.3.1f'!$B$2:$K$81</definedName>
    <definedName function="false" hidden="false" localSheetId="97" name="_xlnm.Print_Area" vbProcedure="false">'6.5.3.1g'!$B$2:$K$81</definedName>
    <definedName function="false" hidden="false" localSheetId="98" name="_xlnm.Print_Area" vbProcedure="false">'6.5.3.1h'!$B$2:$K$81</definedName>
    <definedName function="false" hidden="false" localSheetId="99" name="_xlnm.Print_Area" vbProcedure="false">'6.5.3.1i'!$B$2:$K$81</definedName>
    <definedName function="false" hidden="false" localSheetId="100" name="_xlnm.Print_Area" vbProcedure="false">'6.5.3.1j'!$B$2:$K$81</definedName>
    <definedName function="false" hidden="false" localSheetId="101" name="_xlnm.Print_Area" vbProcedure="false">'6.5.3.2a'!$B$2:$K$81</definedName>
    <definedName function="false" hidden="false" localSheetId="102" name="_xlnm.Print_Area" vbProcedure="false">'6.5.3.2b'!$B$2:$K$81</definedName>
    <definedName function="false" hidden="false" localSheetId="103" name="_xlnm.Print_Area" vbProcedure="false">'6.5.3.2c'!$B$2:$K$81</definedName>
    <definedName function="false" hidden="false" localSheetId="104" name="_xlnm.Print_Area" vbProcedure="false">'6.5.3.2d'!$B$2:$K$81</definedName>
    <definedName function="false" hidden="false" localSheetId="105" name="_xlnm.Print_Area" vbProcedure="false">'6.5.3.2e'!$B$2:$K$81</definedName>
    <definedName function="false" hidden="false" localSheetId="106" name="_xlnm.Print_Area" vbProcedure="false">'6.5.3.2f'!$B$2:$K$81</definedName>
    <definedName function="false" hidden="false" localSheetId="107" name="_xlnm.Print_Area" vbProcedure="false">'6.5.3.2g'!$B$2:$K$81</definedName>
    <definedName function="false" hidden="false" localSheetId="108" name="_xlnm.Print_Area" vbProcedure="false">'6.5.3.2h'!$B$2:$K$81</definedName>
    <definedName function="false" hidden="false" localSheetId="109" name="_xlnm.Print_Area" vbProcedure="false">'6.5.3.2i'!$B$2:$K$81</definedName>
    <definedName function="false" hidden="false" localSheetId="110" name="_xlnm.Print_Area" vbProcedure="false">'6.5.3.2j'!$B$2:$K$81</definedName>
    <definedName function="false" hidden="false" localSheetId="1" name="_xlnm.Print_Area" vbProcedure="false">Inhalt!$A$1:$B$74</definedName>
    <definedName function="false" hidden="false" localSheetId="0" name="_xlnm.Print_Area" vbProcedure="false">'Vorblatt Teil 6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0" uniqueCount="533">
  <si>
    <t xml:space="preserve">Statistisches Bundesamt</t>
  </si>
  <si>
    <t xml:space="preserve">Fachserie 19 / Reihe 5</t>
  </si>
  <si>
    <t xml:space="preserve">Umwelt</t>
  </si>
  <si>
    <t xml:space="preserve">Umweltökonomische Gesamtrechnungen</t>
  </si>
  <si>
    <t xml:space="preserve">- Material- und Energieflussrechnungen -</t>
  </si>
  <si>
    <t xml:space="preserve">Teil 6   </t>
  </si>
  <si>
    <t xml:space="preserve">Kohlenmonoxid, NMVOC, Staub, Ammoniak</t>
  </si>
  <si>
    <t xml:space="preserve">Berichtszeiträume 1990 - 2001 / 1991 - 2000</t>
  </si>
  <si>
    <t xml:space="preserve">Erscheinungsfolge: zweijährlich</t>
  </si>
  <si>
    <t xml:space="preserve">Erschienen im Dezember 2003</t>
  </si>
  <si>
    <t xml:space="preserve">Fachliche Informationen zu diesem Produkt können Sie direkt beim Statistischen Bundesamt</t>
  </si>
  <si>
    <t xml:space="preserve">erfragen:</t>
  </si>
  <si>
    <t xml:space="preserve">Gruppe III E, Telefon: 06 11 / 75 45 85 oder Fax: 06 11 / 75 39 71 </t>
  </si>
  <si>
    <t xml:space="preserve">oder E-Mail: ug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il 1</t>
  </si>
  <si>
    <t xml:space="preserve">Allgemeine und methodische Erläuterungen und Inhaltsverzeichnis zu den nachfolgenden Produkten</t>
  </si>
  <si>
    <t xml:space="preserve">(kostenfreies Online-Produkt)</t>
  </si>
  <si>
    <t xml:space="preserve">Teil 2</t>
  </si>
  <si>
    <t xml:space="preserve">Energie</t>
  </si>
  <si>
    <t xml:space="preserve">Teil 3</t>
  </si>
  <si>
    <t xml:space="preserve">Kohlendioxid</t>
  </si>
  <si>
    <t xml:space="preserve">Teil 4</t>
  </si>
  <si>
    <t xml:space="preserve">Methan, Distickstoffoxid, Treibhausgase</t>
  </si>
  <si>
    <t xml:space="preserve">Teil 5</t>
  </si>
  <si>
    <t xml:space="preserve">Schwefeldioxid, Stickoxide, Versauerungsgase</t>
  </si>
  <si>
    <t xml:space="preserve">Teil 6</t>
  </si>
  <si>
    <t xml:space="preserve">Tabellenteil Produktionsbereiche</t>
  </si>
  <si>
    <t xml:space="preserve"> Kohlenmonoxid, NMVOC, Staub, Ammoniak 1990 - 2001 / 1991 - 2000 </t>
  </si>
  <si>
    <t xml:space="preserve">6.1</t>
  </si>
  <si>
    <t xml:space="preserve">Übersicht</t>
  </si>
  <si>
    <t xml:space="preserve">6.2</t>
  </si>
  <si>
    <t xml:space="preserve">Kohlenmonoxid (CO)  </t>
  </si>
  <si>
    <t xml:space="preserve">6.2.1</t>
  </si>
  <si>
    <t xml:space="preserve">Direkte Kohlenmonoxid - Emissionen (CO)  </t>
  </si>
  <si>
    <t xml:space="preserve">6.2.1.1</t>
  </si>
  <si>
    <t xml:space="preserve">Kohlenmonoxid - Emissionen nach Produktionsbereichen</t>
  </si>
  <si>
    <t xml:space="preserve">6.2.1.2</t>
  </si>
  <si>
    <t xml:space="preserve">Kohlenmonoxid - Emissionen nach Produktionsbereichen 1990=100</t>
  </si>
  <si>
    <t xml:space="preserve">6.2.1.3</t>
  </si>
  <si>
    <t xml:space="preserve">Kohlenmonoxid - Emissionen nach Produktionsbereichen und Energieträgern</t>
  </si>
  <si>
    <t xml:space="preserve">6.2.2</t>
  </si>
  <si>
    <t xml:space="preserve">Kumulierte Kohlenmonoxid - Emissionen</t>
  </si>
  <si>
    <t xml:space="preserve">6.2.2.1</t>
  </si>
  <si>
    <t xml:space="preserve">Kumulierte Kohlenmonoxid - Emissionen nach Produktionsbereichen mit Vorleistungen aus dem Inland</t>
  </si>
  <si>
    <t xml:space="preserve">6.2.2.2</t>
  </si>
  <si>
    <t xml:space="preserve">Kumulierte Kohlenmonoxid - Emissionen nach Produktionsbereichen mit Vorleistungen aus dem In- und Ausland</t>
  </si>
  <si>
    <t xml:space="preserve">6.2.3</t>
  </si>
  <si>
    <t xml:space="preserve">Kumulierte Kohlenmonoxid - Emissionen der Letzten Verwendung im Inland</t>
  </si>
  <si>
    <t xml:space="preserve">6.2.3.1</t>
  </si>
  <si>
    <t xml:space="preserve">Kumulierte Kohlenmonoxid - Emissionen der Letzten Verwendung mit Vorleistungen aus dem Inland</t>
  </si>
  <si>
    <t xml:space="preserve">6.2.3.2</t>
  </si>
  <si>
    <t xml:space="preserve">Kumulierte Kohlenmonoxid - Emissionen der Letzten Verwendung mit Vorleistungen aus dem In- und Ausland</t>
  </si>
  <si>
    <t xml:space="preserve">6.3</t>
  </si>
  <si>
    <t xml:space="preserve">NMVOC</t>
  </si>
  <si>
    <t xml:space="preserve">6.3.1</t>
  </si>
  <si>
    <t xml:space="preserve">Direkte NMVOC - Emissionen</t>
  </si>
  <si>
    <t xml:space="preserve">6.3.1.1</t>
  </si>
  <si>
    <t xml:space="preserve">NMVOC - Emissionen nach Produktionsbereichen</t>
  </si>
  <si>
    <t xml:space="preserve">6.3.1.2</t>
  </si>
  <si>
    <t xml:space="preserve">NMVOC - Emissionen nach Produktionsbereichen 1990=100</t>
  </si>
  <si>
    <t xml:space="preserve">6.3.1.3</t>
  </si>
  <si>
    <t xml:space="preserve">NMVOC - Emissionen nach Produktionsbereichen und Energieträgern</t>
  </si>
  <si>
    <t xml:space="preserve">6.3.2</t>
  </si>
  <si>
    <t xml:space="preserve">Kumulierte NMVOC - Emissionen</t>
  </si>
  <si>
    <t xml:space="preserve">6.3.2.1</t>
  </si>
  <si>
    <t xml:space="preserve">Kumulierte NMVOC - Emissionen nach Produktionsbereichen mit Vorleistungen aus dem Inland</t>
  </si>
  <si>
    <t xml:space="preserve">6.3.2.2</t>
  </si>
  <si>
    <t xml:space="preserve">Kumulierte NMVOC - Emissionen nach Produktionsbereichen mit Vorleistungen aus dem In- und Ausland</t>
  </si>
  <si>
    <t xml:space="preserve">6.3.3</t>
  </si>
  <si>
    <t xml:space="preserve">Kumulierte NMVOC - Emissionen der Letzten Verwendung im Inland</t>
  </si>
  <si>
    <t xml:space="preserve">6.3.3.1</t>
  </si>
  <si>
    <t xml:space="preserve">Kumulierte NMVOC - Emissionen der Letzten Verwendung mit Vorleistungen aus dem Inland</t>
  </si>
  <si>
    <t xml:space="preserve">6.3.3.2</t>
  </si>
  <si>
    <t xml:space="preserve">Kumulierte NMVOC - Emissionen der Letzten Verwendung mit Vorleistungen aus dem In- und Ausland</t>
  </si>
  <si>
    <t xml:space="preserve">6.4</t>
  </si>
  <si>
    <t xml:space="preserve">Staub  </t>
  </si>
  <si>
    <t xml:space="preserve">6.4.1</t>
  </si>
  <si>
    <t xml:space="preserve">Direkte Staub - Emissionen</t>
  </si>
  <si>
    <t xml:space="preserve">6.4.1.1</t>
  </si>
  <si>
    <t xml:space="preserve">Staub - Emissionen nach Produktionsbereichen</t>
  </si>
  <si>
    <t xml:space="preserve">6.4.1.2</t>
  </si>
  <si>
    <t xml:space="preserve">Staub - Emissionen nach Produktionsbereichen 1990=100</t>
  </si>
  <si>
    <t xml:space="preserve">6.4.1.3</t>
  </si>
  <si>
    <t xml:space="preserve">Staub - Emissionen nach Produktionsbereichen und Energieträgern</t>
  </si>
  <si>
    <t xml:space="preserve">6.4.2</t>
  </si>
  <si>
    <t xml:space="preserve">Kumulierte Emissionen</t>
  </si>
  <si>
    <t xml:space="preserve">6.4.2.1</t>
  </si>
  <si>
    <t xml:space="preserve">Kumulierte Staub - Emissionen nach Produktionsbereichen mit Vorleistungen aus dem Inland</t>
  </si>
  <si>
    <t xml:space="preserve">6.4.2.2</t>
  </si>
  <si>
    <t xml:space="preserve">Kumulierte Staub - Emissionen nach Produktionsbereichen mit Vorleistungen aus dem In- und Ausland</t>
  </si>
  <si>
    <t xml:space="preserve">6.4.3</t>
  </si>
  <si>
    <t xml:space="preserve">Kumulierte Emissionen der Letzten Verwendung</t>
  </si>
  <si>
    <t xml:space="preserve">6.4.3.1</t>
  </si>
  <si>
    <t xml:space="preserve">Kumulierte Staub - Emissionen der Letzten Verwendung mit Vorleistungen aus dem Inland</t>
  </si>
  <si>
    <t xml:space="preserve">6.4.3.2</t>
  </si>
  <si>
    <t xml:space="preserve">Kumulierte Staub - Emissionen der Letzten Verwendung mit Vorleistungen aus dem In- und Ausland</t>
  </si>
  <si>
    <t xml:space="preserve">6.5</t>
  </si>
  <si>
    <r>
      <rPr>
        <sz val="10"/>
        <rFont val="MetaNormalLF-Roman"/>
        <family val="2"/>
      </rPr>
      <t xml:space="preserve">Ammoniak 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6.5.1</t>
  </si>
  <si>
    <r>
      <rPr>
        <sz val="10"/>
        <rFont val="MetaNormalLF-Roman"/>
        <family val="2"/>
      </rPr>
      <t xml:space="preserve">Direkte Ammoniak - Emissionen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6.5.1.1</t>
  </si>
  <si>
    <t xml:space="preserve">Ammoniak - Emissionen nach Produktionsbereichen</t>
  </si>
  <si>
    <t xml:space="preserve">6.5.1.2</t>
  </si>
  <si>
    <t xml:space="preserve">Ammoniak - Emissionen nach Produktionsbereichen 1990=100</t>
  </si>
  <si>
    <t xml:space="preserve">6.5.1.3</t>
  </si>
  <si>
    <t xml:space="preserve">Ammoniak - Emissionen nach Produktionsbereichen und Energieträgern</t>
  </si>
  <si>
    <t xml:space="preserve">6.5.2</t>
  </si>
  <si>
    <t xml:space="preserve">6.5.2.1</t>
  </si>
  <si>
    <t xml:space="preserve">Kumulierte Ammoniak - Emissionen nach Produktionsbereichen mit Vorleistungen aus dem Inland</t>
  </si>
  <si>
    <t xml:space="preserve">6.5.2.2</t>
  </si>
  <si>
    <t xml:space="preserve">Kumulierte Ammoniak - Emissionen nach Produktionsbereichen mit Vorleistungen aus dem In- und Ausland</t>
  </si>
  <si>
    <t xml:space="preserve">6.5.3</t>
  </si>
  <si>
    <t xml:space="preserve">6.5.3.1</t>
  </si>
  <si>
    <t xml:space="preserve">Kumulierte Ammoniak - Emissionen der Letzten Verwendung mit Vorleistungen aus dem Inland</t>
  </si>
  <si>
    <t xml:space="preserve">6.5.3.2</t>
  </si>
  <si>
    <t xml:space="preserve">Kumulierte Ammoniak - Emissionen der Letzten Verwendung mit Vorleistungen aus dem In- und Ausland</t>
  </si>
  <si>
    <t xml:space="preserve">Teil 7</t>
  </si>
  <si>
    <t xml:space="preserve">Materialkonto, Rohstoffe, Abfall, Wasser und Abwasser</t>
  </si>
  <si>
    <t xml:space="preserve">6 Kohlenmonoxid, NMVOC, Staub, Ammoniak</t>
  </si>
  <si>
    <t xml:space="preserve"> </t>
  </si>
  <si>
    <t xml:space="preserve">6.1 Übersicht</t>
  </si>
  <si>
    <t xml:space="preserve">1 000 t</t>
  </si>
  <si>
    <t xml:space="preserve">Gegenstand der Nachweisung</t>
  </si>
  <si>
    <r>
      <rPr>
        <sz val="10"/>
        <rFont val="MetaNormalLF-Roman"/>
        <family val="2"/>
      </rPr>
      <t xml:space="preserve">Kohlendioxid  (CO</t>
    </r>
    <r>
      <rPr>
        <sz val="6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) .......................................................</t>
    </r>
  </si>
  <si>
    <t xml:space="preserve">Kohlenmonoxid (CO)</t>
  </si>
  <si>
    <r>
      <rPr>
        <sz val="10"/>
        <rFont val="MetaNormalLF-Roman"/>
        <family val="2"/>
      </rPr>
      <t xml:space="preserve">Stickstoffoxide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, berechnet als NO</t>
    </r>
    <r>
      <rPr>
        <sz val="6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 ......................</t>
    </r>
  </si>
  <si>
    <r>
      <rPr>
        <sz val="10"/>
        <rFont val="MetaNormalLF-Roman"/>
        <family val="2"/>
      </rPr>
      <t xml:space="preserve">Schwefeldioxid (SO</t>
    </r>
    <r>
      <rPr>
        <sz val="6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 ......................................................</t>
    </r>
  </si>
  <si>
    <t xml:space="preserve">Staub</t>
  </si>
  <si>
    <t xml:space="preserve">Flüchtige organische Verbindungen ohne Methan (NMVOC) .................................................................</t>
  </si>
  <si>
    <r>
      <rPr>
        <sz val="10"/>
        <rFont val="MetaNormalLF-Roman"/>
        <family val="2"/>
      </rPr>
      <t xml:space="preserve">Methan 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 ...............................................................</t>
    </r>
  </si>
  <si>
    <r>
      <rPr>
        <sz val="10"/>
        <rFont val="MetaNormalLF-Roman"/>
        <family val="2"/>
      </rPr>
      <t xml:space="preserve">Distickstoffoxid (N</t>
    </r>
    <r>
      <rPr>
        <vertAlign val="subscript"/>
        <sz val="8.5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 ....................................................</t>
    </r>
  </si>
  <si>
    <r>
      <rPr>
        <sz val="10"/>
        <rFont val="MetaNormalLF-Roman"/>
        <family val="2"/>
      </rPr>
      <t xml:space="preserve">Ammoniak  (NH</t>
    </r>
    <r>
      <rPr>
        <sz val="6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 ..........................................................</t>
    </r>
  </si>
  <si>
    <t xml:space="preserve">Insgesamt</t>
  </si>
  <si>
    <t xml:space="preserve">Nachrichtlich:</t>
  </si>
  <si>
    <r>
      <rPr>
        <sz val="10"/>
        <rFont val="MetaNormalLF-Roman"/>
        <family val="2"/>
      </rPr>
      <t xml:space="preserve">Treibhausgas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</t>
    </r>
  </si>
  <si>
    <r>
      <rPr>
        <sz val="10"/>
        <rFont val="MetaNormalLF-Roman"/>
        <family val="2"/>
      </rPr>
      <t xml:space="preserve">Versauerungsgase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</t>
    </r>
  </si>
  <si>
    <r>
      <rPr>
        <sz val="10"/>
        <rFont val="MetaNormalLF-Roman"/>
        <family val="2"/>
      </rPr>
      <t xml:space="preserve">Methan 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 ..........................................................</t>
    </r>
  </si>
  <si>
    <t xml:space="preserve">----------</t>
  </si>
  <si>
    <t xml:space="preserve">1) Als Treibhausgase sind Kohlendioxid, Distickstoffoxid und Methan einbezogen. Sie sind mit Hilfe von  Umrechnungsfaktoren</t>
  </si>
  <si>
    <r>
      <rPr>
        <sz val="10"/>
        <rFont val="MetaNormalLF-Roman"/>
        <family val="2"/>
      </rPr>
      <t xml:space="preserve">     (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- Emission x 1; 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 - Emission x 310; 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- Emission x 21) zu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Äquivalenten zusammengefaßt.</t>
    </r>
  </si>
  <si>
    <t xml:space="preserve">2) Schwefeldioxid und Stickoxide wurden mittels Umrechnungsfaktoren zu Versauerungsgasen  zusammengefaßt</t>
  </si>
  <si>
    <r>
      <rPr>
        <sz val="10"/>
        <rFont val="MetaNormalLF-Roman"/>
        <family val="2"/>
      </rPr>
      <t xml:space="preserve">    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- Emission x 1; 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 - Emission x 0,7).</t>
    </r>
  </si>
  <si>
    <t xml:space="preserve">6.2 Kohlenmonoxid (CO)</t>
  </si>
  <si>
    <t xml:space="preserve">6.2.1 Direkte Kohlenmonoxid - Emissionen</t>
  </si>
  <si>
    <t xml:space="preserve">6.2.1.1 Kohlenmonoxid - Emissionen nach Produktionsbereichen</t>
  </si>
  <si>
    <t xml:space="preserve">Tonnen</t>
  </si>
  <si>
    <t xml:space="preserve">Lfd.-Nr.</t>
  </si>
  <si>
    <r>
      <rPr>
        <sz val="10"/>
        <rFont val="MetaNormalLF-Roman"/>
        <family val="2"/>
      </rPr>
      <t xml:space="preserve">CPA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 und Konsum der privaten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10</t>
  </si>
  <si>
    <t xml:space="preserve">Gewinnung von Kohle und Torf</t>
  </si>
  <si>
    <t xml:space="preserve">11</t>
  </si>
  <si>
    <t xml:space="preserve">Gewinnung von Erdöl, Erdgas; Erbringung diesbezüglicher Dienstleistungen </t>
  </si>
  <si>
    <t xml:space="preserve">12</t>
  </si>
  <si>
    <t xml:space="preserve">Gewinnung von Uran- und Thoriumerzen</t>
  </si>
  <si>
    <t xml:space="preserve">13</t>
  </si>
  <si>
    <t xml:space="preserve">Gewinnung von Erzen</t>
  </si>
  <si>
    <t xml:space="preserve">14</t>
  </si>
  <si>
    <t xml:space="preserve">Gewinnung von Steinen und Erden, sonstigen Bergbauerzeugnissen</t>
  </si>
  <si>
    <t xml:space="preserve">15.1 - 15.8</t>
  </si>
  <si>
    <t xml:space="preserve">H. v. Nahrungs- und Futtermitteln</t>
  </si>
  <si>
    <t xml:space="preserve">15.9</t>
  </si>
  <si>
    <t xml:space="preserve">H. v. Getränken</t>
  </si>
  <si>
    <t xml:space="preserve">16</t>
  </si>
  <si>
    <t xml:space="preserve">H. v. Tabakwaren</t>
  </si>
  <si>
    <t xml:space="preserve">17</t>
  </si>
  <si>
    <t xml:space="preserve">H. v. Textilien</t>
  </si>
  <si>
    <t xml:space="preserve">18</t>
  </si>
  <si>
    <t xml:space="preserve">H. v. Bekleidung</t>
  </si>
  <si>
    <t xml:space="preserve">19</t>
  </si>
  <si>
    <t xml:space="preserve">H. v. Leder und Lederwaren</t>
  </si>
  <si>
    <t xml:space="preserve">20</t>
  </si>
  <si>
    <t xml:space="preserve">H. v. Holz und Holzerzeugnissen</t>
  </si>
  <si>
    <t xml:space="preserve">21.1</t>
  </si>
  <si>
    <t xml:space="preserve">H. v. Holzstoff, Zellstoff, Papier, Karton und Pappe</t>
  </si>
  <si>
    <t xml:space="preserve">21.2</t>
  </si>
  <si>
    <t xml:space="preserve">H. v. Papier-, Karton- und Pappewaren</t>
  </si>
  <si>
    <t xml:space="preserve">22.1</t>
  </si>
  <si>
    <t xml:space="preserve">H. v. Verlagserzeugnissen</t>
  </si>
  <si>
    <t xml:space="preserve">22.2 - 22.3</t>
  </si>
  <si>
    <t xml:space="preserve">H. v. Druckerzeugnissen, bespielten Ton-, Bild- und Datenträgern</t>
  </si>
  <si>
    <t xml:space="preserve">23</t>
  </si>
  <si>
    <t xml:space="preserve">H. v. Kokereierzeugnissen, Mineralölerzeugnissen, Spalt- und Brutstoffen</t>
  </si>
  <si>
    <t xml:space="preserve">24.4</t>
  </si>
  <si>
    <t xml:space="preserve">H. v. pharmazeutischen Erzeugnissen</t>
  </si>
  <si>
    <t xml:space="preserve">24 (ohne 24.4)</t>
  </si>
  <si>
    <t xml:space="preserve">H. v. chemischen Erzeugnissen (oh. pharmazeutische Erzeugnisse)</t>
  </si>
  <si>
    <t xml:space="preserve">25.1</t>
  </si>
  <si>
    <t xml:space="preserve">H. v. Gummiwaren</t>
  </si>
  <si>
    <t xml:space="preserve">25.2</t>
  </si>
  <si>
    <t xml:space="preserve">H. v. Kunststoffwaren</t>
  </si>
  <si>
    <t xml:space="preserve">26.1</t>
  </si>
  <si>
    <t xml:space="preserve">H. v. Glas und Glaswaren</t>
  </si>
  <si>
    <t xml:space="preserve">26.2 - 26.8</t>
  </si>
  <si>
    <t xml:space="preserve">H. v. Keramik; Verarbeitung von Steinen und Erden</t>
  </si>
  <si>
    <t xml:space="preserve">27.1 - 27.3</t>
  </si>
  <si>
    <t xml:space="preserve">H. v. Roheisen, Stahl, Rohren und Halbzeug daraus</t>
  </si>
  <si>
    <t xml:space="preserve">27.4</t>
  </si>
  <si>
    <t xml:space="preserve">H. v. NE-Metallen und Halbzeug daraus</t>
  </si>
  <si>
    <t xml:space="preserve">27.5</t>
  </si>
  <si>
    <t xml:space="preserve">H. v. Gießereierzeugnissen</t>
  </si>
  <si>
    <t xml:space="preserve">28</t>
  </si>
  <si>
    <t xml:space="preserve">H. v. Metallerzeugnissen</t>
  </si>
  <si>
    <t xml:space="preserve">29</t>
  </si>
  <si>
    <t xml:space="preserve">H. v. Maschinen</t>
  </si>
  <si>
    <t xml:space="preserve">30</t>
  </si>
  <si>
    <t xml:space="preserve">H. v. Büromaschinen, Datenverarbeitungsgeräten und  -einrichtungen.</t>
  </si>
  <si>
    <t xml:space="preserve">31</t>
  </si>
  <si>
    <t xml:space="preserve">H. v. Geräten der Elektrizitätserzeugung, -verteilung u.ä.</t>
  </si>
  <si>
    <t xml:space="preserve">32</t>
  </si>
  <si>
    <t xml:space="preserve">H. v. Erzeugnissen der Rundfunk-, Fernseh- und Nachrichtentechnik</t>
  </si>
  <si>
    <t xml:space="preserve">33</t>
  </si>
  <si>
    <t xml:space="preserve">H. v. Erzeugnissen der Medizin-, Mess-, Steuer- und Regelungstechnik</t>
  </si>
  <si>
    <t xml:space="preserve">34</t>
  </si>
  <si>
    <t xml:space="preserve">H. v. Kraftwagen und Kraftwagenteilen</t>
  </si>
  <si>
    <t xml:space="preserve">35</t>
  </si>
  <si>
    <t xml:space="preserve">H. v. sonstigen Fahrzeugen (Wasser-, Schienen-, Luftfahrzeuge u.a.)</t>
  </si>
  <si>
    <t xml:space="preserve">36</t>
  </si>
  <si>
    <t xml:space="preserve">H. v. Möbeln, Schmuck, Musikinstrumenten, Sportgeräten, Spielwaren u.ä.</t>
  </si>
  <si>
    <t xml:space="preserve">37</t>
  </si>
  <si>
    <t xml:space="preserve">H. v. Sekundärrohstoffen</t>
  </si>
  <si>
    <t xml:space="preserve">40.1, 40.3</t>
  </si>
  <si>
    <t xml:space="preserve">Erzeugung und Verteilung von Elektrizität und Fernwärme</t>
  </si>
  <si>
    <t xml:space="preserve">40.2</t>
  </si>
  <si>
    <t xml:space="preserve">Erzeugung und Verteilung von Gasen</t>
  </si>
  <si>
    <t xml:space="preserve">41</t>
  </si>
  <si>
    <t xml:space="preserve">Gewinnung und Verteilung von Wasser</t>
  </si>
  <si>
    <t xml:space="preserve">45.1 - 45.2</t>
  </si>
  <si>
    <t xml:space="preserve">Vorbereitende Baustellenarbeiten, Hoch- und Tiefbauarbeiten</t>
  </si>
  <si>
    <t xml:space="preserve">45.3 - 45.5</t>
  </si>
  <si>
    <t xml:space="preserve">Bauinstallations- und sonstige Bauarbeiten</t>
  </si>
  <si>
    <t xml:space="preserve">50</t>
  </si>
  <si>
    <t xml:space="preserve">Handelsleistungen mit Kfz; Reparaturen an Kfz; Tankleistungen</t>
  </si>
  <si>
    <t xml:space="preserve">51</t>
  </si>
  <si>
    <t xml:space="preserve">Handelsvermittlungs- und Großhandelsleistungen</t>
  </si>
  <si>
    <t xml:space="preserve">52</t>
  </si>
  <si>
    <t xml:space="preserve">Einzelhandelsleistungen; Reparaturen an Gebrauchsgütern</t>
  </si>
  <si>
    <t xml:space="preserve">55</t>
  </si>
  <si>
    <t xml:space="preserve">Beherbergungs- und Gaststättendienstleistungen</t>
  </si>
  <si>
    <t xml:space="preserve">60.1</t>
  </si>
  <si>
    <t xml:space="preserve">Eisenbahnleistungen</t>
  </si>
  <si>
    <t xml:space="preserve">60.2 - 60.3</t>
  </si>
  <si>
    <t xml:space="preserve">Sonst. Landverkehrs- und Transportdienstleistungen in Rohrfernleitungen</t>
  </si>
  <si>
    <t xml:space="preserve">61</t>
  </si>
  <si>
    <t xml:space="preserve">Schifffahrtsleistungen</t>
  </si>
  <si>
    <t xml:space="preserve">62</t>
  </si>
  <si>
    <t xml:space="preserve">Luftfahrtleistungen</t>
  </si>
  <si>
    <t xml:space="preserve">63</t>
  </si>
  <si>
    <t xml:space="preserve">Dienstleistungen bezüglich Hilfs- und Nebentätigkeiten für den Verkehr</t>
  </si>
  <si>
    <t xml:space="preserve">64</t>
  </si>
  <si>
    <t xml:space="preserve">Nachrichtenübermittlungsdienstleistungen</t>
  </si>
  <si>
    <t xml:space="preserve">65</t>
  </si>
  <si>
    <t xml:space="preserve">Dienstleistungen der Kreditinstitute</t>
  </si>
  <si>
    <t xml:space="preserve">66</t>
  </si>
  <si>
    <t xml:space="preserve">Dienstleistungen der Versicherungen (ohne Sozialversicherung)</t>
  </si>
  <si>
    <t xml:space="preserve">67</t>
  </si>
  <si>
    <t xml:space="preserve">Dienstleistungen des Kredit- und Versicherungshilfsgewerbes</t>
  </si>
  <si>
    <t xml:space="preserve">70</t>
  </si>
  <si>
    <t xml:space="preserve">Dienstleistungen des Grundstücks- und Wohnungswesens</t>
  </si>
  <si>
    <t xml:space="preserve">71</t>
  </si>
  <si>
    <t xml:space="preserve">Dienstleistungen der Vermietung beweglicher Sachen (ohne Personal)</t>
  </si>
  <si>
    <t xml:space="preserve">72</t>
  </si>
  <si>
    <t xml:space="preserve">Dienstleistungen der Datenverarbeitung und von Datenbanken</t>
  </si>
  <si>
    <t xml:space="preserve">73</t>
  </si>
  <si>
    <t xml:space="preserve">Forschungs- und Entwicklungsleistungen</t>
  </si>
  <si>
    <t xml:space="preserve">74</t>
  </si>
  <si>
    <t xml:space="preserve">Unternehmensbezogene Dienstleistungen</t>
  </si>
  <si>
    <t xml:space="preserve">75.1 - 75.2</t>
  </si>
  <si>
    <t xml:space="preserve">Dienstleistungen der öffentlichen Verwaltung, Verteidigung</t>
  </si>
  <si>
    <t xml:space="preserve">75.3</t>
  </si>
  <si>
    <t xml:space="preserve">Dienstleistungen der Sozialversicherung</t>
  </si>
  <si>
    <t xml:space="preserve">80</t>
  </si>
  <si>
    <t xml:space="preserve">Erziehungs- und Unterrichtsdienstleistungen</t>
  </si>
  <si>
    <t xml:space="preserve">85</t>
  </si>
  <si>
    <t xml:space="preserve">Dienstleistungen des Gesundheits-, Veterinär- und Sozialwesens</t>
  </si>
  <si>
    <t xml:space="preserve">90</t>
  </si>
  <si>
    <t xml:space="preserve">Abwasser-, Abfallbeseitigung und sonstige Entsorgungsleistungen</t>
  </si>
  <si>
    <t xml:space="preserve">91</t>
  </si>
  <si>
    <t xml:space="preserve">Dienstleistungen von Interessenvertretungen, Kirchen u.ä.</t>
  </si>
  <si>
    <t xml:space="preserve">92</t>
  </si>
  <si>
    <t xml:space="preserve">Kultur-, Sport- u. Unterhaltungsdienstleistungen</t>
  </si>
  <si>
    <t xml:space="preserve">93</t>
  </si>
  <si>
    <t xml:space="preserve">Sonstige Dienstleistungen</t>
  </si>
  <si>
    <t xml:space="preserve">95</t>
  </si>
  <si>
    <t xml:space="preserve">Dienstleistungen privater Haushalte</t>
  </si>
  <si>
    <t xml:space="preserve">Dienstleistungen exterritorialer Organisationen und Körperschaften</t>
  </si>
  <si>
    <t xml:space="preserve">Alle Produktionsbereiche</t>
  </si>
  <si>
    <t xml:space="preserve">Konsum der privaten Haushalte im Inland</t>
  </si>
  <si>
    <r>
      <rPr>
        <b val="true"/>
        <sz val="10"/>
        <rFont val="MetaNormalLF-Roman"/>
        <family val="2"/>
      </rPr>
      <t xml:space="preserve">Alle Produktionsbereiche und Konsum der privaten Haushalte im Inland
</t>
    </r>
    <r>
      <rPr>
        <b val="true"/>
        <sz val="9"/>
        <rFont val="MetaNormalLF-Roman"/>
        <family val="2"/>
      </rPr>
      <t xml:space="preserve">(VGR-Konzept) 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Saldo </t>
    </r>
    <r>
      <rPr>
        <vertAlign val="superscript"/>
        <sz val="8"/>
        <rFont val="MetaNormalLF-Roman"/>
        <family val="2"/>
      </rPr>
      <t xml:space="preserve">2)</t>
    </r>
  </si>
  <si>
    <t xml:space="preserve">Emissionen auf dem Staatsgebiet insgesamt</t>
  </si>
  <si>
    <t xml:space="preserve">_____</t>
  </si>
  <si>
    <t xml:space="preserve">1) Bereichsabgrenzung vergleichbar mit der Statistischen Güterklassifikation in Verbindung mit den Wirtschaftszweigen in der Europäischen Gemeinschaft (Ausgabe 1993).</t>
  </si>
  <si>
    <t xml:space="preserve">2) Emissionen der im Inland ansässigen Produktionseinheiten in der übrigen Welt abzüglich der Emissionen der nicht ansässigen Produktionseinheiten im Inland.</t>
  </si>
  <si>
    <t xml:space="preserve">6.2.1.2 Kohlenmonoxid - Emissionen nach Produktionsbereichen</t>
  </si>
  <si>
    <t xml:space="preserve">1990 = 100</t>
  </si>
  <si>
    <t xml:space="preserve">6.2.1.3 Kohlenmonoxid - Emissionen nach Produktionsbereichen und Energieträgern</t>
  </si>
  <si>
    <t xml:space="preserve">Lfd. Nr.</t>
  </si>
  <si>
    <t xml:space="preserve">Steinkohlen und Steinkohlen-produkte</t>
  </si>
  <si>
    <t xml:space="preserve">Braunkohlen und Braunkohlen-produkte</t>
  </si>
  <si>
    <t xml:space="preserve">Mineralöle</t>
  </si>
  <si>
    <t xml:space="preserve">Gase</t>
  </si>
  <si>
    <t xml:space="preserve">Erneuerbare Energien</t>
  </si>
  <si>
    <t xml:space="preserve">Elektrischer Strom und andere Energieträger</t>
  </si>
  <si>
    <t xml:space="preserve">zusammen</t>
  </si>
  <si>
    <t xml:space="preserve">Erdöl</t>
  </si>
  <si>
    <t xml:space="preserve">Ottokraftstoffe</t>
  </si>
  <si>
    <t xml:space="preserve">Dieselkraftstoffe</t>
  </si>
  <si>
    <t xml:space="preserve">Flugturbinen-kraftstoff</t>
  </si>
  <si>
    <t xml:space="preserve">Heizöl leicht</t>
  </si>
  <si>
    <t xml:space="preserve">Heizöl schwer</t>
  </si>
  <si>
    <t xml:space="preserve">sonst. Mineral-ölprodukte</t>
  </si>
  <si>
    <t xml:space="preserve">Prozesse</t>
  </si>
  <si>
    <t xml:space="preserve">Erzeugung von Produkten der Landwirtschaft und Forstwirtschaft, Fischerei</t>
  </si>
  <si>
    <t xml:space="preserve">Gewinnung von Bergbauerzeugnissen, Steinen und Erden, Erzeugung von Energie und Gewinnung von Wasser .............................................................................................</t>
  </si>
  <si>
    <t xml:space="preserve">Herstellung von Mineralölerzeugnissen, chemischen Erzeugnissen, Glas, Verarbeitung von Steinen und Erden  .......................................................................................................</t>
  </si>
  <si>
    <t xml:space="preserve">Erzeugung und Bearbeitung von Metallen</t>
  </si>
  <si>
    <t xml:space="preserve">Herstellung von Maschinen, Fahrzeugen, Datenverarbeitungsgeräten, elektrotechnischen Geräten  .......................................................................................................</t>
  </si>
  <si>
    <t xml:space="preserve">Herstellung von Textilien, Bekleidung, Leder, Holz, Papier, Sekundärrohstoffe u.ä</t>
  </si>
  <si>
    <t xml:space="preserve">Herstellung von Nahrungsmitteln, Getränken und Tabakwaren</t>
  </si>
  <si>
    <t xml:space="preserve">Bauarbeiten</t>
  </si>
  <si>
    <t xml:space="preserve">Dienstleistungen des Handels und Verkehrs, Dienstleistungen der Nachrichtenübermittlung, Beherbergungs- und Gaststättendienstleistungen .............................................................</t>
  </si>
  <si>
    <t xml:space="preserve">Dienstleistungen der Kreditinstitute und Versicherungsdienstleistungen des Grundstücks- und Wohnungswesens und unternehmensbezogene Dienstleistungen .....................................</t>
  </si>
  <si>
    <t xml:space="preserve">Dienstleistungen des Gesundheits-, Veterinär- und Sozialwesens, Erziehungs- und Unterrichtsdienstleistungen, Entsorgungsdienstleistungen ..................................................</t>
  </si>
  <si>
    <t xml:space="preserve">Dienstleistungen der öffentlichen Verwaltung, Verteidigung, Sozialversicherung, sonstige Dienstleistungen, Dienstleistungen privater Haushalte .........................................................</t>
  </si>
  <si>
    <t xml:space="preserve">Exterritoriale Organisationen und Körperschaften</t>
  </si>
  <si>
    <r>
      <rPr>
        <b val="true"/>
        <sz val="10"/>
        <rFont val="MetaMediumLF-Roman"/>
        <family val="2"/>
      </rPr>
      <t xml:space="preserve">Alle Produktionsbereiche und Konsum der privaten Haushalte im Inland </t>
    </r>
    <r>
      <rPr>
        <sz val="9"/>
        <rFont val="MetaMediumLF-Roman"/>
        <family val="2"/>
      </rPr>
      <t xml:space="preserve">(VGR-Konzept) </t>
    </r>
  </si>
  <si>
    <t xml:space="preserve">6.2.2 Kumulierte Kohlenmonoxid - Emissionen</t>
  </si>
  <si>
    <t xml:space="preserve">6.2.2.1 Kumulierte Kohlenmonoxid - Emissionen nach Produktionsbereichen mit Vorleistungen aus dem Inland</t>
  </si>
  <si>
    <t xml:space="preserve">Produktionsbereich</t>
  </si>
  <si>
    <t xml:space="preserve">13, 14</t>
  </si>
  <si>
    <t xml:space="preserve">Gewinnung von Erzen, Steinen und Erden, sonstigen Bergbauerzeugnissen</t>
  </si>
  <si>
    <t xml:space="preserve">6 Kohlenmonoxid, NMVOC, Staub</t>
  </si>
  <si>
    <t xml:space="preserve">Direkte Emissionen = 100</t>
  </si>
  <si>
    <t xml:space="preserve">6.2.2.2 Kumulierte Kohlenmonoxid - Emissionen nach Produktionsbereichen mit Vorleistungen aus dem In- und Ausland</t>
  </si>
  <si>
    <t xml:space="preserve">6.2.3 Kumulierte Kohlenmonoxid - Emissionen der Letzten Verwendung im Inland</t>
  </si>
  <si>
    <t xml:space="preserve">6.2.3.1 Kumulierte Kohlenmonoxid - Emissionen der Letzten Verwendung mit Vorleistungen aus dem Inland 1991</t>
  </si>
  <si>
    <t xml:space="preserve">Gütergruppen</t>
  </si>
  <si>
    <t xml:space="preserve">Konsum der privaten Organisationen ohne Erwerbszweck</t>
  </si>
  <si>
    <t xml:space="preserve">Konsum des Staates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kumuliert</t>
  </si>
  <si>
    <t xml:space="preserve">direkt</t>
  </si>
  <si>
    <t xml:space="preserve">indirekt</t>
  </si>
  <si>
    <t xml:space="preserve"> Erzeugnisse der Landwirtschaft, Jagd</t>
  </si>
  <si>
    <t xml:space="preserve"> Forstwirtsch. Erzeugnisse u. Dienstleistungen</t>
  </si>
  <si>
    <t xml:space="preserve"> Fische u. Fischereierzeugnisse</t>
  </si>
  <si>
    <t xml:space="preserve"> Kohle, Torf</t>
  </si>
  <si>
    <t xml:space="preserve"> Erdöl, Erdgas</t>
  </si>
  <si>
    <t xml:space="preserve"> Uran- u. Thoriumerze</t>
  </si>
  <si>
    <t xml:space="preserve"> Erze, Steine u. Erden, sonstige Bergbauerzeugnisse</t>
  </si>
  <si>
    <t xml:space="preserve">Nahrungs- und Futtermittel</t>
  </si>
  <si>
    <t xml:space="preserve">Getränke</t>
  </si>
  <si>
    <t xml:space="preserve"> Tabakerzeugnisse</t>
  </si>
  <si>
    <t xml:space="preserve"> Textilien</t>
  </si>
  <si>
    <t xml:space="preserve"> Bekleidung</t>
  </si>
  <si>
    <t xml:space="preserve"> Leder u. Lederwaren</t>
  </si>
  <si>
    <t xml:space="preserve"> Holz, Holzwaren (o.Möbel), Flecht- u.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n Ton-, Bild- und Datenträger</t>
  </si>
  <si>
    <t xml:space="preserve"> Kokereierz., Mineralölerz., Spalt- u. Brutstoffe</t>
  </si>
  <si>
    <t xml:space="preserve">Pharmazeutischen Erzeugnisse</t>
  </si>
  <si>
    <t xml:space="preserve">Chemischen Erzeugnisse (oh. pharm.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n und Halbzeug daraus</t>
  </si>
  <si>
    <t xml:space="preserve">NE-Metalle und Halbzeug daraus</t>
  </si>
  <si>
    <t xml:space="preserve">Gießereierzeugnisse</t>
  </si>
  <si>
    <t xml:space="preserve"> Metallerzeugnisse</t>
  </si>
  <si>
    <t xml:space="preserve"> Maschinen</t>
  </si>
  <si>
    <t xml:space="preserve"> Büromasch., Datenverarbeitungsgeräte u.-einricht.</t>
  </si>
  <si>
    <t xml:space="preserve"> Geräte der Elektrizitätserzeugung u. -vertlg. u.ä</t>
  </si>
  <si>
    <t xml:space="preserve"> Nachrtechn., Rundf.- u. Fernsehger.elektr. Bauelem</t>
  </si>
  <si>
    <t xml:space="preserve"> Medizin-., meß-, regelungst.- Erz., opt.Erz., Uhren</t>
  </si>
  <si>
    <t xml:space="preserve"> Kraftwagen u. Kraftwagenteile</t>
  </si>
  <si>
    <t xml:space="preserve"> Sonstige Fahrzeuge (Schiffe, Luft- u. Raumfz. u.a.)</t>
  </si>
  <si>
    <t xml:space="preserve"> Möbel, Schmuck, Musikinstr., Sportger., Spielw. u.ä</t>
  </si>
  <si>
    <t xml:space="preserve"> DL der Rückgewinnung (Sekundärrohstoffe)</t>
  </si>
  <si>
    <t xml:space="preserve">Elektrizität und Fernwärme</t>
  </si>
  <si>
    <t xml:space="preserve">Verteilung von Gase</t>
  </si>
  <si>
    <t xml:space="preserve"> Wasser u. DL der Wasserversorgung</t>
  </si>
  <si>
    <t xml:space="preserve">Vorb. Baustellenarbeiten, Hoch- und Tiefbauarbeiten</t>
  </si>
  <si>
    <t xml:space="preserve"> Handel mit Kfz, Instandh. u. Kfz-Rep., Kraftstoffe</t>
  </si>
  <si>
    <t xml:space="preserve"> DL des Großhandels u. der Handelsvermittlung</t>
  </si>
  <si>
    <t xml:space="preserve"> DL des Einzelhandels (o.Kfz, Tankst.), sonst.Rep.</t>
  </si>
  <si>
    <t xml:space="preserve"> DL der Beherbergungen u. Gaststätten</t>
  </si>
  <si>
    <t xml:space="preserve">Sonst. Landverkehrs- und Transport-DL in Rohrfernleitungen</t>
  </si>
  <si>
    <t xml:space="preserve"> DL der Schiffahrt</t>
  </si>
  <si>
    <t xml:space="preserve"> DL der Luftfahrt</t>
  </si>
  <si>
    <t xml:space="preserve"> Hilfs- u. Nebentätigkeiten für den Verkehr</t>
  </si>
  <si>
    <t xml:space="preserve"> DL der Nachrichtenübermittlung</t>
  </si>
  <si>
    <t xml:space="preserve"> DL der Kreditinstitute</t>
  </si>
  <si>
    <t xml:space="preserve"> DL d. Versicherungsgew. (o. gesetzl. Sozialvers.)</t>
  </si>
  <si>
    <t xml:space="preserve"> DL des Kredit- u. Versicherungshilfsgewerbes</t>
  </si>
  <si>
    <t xml:space="preserve"> DL d. Grundstücks- u. Wohnungswesens</t>
  </si>
  <si>
    <t xml:space="preserve"> DL b. d. Vermietung bewegl.Sachen</t>
  </si>
  <si>
    <t xml:space="preserve"> DL der Datenverarbeitung u. von Datenbanken</t>
  </si>
  <si>
    <t xml:space="preserve"> DL der Forschung u. Entwicklung</t>
  </si>
  <si>
    <t xml:space="preserve"> Unternehmensbezogene Dienstleistungen</t>
  </si>
  <si>
    <t xml:space="preserve">DL der öffentlichen Verwaltung, Verteidigung</t>
  </si>
  <si>
    <t xml:space="preserve">DL der Sozialversicherung</t>
  </si>
  <si>
    <t xml:space="preserve"> Erziehungs- u. Unterrichtsdienstleistungen</t>
  </si>
  <si>
    <t xml:space="preserve"> DL des Gesundheits-, Veterinär- u. Sozialwesens</t>
  </si>
  <si>
    <t xml:space="preserve"> DL der Abwasser-, Abfallbeseitig. u.a. Entsorgung</t>
  </si>
  <si>
    <t xml:space="preserve"> DL von Interessenvertretungen, Kirchen</t>
  </si>
  <si>
    <t xml:space="preserve"> Kultur-, Sport- u. Unterhaltungsdienstleistungen</t>
  </si>
  <si>
    <t xml:space="preserve"> Sonstige persönliche Dienstleistungen</t>
  </si>
  <si>
    <t xml:space="preserve"> Häusliche Dienstleistungen</t>
  </si>
  <si>
    <t xml:space="preserve">Letzte Verwendung im Inland insgesamt</t>
  </si>
  <si>
    <t xml:space="preserve">6.2.3.1 Kumulierte Kohlenmonoxid - Emissionen der Letzten Verwendung mit Vorleistungen aus dem Inland 1992</t>
  </si>
  <si>
    <t xml:space="preserve">6.2.3.1 Kumulierte Kohlenmonoxid - Emissionen der Letzten Verwendung mit Vorleistungen aus dem Inland 1993</t>
  </si>
  <si>
    <t xml:space="preserve">6.2.3.1 Kumulierte Kohlenmonoxid - Emissionen der Letzten Verwendung mit Vorleistungen aus dem Inland 1994</t>
  </si>
  <si>
    <t xml:space="preserve">6.2.3.1 Kumulierte Kohlenmonoxid - Emissionen der Letzten Verwendung mit Vorleistungen aus dem Inland 1995</t>
  </si>
  <si>
    <t xml:space="preserve">6.2.3.1 Kumulierte Kohlenmonoxid - Emissionen der Letzten Verwendung mit Vorleistungen aus dem Inland 1996</t>
  </si>
  <si>
    <t xml:space="preserve">6.2.3.1 Kumulierte Kohlenmonoxid - Emissionen der Letzten Verwendung mit Vorleistungen aus dem Inland 1997</t>
  </si>
  <si>
    <t xml:space="preserve">6.2.3.1 Kumulierte Kohlenmonoxid - Emissionen der Letzten Verwendung mit Vorleistungen aus dem Inland 1998</t>
  </si>
  <si>
    <t xml:space="preserve">6.2.3.1 Kumulierte Kohlenmonoxid - Emissionen der Letzten Verwendung mit Vorleistungen aus dem Inland 1999</t>
  </si>
  <si>
    <t xml:space="preserve">6.2.3.1 Kumulierte Kohlenmonoxid - Emissionen der Letzten Verwendung mit Vorleistungen aus dem Inland 2000</t>
  </si>
  <si>
    <t xml:space="preserve">6.2.3.2 Kumulierte Kohlenmonoxid - Emissionen der Letzten Verwendung mit Vorleistungen aus dem In- und Ausland 1991</t>
  </si>
  <si>
    <t xml:space="preserve">6.2.3.2 Kumulierte Kohlenmonoxid - Emissionen der Letzten Verwendung mit Vorleistungen aus dem In- und Ausland 1992</t>
  </si>
  <si>
    <t xml:space="preserve">6.2.3.2 Kumulierte Kohlenmonoxid - Emissionen der Letzten Verwendung mit Vorleistungen aus dem In- und Ausland 1993</t>
  </si>
  <si>
    <t xml:space="preserve">6.2.3.2 Kumulierte Kohlenmonoxid - Emissionen der Letzten Verwendung mit Vorleistungen aus dem In- und Ausland 1994</t>
  </si>
  <si>
    <t xml:space="preserve">6.2.3.2 Kumulierte Kohlenmonoxid - Emissionen der Letzten Verwendung mit Vorleistungen aus dem In- und Ausland 1995</t>
  </si>
  <si>
    <t xml:space="preserve">6.2.3.2 Kumulierte Kohlenmonoxid - Emissionen der Letzten Verwendung mit Vorleistungen aus dem In- und Ausland 1996</t>
  </si>
  <si>
    <t xml:space="preserve">6.2.3.2 Kumulierte Kohlenmonoxid - Emissionen der Letzten Verwendung mit Vorleistungen aus dem In- und Ausland 1997</t>
  </si>
  <si>
    <t xml:space="preserve">6.2.3.2 Kumulierte Kohlenmonoxid - Emissionen der Letzten Verwendung mit Vorleistungen aus dem In- und Ausland 1998</t>
  </si>
  <si>
    <t xml:space="preserve">6.2.3.2 Kumulierte Kohlenmonoxid - Emissionen der Letzten Verwendung mit Vorleistungen aus dem In- und Ausland 1999</t>
  </si>
  <si>
    <t xml:space="preserve">6.2.3.2 Kumulierte Kohlenmonoxid - Emissionen der Letzten Verwendung mit Vorleistungen aus dem In- und Ausland 2000</t>
  </si>
  <si>
    <t xml:space="preserve">6.3 NMVOC</t>
  </si>
  <si>
    <t xml:space="preserve">6.3.1 Direkte NMVOC - Emissionen</t>
  </si>
  <si>
    <t xml:space="preserve">6.3.1.1 NMVOC - Emissionen nach Produktionsbereichen</t>
  </si>
  <si>
    <t xml:space="preserve">6.3.1.2 NMVOC - Emissionen nach Produktionsbereichen</t>
  </si>
  <si>
    <t xml:space="preserve">6.3.1.3 NMVOC - Emissionen nach Produktionsbereichen und Energieträgern</t>
  </si>
  <si>
    <t xml:space="preserve">6.3.2 Kumulierte NMVOC - Emissionen</t>
  </si>
  <si>
    <t xml:space="preserve">6.3.2.1 Kumulierte NMVOC - Emissionen nach Produktionsbereichen mit Vorleistungen aus dem Inland</t>
  </si>
  <si>
    <t xml:space="preserve">6.3.2.2 Kumulierte NMVOC - Emissionen nach Produktionsbereichen mit Vorleistungen aus dem In- und Ausland</t>
  </si>
  <si>
    <t xml:space="preserve">6.3.3 Kumulierte NMVOC - Emissionen der Letzten Verwendung im Inland</t>
  </si>
  <si>
    <t xml:space="preserve">6.3.3.1 Kumulierte NMVOC - Emissionen der Letzten Verwendung mit Vorleistungen aus dem Inland 1991</t>
  </si>
  <si>
    <t xml:space="preserve">6.3.3.1 Kumulierte NMVOC - Emissionen der Letzten Verwendung mit Vorleistungen aus dem Inland 1992</t>
  </si>
  <si>
    <t xml:space="preserve">6.3.3.1 Kumulierte NMVOC - Emissionen der Letzten Verwendung mit Vorleistungen aus dem Inland 1993</t>
  </si>
  <si>
    <t xml:space="preserve">6.3.3.1 Kumulierte NMVOC - Emissionen der Letzten Verwendung mit Vorleistungen aus dem Inland 1994</t>
  </si>
  <si>
    <t xml:space="preserve">6.3.3.1 Kumulierte NMVOC - Emissionen der Letzten Verwendung mit Vorleistungen aus dem Inland 1995</t>
  </si>
  <si>
    <t xml:space="preserve">6.3.3.1 Kumulierte NMVOC - Emissionen der Letzten Verwendung mit Vorleistungen aus dem Inland 1996</t>
  </si>
  <si>
    <t xml:space="preserve">6.3.3.1 Kumulierte NMVOC - Emissionen der Letzten Verwendung mit Vorleistungen aus dem Inland 1997</t>
  </si>
  <si>
    <t xml:space="preserve">6.3.3.1 Kumulierte NMVOC - Emissionen der Letzten Verwendung mit Vorleistungen aus dem Inland 1998</t>
  </si>
  <si>
    <t xml:space="preserve">6.3.3.1 Kumulierte NMVOC - Emissionen der Letzten Verwendung mit Vorleistungen aus dem Inland 1999</t>
  </si>
  <si>
    <t xml:space="preserve">6.3.3.1 Kumulierte NMVOC - Emissionen der Letzten Verwendung mit Vorleistungen aus dem Inland 2000</t>
  </si>
  <si>
    <t xml:space="preserve">6.3.3.2 Kumulierte NMVOC - Emissionen der Letzten Verwendung mit Vorleistungen aus dem In- und Ausland 1991</t>
  </si>
  <si>
    <t xml:space="preserve">6.3.3.2 Kumulierte NMVOC - Emissionen der Letzten Verwendung mit Vorleistungen aus dem In- und Ausland 1992</t>
  </si>
  <si>
    <t xml:space="preserve">6.3.3.2 Kumulierte NMVOC - Emissionen der Letzten Verwendung mit Vorleistungen aus dem In- und Ausland 1993</t>
  </si>
  <si>
    <t xml:space="preserve">6.3.3.2 Kumulierte NMVOC - Emissionen der Letzten Verwendung mit Vorleistungen aus dem In- und Ausland 1994</t>
  </si>
  <si>
    <t xml:space="preserve">6.3.3.2 Kumulierte NMVOC - Emissionen der Letzten Verwendung mit Vorleistungen aus dem In- und Ausland 1995</t>
  </si>
  <si>
    <t xml:space="preserve">6.3.3.2 Kumulierte NMVOC - Emissionen der Letzten Verwendung mit Vorleistungen aus dem In- und Ausland 1996</t>
  </si>
  <si>
    <t xml:space="preserve">6.3.3.2 Kumulierte NMVOC - Emissionen der Letzten Verwendung mit Vorleistungen aus dem In- und Ausland 1997</t>
  </si>
  <si>
    <t xml:space="preserve">6.3.3.2 Kumulierte NMVOC - Emissionen der Letzten Verwendung mit Vorleistungen aus dem In- und Ausland 1998</t>
  </si>
  <si>
    <t xml:space="preserve">6.3.3.2 Kumulierte NMVOC - Emissionen der Letzten Verwendung mit Vorleistungen aus dem In- und Ausland 1999</t>
  </si>
  <si>
    <t xml:space="preserve">6.3.3.2 Kumulierte NMVOC - Emissionen der Letzten Verwendung mit Vorleistungen aus dem In- und Ausland 2000</t>
  </si>
  <si>
    <t xml:space="preserve">6.4 Staub</t>
  </si>
  <si>
    <t xml:space="preserve">6.4.1 Direkte Staub - Emissionen</t>
  </si>
  <si>
    <t xml:space="preserve">6.4.1.1 Staub - Emissionen nach Produktionsbereichen</t>
  </si>
  <si>
    <t xml:space="preserve">6.4.1.2 Staub - Emissionen nach Produktionsbereichen</t>
  </si>
  <si>
    <t xml:space="preserve">6.4.1.3 Staub - Emissionen nach Produktionsbereichen und Energieträgern</t>
  </si>
  <si>
    <t xml:space="preserve">6.4.2 Kumulierte Staub - Emissionen</t>
  </si>
  <si>
    <t xml:space="preserve">6.4.2.1 Kumulierte Staub - Emissionen nach Produktionsbereichen mit Vorleistungen aus dem Inland</t>
  </si>
  <si>
    <t xml:space="preserve">6.4.2.2 Kumulierte Staub - Emissionen nach Produktionsbereichen mit Vorleistungen aus dem In- und Ausland</t>
  </si>
  <si>
    <t xml:space="preserve">6.4.3 Kumulierte Staub - Emissionen der Letzten Verwendung</t>
  </si>
  <si>
    <t xml:space="preserve">6.4.3.1 Kumulierte Staub - Emissionen der Letzten Verwendung mit Vorleistungen aus dem Inland 1991</t>
  </si>
  <si>
    <t xml:space="preserve">6.4.3.1 Kumulierte Staub - Emissionen der Letzten Verwendung mit Vorleistungen aus dem Inland 1992</t>
  </si>
  <si>
    <t xml:space="preserve">6.4.3.1 Kumulierte Staub - Emissionen der Letzten Verwendung mit Vorleistungen aus dem Inland 1993</t>
  </si>
  <si>
    <t xml:space="preserve">6.4.3.1 Kumulierte Staub - Emissionen der Letzten Verwendung mit Vorleistungen aus dem Inland 1994</t>
  </si>
  <si>
    <t xml:space="preserve">6.4.3.1 Kumulierte Staub - Emissionen der Letzten Verwendung mit Vorleistungen aus dem Inland 1995</t>
  </si>
  <si>
    <t xml:space="preserve">6.4.3.1 Kumulierte Staub - Emissionen der Letzten Verwendung mit Vorleistungen aus dem Inland 1996</t>
  </si>
  <si>
    <t xml:space="preserve">6.4.3.1 Kumulierte Staub - Emissionen der Letzten Verwendung mit Vorleistungen aus dem Inland 1997</t>
  </si>
  <si>
    <t xml:space="preserve">6.4.3.1 Kumulierte Staub - Emissionen der Letzten Verwendung mit Vorleistungen aus dem Inland 1998</t>
  </si>
  <si>
    <t xml:space="preserve">6.4.3.1 Kumulierte Staub - Emissionen der Letzten Verwendung mit Vorleistungen aus dem Inland 1999</t>
  </si>
  <si>
    <t xml:space="preserve">6.4.3.1 Kumulierte Staub - Emissionen der Letzten Verwendung mit Vorleistungen aus dem Inland 2000</t>
  </si>
  <si>
    <t xml:space="preserve">6.4.3.2 Kumulierte Staub - Emissionen der Letzten Verwendung mit Vorleistungen aus dem In- und Ausland 1991</t>
  </si>
  <si>
    <t xml:space="preserve">6.4.3.2 Kumulierte Staub - Emissionen der Letzten Verwendung mit Vorleistungen aus dem In- und Ausland 1992</t>
  </si>
  <si>
    <t xml:space="preserve">6.4.3.2 Kumulierte Staub - Emissionen der Letzten Verwendung mit Vorleistungen aus dem In- und Ausland 1993</t>
  </si>
  <si>
    <t xml:space="preserve">6.4.3.2 Kumulierte Staub - Emissionen der Letzten Verwendung mit Vorleistungen aus dem In- und Ausland 1994</t>
  </si>
  <si>
    <t xml:space="preserve">6.4.3.2 Kumulierte Staub - Emissionen der Letzten Verwendung mit Vorleistungen aus dem In- und Ausland 1995</t>
  </si>
  <si>
    <t xml:space="preserve">6.4.3.2 Kumulierte Staub - Emissionen der Letzten Verwendung mit Vorleistungen aus dem In- und Ausland 1996</t>
  </si>
  <si>
    <t xml:space="preserve">6.4.3.2 Kumulierte Staub - Emissionen der Letzten Verwendung mit Vorleistungen aus dem In- und Ausland 1997</t>
  </si>
  <si>
    <t xml:space="preserve">6.4.3.2 Kumulierte Staub - Emissionen der Letzten Verwendung mit Vorleistungen aus dem In- und Ausland 1998</t>
  </si>
  <si>
    <t xml:space="preserve">6.4.3.2 Kumulierte Staub - Emissionen der Letzten Verwendung mit Vorleistungen aus dem In- und Ausland 1999</t>
  </si>
  <si>
    <t xml:space="preserve">6.4.3.2 Kumulierte Staub - Emissionen der Letzten Verwendung mit Vorleistungen aus dem In- und Ausland 2000</t>
  </si>
  <si>
    <r>
      <rPr>
        <sz val="12"/>
        <rFont val="MetaMediumLF-Roman"/>
        <family val="2"/>
      </rPr>
      <t xml:space="preserve">6.5 Ammoniak (NH</t>
    </r>
    <r>
      <rPr>
        <b val="true"/>
        <vertAlign val="subscript"/>
        <sz val="12"/>
        <rFont val="MetaNormalLF-Roman"/>
        <family val="2"/>
      </rPr>
      <t xml:space="preserve">3</t>
    </r>
    <r>
      <rPr>
        <b val="true"/>
        <sz val="12"/>
        <rFont val="MetaNormalLF-Roman"/>
        <family val="2"/>
      </rPr>
      <t xml:space="preserve">)</t>
    </r>
  </si>
  <si>
    <t xml:space="preserve">6.5.1 Direkte Ammoniak - Emissionen</t>
  </si>
  <si>
    <t xml:space="preserve">6.5.1.1 Ammoniak - Emissionen nach Produktionsbereichen</t>
  </si>
  <si>
    <t xml:space="preserve">6.5.1.2 Ammoniak - Emissionen nach Produktionsbereichen</t>
  </si>
  <si>
    <r>
      <rPr>
        <b val="true"/>
        <sz val="12"/>
        <rFont val="MetaNormalLF-Roman"/>
        <family val="2"/>
      </rPr>
      <t xml:space="preserve">6.5 Ammoniak (NH</t>
    </r>
    <r>
      <rPr>
        <b val="true"/>
        <vertAlign val="subscript"/>
        <sz val="12"/>
        <rFont val="MetaNormalLF-Roman"/>
        <family val="2"/>
      </rPr>
      <t xml:space="preserve">3</t>
    </r>
    <r>
      <rPr>
        <b val="true"/>
        <sz val="12"/>
        <rFont val="MetaNormalLF-Roman"/>
        <family val="2"/>
      </rPr>
      <t xml:space="preserve">)</t>
    </r>
  </si>
  <si>
    <t xml:space="preserve">6.5.1.3 Ammoniak - Emissionen nach Produktionsbereichen und Energieträgern</t>
  </si>
  <si>
    <t xml:space="preserve">6.5.2 Kumulierte Ammoniak - Emissionen</t>
  </si>
  <si>
    <t xml:space="preserve">6.5.2.1 Kumulierte Ammoniak - Emissionen nach Produktionsbereichen mit Vorleistungen aus dem Inland</t>
  </si>
  <si>
    <t xml:space="preserve">6.5.2.2 Kumulierte Ammoniak - Emissionen nach Produktionsbereichen mit Vorleistungen aus dem In- und Ausland</t>
  </si>
  <si>
    <t xml:space="preserve">6.5.3 Kumulierte Ammoniak - Emissionen der Letzten Verwendung im Inland</t>
  </si>
  <si>
    <t xml:space="preserve">6.5.3.1 Kumulierte Ammoniak - Emissionen der Letzten Verwendung mit Vorleistungen aus dem Inland 1991</t>
  </si>
  <si>
    <t xml:space="preserve">6.5.3.1 Kumulierte Ammoniak - Emissionen der Letzten Verwendung mit Vorleistungen aus dem Inland 1992</t>
  </si>
  <si>
    <t xml:space="preserve">6.5.3.1 Kumulierte Ammoniak - Emissionen der Letzten Verwendung mit Vorleistungen aus dem Inland 1993</t>
  </si>
  <si>
    <t xml:space="preserve">6.5.3.1 Kumulierte Ammoniak - Emissionen der Letzten Verwendung mit Vorleistungen aus dem Inland 1994</t>
  </si>
  <si>
    <t xml:space="preserve">6.5.3.1 Kumulierte Ammoniak - Emissionen der Letzten Verwendung mit Vorleistungen aus dem Inland 1995</t>
  </si>
  <si>
    <t xml:space="preserve">6.5.3.1 Kumulierte Ammoniak - Emissionen der Letzten Verwendung mit Vorleistungen aus dem Inland 1996</t>
  </si>
  <si>
    <t xml:space="preserve">6.5.3.1 Kumulierte Ammoniak - Emissionen der Letzten Verwendung mit Vorleistungen aus dem Inland 1997</t>
  </si>
  <si>
    <t xml:space="preserve">6.5.3.1 Kumulierte Ammoniak - Emissionen der Letzten Verwendung mit Vorleistungen aus dem Inland 1998</t>
  </si>
  <si>
    <t xml:space="preserve">6.5.3.1 Kumulierte Ammoniak - Emissionen der Letzten Verwendung mit Vorleistungen aus dem Inland 1999</t>
  </si>
  <si>
    <t xml:space="preserve">6.5.3.1 Kumulierte Ammoniak - Emissionen der Letzten Verwendung mit Vorleistungen aus dem Inland 2000</t>
  </si>
  <si>
    <t xml:space="preserve">6.5.3.2 Kumulierte Ammoniak - Emissionen der Letzten Verwendung mit Vorleistungen aus dem In- und Ausland 1991</t>
  </si>
  <si>
    <t xml:space="preserve">6.5.3.2 Kumulierte Ammoniak - Emissionen der Letzten Verwendung mit Vorleistungen aus dem In- und Ausland 1992</t>
  </si>
  <si>
    <t xml:space="preserve">6.5.3.2 Kumulierte Ammoniak - Emissionen der Letzten Verwendung mit Vorleistungen aus dem In- und Ausland 1993</t>
  </si>
  <si>
    <t xml:space="preserve">6.5.3.2 Kumulierte Ammoniak - Emissionen der Letzten Verwendung mit Vorleistungen aus dem In- und Ausland 1994</t>
  </si>
  <si>
    <t xml:space="preserve">6.5.3.2 Kumulierte Ammoniak - Emissionen der Letzten Verwendung mit Vorleistungen aus dem In- und Ausland 1995</t>
  </si>
  <si>
    <t xml:space="preserve">6.5.3.2 Kumulierte Ammoniak - Emissionen der Letzten Verwendung mit Vorleistungen aus dem In- und Ausland 1996</t>
  </si>
  <si>
    <t xml:space="preserve">6.5.3.2 Kumulierte Ammoniak - Emissionen der Letzten Verwendung mit Vorleistungen aus dem In- und Ausland 1997</t>
  </si>
  <si>
    <t xml:space="preserve">6.5.3.2 Kumulierte Ammoniak - Emissionen der Letzten Verwendung mit Vorleistungen aus dem In- und Ausland 1998</t>
  </si>
  <si>
    <t xml:space="preserve">6.5.3.2 Kumulierte Ammoniak - Emissionen der Letzten Verwendung mit Vorleistungen aus dem In- und Ausland 1999</t>
  </si>
  <si>
    <t xml:space="preserve">6.5.3.2 Kumulierte Ammoniak - Emissionen der Letzten Verwendung mit Vorleistungen aus dem In- und Ausland 2000</t>
  </si>
</sst>
</file>

<file path=xl/styles.xml><?xml version="1.0" encoding="utf-8"?>
<styleSheet xmlns="http://schemas.openxmlformats.org/spreadsheetml/2006/main">
  <numFmts count="19">
    <numFmt numFmtId="164" formatCode="General_)"/>
    <numFmt numFmtId="165" formatCode="_-* #,##0_-;\-* #,##0_-;_-* \-_-;_-@_-"/>
    <numFmt numFmtId="166" formatCode="_-* #,##0.00_-;\-* #,##0.00_-;_-* \-??_-;_-@_-"/>
    <numFmt numFmtId="167" formatCode="General"/>
    <numFmt numFmtId="168" formatCode="#,##0.0"/>
    <numFmt numFmtId="169" formatCode="#,##0.0_);\(#,##0.0\)"/>
    <numFmt numFmtId="170" formatCode="_-\£* #,##0_-;&quot;-£&quot;* #,##0_-;_-\£* \-_-;_-@_-"/>
    <numFmt numFmtId="171" formatCode="_-\£* #,##0.00_-;&quot;-£&quot;* #,##0.00_-;_-\£* \-??_-;_-@_-"/>
    <numFmt numFmtId="172" formatCode="@"/>
    <numFmt numFmtId="173" formatCode="@*."/>
    <numFmt numFmtId="174" formatCode="#\ ###\ ##0__"/>
    <numFmt numFmtId="175" formatCode="#,##0"/>
    <numFmt numFmtId="176" formatCode="@*.\ "/>
    <numFmt numFmtId="177" formatCode="[=0]\-_W;[&gt;0]#\ ###\ ##0__;_I#\ ###\ ##0__"/>
    <numFmt numFmtId="178" formatCode="[=0]\-_W;[&gt;0]#,##0_W;_I#,##0_W"/>
    <numFmt numFmtId="179" formatCode="[=0]\-_W;[&gt;0]#,##0.0_W;_I#,##0.0_W"/>
    <numFmt numFmtId="180" formatCode="_-* #,##0.00\ _D_M_-;\-* #,##0.00\ _D_M_-;_-* \-??\ _D_M_-;_-@_-"/>
    <numFmt numFmtId="181" formatCode="[=0]\-_W;[&gt;0]#\ ##0__;_I#\ ##0__"/>
    <numFmt numFmtId="182" formatCode="#\ ##0__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i val="true"/>
      <sz val="12"/>
      <color rgb="FF808080"/>
      <name val="MetaNormalLF-Roman"/>
      <family val="2"/>
    </font>
    <font>
      <sz val="12"/>
      <name val="MetaMediumLF-Roman"/>
      <family val="2"/>
    </font>
    <font>
      <sz val="10"/>
      <name val="MetaMediumLF-Roman"/>
      <family val="0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vertAlign val="subscript"/>
      <sz val="10"/>
      <name val="MetaNormalLF-Roman"/>
      <family val="2"/>
    </font>
    <font>
      <sz val="10"/>
      <color rgb="FF808080"/>
      <name val="MetaNormalLF-Roman"/>
      <family val="2"/>
    </font>
    <font>
      <sz val="11"/>
      <name val="MetaMediumLF-Roman"/>
      <family val="2"/>
    </font>
    <font>
      <b val="true"/>
      <sz val="12"/>
      <name val="MetaNormalLF-Roman"/>
      <family val="2"/>
    </font>
    <font>
      <sz val="6"/>
      <name val="MetaNormalLF-Roman"/>
      <family val="2"/>
    </font>
    <font>
      <sz val="9.5"/>
      <name val="MetaNormalLF-Roman"/>
      <family val="2"/>
    </font>
    <font>
      <vertAlign val="subscript"/>
      <sz val="8.5"/>
      <name val="MetaNormalLF-Roman"/>
      <family val="2"/>
    </font>
    <font>
      <sz val="10"/>
      <name val="MetaMediumLF-Roman"/>
      <family val="2"/>
    </font>
    <font>
      <vertAlign val="superscript"/>
      <sz val="1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sz val="7"/>
      <name val="MetaNormalLF-Roman"/>
      <family val="2"/>
    </font>
    <font>
      <b val="true"/>
      <sz val="9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2"/>
      <name val="Arial MT"/>
      <family val="0"/>
    </font>
    <font>
      <sz val="9"/>
      <name val="MetaMediumLF-Roman"/>
      <family val="2"/>
    </font>
    <font>
      <sz val="10"/>
      <name val="Arial"/>
      <family val="2"/>
    </font>
    <font>
      <sz val="12"/>
      <name val="Arial"/>
      <family val="2"/>
    </font>
    <font>
      <b val="true"/>
      <vertAlign val="subscript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29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inhalt99_Internet" xfId="21"/>
    <cellStyle name="Dezimal_inhalt99_Internet" xfId="22"/>
    <cellStyle name="Hyperlink_Vorblatt-Verkehr1" xfId="23"/>
    <cellStyle name="Standard_71300011" xfId="24"/>
    <cellStyle name="Standard_85100011" xfId="25"/>
    <cellStyle name="Standard_85100021" xfId="26"/>
    <cellStyle name="Standard_A" xfId="27"/>
    <cellStyle name="Standard_abkuerzungen" xfId="28"/>
    <cellStyle name="Standard_Abwasser 1995 n. NACE" xfId="29"/>
    <cellStyle name="Standard_Abwasser 83 - 91" xfId="30"/>
    <cellStyle name="Standard_Dru.-Tab. Abfall 1993" xfId="31"/>
    <cellStyle name="Standard_Emission_2001" xfId="32"/>
    <cellStyle name="Standard_energieFS" xfId="33"/>
    <cellStyle name="Standard_FS19R5_Vorblaetter" xfId="34"/>
    <cellStyle name="Standard_inhalt99_Internet" xfId="35"/>
    <cellStyle name="Standard_Input" xfId="36"/>
    <cellStyle name="Standard_IVB1_851000210" xfId="37"/>
    <cellStyle name="Standard_Kum_CH4_2001" xfId="38"/>
    <cellStyle name="Standard_Kum_CO2" xfId="39"/>
    <cellStyle name="Standard_Kum_CO2_2001" xfId="40"/>
    <cellStyle name="Standard_Kum_CO_2001" xfId="41"/>
    <cellStyle name="Standard_Kum_Energie_2001" xfId="42"/>
    <cellStyle name="Standard_Kum_N2O_2001" xfId="43"/>
    <cellStyle name="Standard_Kum_NMVOC_2001" xfId="44"/>
    <cellStyle name="Standard_Kum_Staub_2001" xfId="45"/>
    <cellStyle name="Standard_Kum_Treibhaus_2001" xfId="46"/>
    <cellStyle name="Standard_leverwe" xfId="47"/>
    <cellStyle name="Standard_LeVW_CH4_2001" xfId="48"/>
    <cellStyle name="Standard_LeVW_CO2" xfId="49"/>
    <cellStyle name="Standard_LeVW_CO2_2001" xfId="50"/>
    <cellStyle name="Standard_LeVW_CO_2001" xfId="51"/>
    <cellStyle name="Standard_LeVW_N2O_2001" xfId="52"/>
    <cellStyle name="Standard_LeVW_NMVOC_2001" xfId="53"/>
    <cellStyle name="Standard_LeVW_NOx_2001" xfId="54"/>
    <cellStyle name="Standard_LeVW_SO2_2001" xfId="55"/>
    <cellStyle name="Standard_LeVW_Staub_2001" xfId="56"/>
    <cellStyle name="Standard_LeVW_Treibhaus_2001" xfId="57"/>
    <cellStyle name="Standard_LeVW_Versauer_2001" xfId="58"/>
    <cellStyle name="Standard_Mappe2" xfId="59"/>
    <cellStyle name="Standard_NOx_2001" xfId="60"/>
    <cellStyle name="Standard_rohtab4" xfId="61"/>
    <cellStyle name="Standard_s044_97" xfId="62"/>
    <cellStyle name="Standard_Seite 113" xfId="63"/>
    <cellStyle name="Standard_Seite 114" xfId="64"/>
    <cellStyle name="Standard_Seite 145" xfId="65"/>
    <cellStyle name="Standard_Seite 147" xfId="66"/>
    <cellStyle name="Standard_Seite26" xfId="67"/>
    <cellStyle name="Standard_Seite29" xfId="68"/>
    <cellStyle name="Standard_Seite31" xfId="69"/>
    <cellStyle name="Standard_Seite43" xfId="70"/>
    <cellStyle name="Standard_Seite49" xfId="71"/>
    <cellStyle name="Standard_Seite50" xfId="72"/>
    <cellStyle name="Standard_Seite51" xfId="73"/>
    <cellStyle name="Standard_Seite52" xfId="74"/>
    <cellStyle name="Standard_Seite54" xfId="75"/>
    <cellStyle name="Standard_Seite56" xfId="76"/>
    <cellStyle name="Standard_Seite58" xfId="77"/>
    <cellStyle name="Standard_Seite59" xfId="78"/>
    <cellStyle name="Standard_Seite60" xfId="79"/>
    <cellStyle name="Standard_SO2_2001" xfId="80"/>
    <cellStyle name="Standard_SO2_NOx_Vers2001" xfId="81"/>
    <cellStyle name="Standard_Tab 7a" xfId="82"/>
    <cellStyle name="Standard_Tabelle 2.1.1.1   1997" xfId="83"/>
    <cellStyle name="Standard_Tabelle 2.1.1.1  D  1997" xfId="84"/>
    <cellStyle name="Standard_Tabelle 2.2.2   1997" xfId="85"/>
    <cellStyle name="Standard_Tabelle 2.2.2.2  D  1997" xfId="86"/>
    <cellStyle name="Standard_Tabelle11" xfId="87"/>
    <cellStyle name="Standard_Tabelle2 (2)" xfId="88"/>
    <cellStyle name="Standard_tabellen" xfId="89"/>
    <cellStyle name="Standard_Teil5" xfId="90"/>
    <cellStyle name="Standard_Versauerung_2001" xfId="91"/>
    <cellStyle name="Standard_Vorblatt-Verkehr1" xfId="92"/>
    <cellStyle name="Währung [0]_inhalt99_Internet" xfId="93"/>
    <cellStyle name="Währung_inhalt99_Internet" xfId="9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2280</xdr:colOff>
      <xdr:row>14</xdr:row>
      <xdr:rowOff>66600</xdr:rowOff>
    </xdr:from>
    <xdr:to>
      <xdr:col>3</xdr:col>
      <xdr:colOff>590760</xdr:colOff>
      <xdr:row>15</xdr:row>
      <xdr:rowOff>9000</xdr:rowOff>
    </xdr:to>
    <xdr:sp>
      <xdr:nvSpPr>
        <xdr:cNvPr id="0" name="Text 2"/>
        <xdr:cNvSpPr/>
      </xdr:nvSpPr>
      <xdr:spPr>
        <a:xfrm>
          <a:off x="2877480" y="3047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120</xdr:colOff>
      <xdr:row>14</xdr:row>
      <xdr:rowOff>85680</xdr:rowOff>
    </xdr:from>
    <xdr:to>
      <xdr:col>1</xdr:col>
      <xdr:colOff>455400</xdr:colOff>
      <xdr:row>15</xdr:row>
      <xdr:rowOff>123480</xdr:rowOff>
    </xdr:to>
    <xdr:sp>
      <xdr:nvSpPr>
        <xdr:cNvPr id="1" name="Text 3"/>
        <xdr:cNvSpPr/>
      </xdr:nvSpPr>
      <xdr:spPr>
        <a:xfrm>
          <a:off x="1303200" y="3066840"/>
          <a:ext cx="98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120</xdr:colOff>
      <xdr:row>0</xdr:row>
      <xdr:rowOff>123840</xdr:rowOff>
    </xdr:from>
    <xdr:to>
      <xdr:col>7</xdr:col>
      <xdr:colOff>1402200</xdr:colOff>
      <xdr:row>4</xdr:row>
      <xdr:rowOff>218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866480" y="123840"/>
          <a:ext cx="2281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10.88"/>
    <col collapsed="false" customWidth="false" hidden="false" outlineLevel="0" max="2" min="2" style="1" width="11.55"/>
    <col collapsed="false" customWidth="true" hidden="false" outlineLevel="0" max="3" min="3" style="1" width="4.77"/>
    <col collapsed="false" customWidth="false" hidden="false" outlineLevel="0" max="5" min="4" style="1" width="11.55"/>
    <col collapsed="false" customWidth="true" hidden="false" outlineLevel="0" max="6" min="6" style="1" width="6.66"/>
    <col collapsed="false" customWidth="true" hidden="false" outlineLevel="0" max="7" min="7" style="1" width="9.1"/>
    <col collapsed="false" customWidth="true" hidden="false" outlineLevel="0" max="8" min="8" style="1" width="16.88"/>
    <col collapsed="false" customWidth="false" hidden="false" outlineLevel="0" max="257" min="9" style="1" width="11.55"/>
  </cols>
  <sheetData>
    <row r="5" customFormat="false" ht="22.5" hidden="false" customHeight="false" outlineLevel="0" collapsed="false">
      <c r="A5" s="2" t="s">
        <v>0</v>
      </c>
      <c r="B5" s="3"/>
      <c r="C5" s="3"/>
      <c r="D5" s="3"/>
      <c r="E5" s="3"/>
      <c r="F5" s="3"/>
      <c r="G5" s="3"/>
      <c r="H5" s="3"/>
    </row>
    <row r="7" customFormat="false" ht="12.75" hidden="true" customHeight="false" outlineLevel="0" collapsed="false"/>
    <row r="8" customFormat="false" ht="22.5" hidden="false" customHeight="false" outlineLevel="0" collapsed="false">
      <c r="G8" s="4" t="s">
        <v>1</v>
      </c>
    </row>
    <row r="9" customFormat="false" ht="22.5" hidden="false" customHeight="false" outlineLevel="0" collapsed="false">
      <c r="G9" s="4"/>
    </row>
    <row r="10" customFormat="false" ht="22.5" hidden="false" customHeight="false" outlineLevel="0" collapsed="false">
      <c r="A10" s="4" t="s">
        <v>2</v>
      </c>
    </row>
    <row r="11" customFormat="false" ht="20.25" hidden="false" customHeight="false" outlineLevel="0" collapsed="false">
      <c r="A11" s="5"/>
    </row>
    <row r="12" customFormat="false" ht="20.25" hidden="false" customHeight="false" outlineLevel="0" collapsed="false">
      <c r="A12" s="6" t="s">
        <v>3</v>
      </c>
    </row>
    <row r="13" customFormat="false" ht="20.25" hidden="false" customHeight="false" outlineLevel="0" collapsed="false">
      <c r="A13" s="7" t="s">
        <v>4</v>
      </c>
    </row>
    <row r="14" customFormat="false" ht="20.25" hidden="false" customHeight="false" outlineLevel="0" collapsed="false">
      <c r="A14" s="7"/>
    </row>
    <row r="15" customFormat="false" ht="20.25" hidden="false" customHeight="false" outlineLevel="0" collapsed="false">
      <c r="A15" s="8" t="s">
        <v>5</v>
      </c>
      <c r="B15" s="8" t="s">
        <v>6</v>
      </c>
    </row>
    <row r="16" customFormat="false" ht="20.25" hidden="false" customHeight="false" outlineLevel="0" collapsed="false">
      <c r="A16" s="5"/>
    </row>
    <row r="17" customFormat="false" ht="20.25" hidden="false" customHeight="false" outlineLevel="0" collapsed="false">
      <c r="A17" s="5"/>
    </row>
    <row r="18" customFormat="false" ht="20.25" hidden="false" customHeight="false" outlineLevel="0" collapsed="false">
      <c r="A18" s="5"/>
    </row>
    <row r="19" customFormat="false" ht="20.25" hidden="false" customHeight="false" outlineLevel="0" collapsed="false">
      <c r="A19" s="5"/>
      <c r="D19" s="5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true" customHeight="false" outlineLevel="0" collapsed="false">
      <c r="A22" s="9"/>
    </row>
    <row r="23" customFormat="false" ht="20.25" hidden="false" customHeight="true" outlineLevel="0" collapsed="false">
      <c r="A23" s="5"/>
    </row>
    <row r="26" customFormat="false" ht="20.25" hidden="false" customHeight="true" outlineLevel="0" collapsed="false"/>
    <row r="27" customFormat="false" ht="20.25" hidden="false" customHeight="false" outlineLevel="0" collapsed="false">
      <c r="A27" s="10" t="n">
        <v>2003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 t="s">
        <v>8</v>
      </c>
    </row>
    <row r="31" customFormat="false" ht="12.75" hidden="false" customHeight="false" outlineLevel="0" collapsed="false">
      <c r="A31" s="9" t="s">
        <v>9</v>
      </c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 t="s">
        <v>10</v>
      </c>
    </row>
    <row r="35" customFormat="false" ht="12.75" hidden="false" customHeight="false" outlineLevel="0" collapsed="false">
      <c r="A35" s="9" t="s">
        <v>11</v>
      </c>
    </row>
    <row r="36" customFormat="false" ht="12.75" hidden="false" customHeight="false" outlineLevel="0" collapsed="false">
      <c r="A36" s="9" t="s">
        <v>12</v>
      </c>
    </row>
    <row r="37" customFormat="false" ht="12.75" hidden="false" customHeight="false" outlineLevel="0" collapsed="false">
      <c r="A37" s="9" t="s">
        <v>13</v>
      </c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 t="s">
        <v>14</v>
      </c>
    </row>
    <row r="41" customFormat="false" ht="12.75" hidden="false" customHeight="false" outlineLevel="0" collapsed="false">
      <c r="A41" s="9" t="s">
        <v>15</v>
      </c>
    </row>
    <row r="42" customFormat="false" ht="12.75" hidden="false" customHeight="false" outlineLevel="0" collapsed="false">
      <c r="A42" s="9" t="s">
        <v>16</v>
      </c>
    </row>
    <row r="43" customFormat="false" ht="12.75" hidden="false" customHeight="false" outlineLevel="0" collapsed="false">
      <c r="A43" s="9" t="s">
        <v>17</v>
      </c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7.21"/>
    <col collapsed="false" customWidth="true" hidden="false" outlineLevel="0" max="3" min="3" style="117" width="49.77"/>
    <col collapsed="false" customWidth="true" hidden="true" outlineLevel="0" max="4" min="4" style="117" width="0.66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7.21"/>
    <col collapsed="false" customWidth="true" hidden="false" outlineLevel="0" max="12" min="12" style="117" width="49.77"/>
    <col collapsed="false" customWidth="false" hidden="false" outlineLevel="0" max="257" min="13" style="117" width="9.77"/>
  </cols>
  <sheetData>
    <row r="3" s="128" customFormat="true" ht="15" hidden="false" customHeight="true" outlineLevel="0" collapsed="false">
      <c r="A3" s="127" t="s">
        <v>123</v>
      </c>
      <c r="B3" s="127"/>
      <c r="C3" s="127"/>
      <c r="D3" s="127"/>
      <c r="E3" s="127"/>
      <c r="F3" s="127"/>
      <c r="G3" s="127"/>
      <c r="H3" s="127"/>
      <c r="I3" s="127"/>
      <c r="J3" s="127" t="s">
        <v>123</v>
      </c>
      <c r="K3" s="127"/>
      <c r="L3" s="127"/>
      <c r="M3" s="127"/>
      <c r="N3" s="127"/>
      <c r="O3" s="127"/>
      <c r="P3" s="127"/>
      <c r="Q3" s="127"/>
      <c r="R3" s="127"/>
    </row>
    <row r="4" s="128" customFormat="true" ht="15" hidden="false" customHeight="true" outlineLevel="0" collapsed="false">
      <c r="A4" s="127" t="s">
        <v>147</v>
      </c>
      <c r="B4" s="127"/>
      <c r="C4" s="127"/>
      <c r="D4" s="127"/>
      <c r="E4" s="127"/>
      <c r="F4" s="127"/>
      <c r="G4" s="127"/>
      <c r="H4" s="127"/>
      <c r="I4" s="127"/>
      <c r="J4" s="127" t="s">
        <v>147</v>
      </c>
      <c r="K4" s="127"/>
      <c r="L4" s="127"/>
      <c r="M4" s="127"/>
      <c r="N4" s="127"/>
      <c r="O4" s="127"/>
      <c r="P4" s="127"/>
      <c r="Q4" s="127"/>
      <c r="R4" s="127"/>
    </row>
    <row r="5" s="128" customFormat="true" ht="14.1" hidden="false" customHeight="true" outlineLevel="0" collapsed="false">
      <c r="A5" s="127" t="s">
        <v>338</v>
      </c>
      <c r="B5" s="127"/>
      <c r="C5" s="127"/>
      <c r="D5" s="127"/>
      <c r="E5" s="127"/>
      <c r="F5" s="127"/>
      <c r="G5" s="127"/>
      <c r="H5" s="127"/>
      <c r="I5" s="127"/>
      <c r="J5" s="127" t="s">
        <v>338</v>
      </c>
      <c r="K5" s="127"/>
      <c r="L5" s="127"/>
      <c r="M5" s="127"/>
      <c r="N5" s="127"/>
      <c r="O5" s="127"/>
      <c r="P5" s="127"/>
      <c r="Q5" s="127"/>
      <c r="R5" s="127"/>
    </row>
    <row r="6" s="128" customFormat="true" ht="14.1" hidden="false" customHeight="true" outlineLevel="0" collapsed="false">
      <c r="A6" s="127" t="s">
        <v>345</v>
      </c>
      <c r="B6" s="127"/>
      <c r="C6" s="127"/>
      <c r="D6" s="127"/>
      <c r="E6" s="127"/>
      <c r="F6" s="127"/>
      <c r="G6" s="127"/>
      <c r="H6" s="127"/>
      <c r="I6" s="127"/>
      <c r="J6" s="127" t="s">
        <v>345</v>
      </c>
      <c r="K6" s="127"/>
      <c r="L6" s="127"/>
      <c r="M6" s="127"/>
      <c r="N6" s="127"/>
      <c r="O6" s="127"/>
      <c r="P6" s="127"/>
      <c r="Q6" s="127"/>
      <c r="R6" s="127"/>
    </row>
    <row r="7" customFormat="false" ht="14.1" hidden="false" customHeight="true" outlineLevel="0" collapsed="false">
      <c r="A7" s="120" t="s">
        <v>344</v>
      </c>
      <c r="B7" s="120"/>
      <c r="C7" s="120"/>
      <c r="D7" s="120"/>
      <c r="E7" s="120"/>
      <c r="F7" s="120"/>
      <c r="G7" s="120"/>
      <c r="H7" s="120"/>
      <c r="I7" s="120"/>
      <c r="J7" s="120" t="s">
        <v>344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129" t="n">
        <v>164.24955957991</v>
      </c>
      <c r="F10" s="129" t="n">
        <v>164.576328414324</v>
      </c>
      <c r="G10" s="129" t="n">
        <v>156.83613895199</v>
      </c>
      <c r="H10" s="129" t="n">
        <v>163.898869177223</v>
      </c>
      <c r="I10" s="129" t="n">
        <v>126.326116558219</v>
      </c>
      <c r="J10" s="72" t="n">
        <v>1</v>
      </c>
      <c r="K10" s="73" t="s">
        <v>154</v>
      </c>
      <c r="L10" s="74" t="s">
        <v>155</v>
      </c>
      <c r="M10" s="129" t="n">
        <v>132.160289122458</v>
      </c>
      <c r="N10" s="129" t="n">
        <v>127.516068700433</v>
      </c>
      <c r="O10" s="129" t="n">
        <v>136.981576804971</v>
      </c>
      <c r="P10" s="129" t="n">
        <v>133.986890353479</v>
      </c>
      <c r="Q10" s="129" t="n">
        <v>127.805203282469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129" t="n">
        <v>200.112759838817</v>
      </c>
      <c r="F11" s="129" t="n">
        <v>186.918121503776</v>
      </c>
      <c r="G11" s="129" t="n">
        <v>181.744114153735</v>
      </c>
      <c r="H11" s="129" t="n">
        <v>186.20031026693</v>
      </c>
      <c r="I11" s="129" t="n">
        <v>179.406363592411</v>
      </c>
      <c r="J11" s="72" t="n">
        <v>2</v>
      </c>
      <c r="K11" s="73" t="s">
        <v>156</v>
      </c>
      <c r="L11" s="74" t="s">
        <v>157</v>
      </c>
      <c r="M11" s="129" t="n">
        <v>175.125775508794</v>
      </c>
      <c r="N11" s="129" t="n">
        <v>175.562064248302</v>
      </c>
      <c r="O11" s="129" t="n">
        <v>181.431993163633</v>
      </c>
      <c r="P11" s="129" t="n">
        <v>180.669396373822</v>
      </c>
      <c r="Q11" s="129" t="n">
        <v>170.663351375086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129" t="n">
        <v>127.16397450478</v>
      </c>
      <c r="F12" s="129" t="n">
        <v>125.376022309347</v>
      </c>
      <c r="G12" s="129" t="n">
        <v>128.193659191801</v>
      </c>
      <c r="H12" s="129" t="n">
        <v>130.763071489083</v>
      </c>
      <c r="I12" s="129" t="n">
        <v>140.624949870261</v>
      </c>
      <c r="J12" s="72" t="n">
        <v>3</v>
      </c>
      <c r="K12" s="73" t="s">
        <v>158</v>
      </c>
      <c r="L12" s="74" t="s">
        <v>159</v>
      </c>
      <c r="M12" s="129" t="n">
        <v>144.613810851688</v>
      </c>
      <c r="N12" s="129" t="n">
        <v>146.576180574919</v>
      </c>
      <c r="O12" s="129" t="n">
        <v>148.382060131618</v>
      </c>
      <c r="P12" s="129" t="n">
        <v>148.982340797205</v>
      </c>
      <c r="Q12" s="129" t="n">
        <v>151.902922600733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129" t="n">
        <v>178.145376782669</v>
      </c>
      <c r="F13" s="129" t="n">
        <v>199.419467477088</v>
      </c>
      <c r="G13" s="129" t="n">
        <v>269.195247502465</v>
      </c>
      <c r="H13" s="129" t="n">
        <v>365.838647289914</v>
      </c>
      <c r="I13" s="129" t="n">
        <v>430.954453033089</v>
      </c>
      <c r="J13" s="72" t="n">
        <v>4</v>
      </c>
      <c r="K13" s="73" t="s">
        <v>160</v>
      </c>
      <c r="L13" s="74" t="s">
        <v>161</v>
      </c>
      <c r="M13" s="129" t="n">
        <v>419.659812515965</v>
      </c>
      <c r="N13" s="129" t="n">
        <v>435.823591433204</v>
      </c>
      <c r="O13" s="129" t="n">
        <v>405.044363825889</v>
      </c>
      <c r="P13" s="129" t="n">
        <v>462.925902561207</v>
      </c>
      <c r="Q13" s="129" t="n">
        <v>418.023693030296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129" t="n">
        <v>496.601584692953</v>
      </c>
      <c r="F14" s="129" t="n">
        <v>423.180808696474</v>
      </c>
      <c r="G14" s="129" t="n">
        <v>354.952413371187</v>
      </c>
      <c r="H14" s="129" t="n">
        <v>441.091679657938</v>
      </c>
      <c r="I14" s="129" t="n">
        <v>516.422299753727</v>
      </c>
      <c r="J14" s="72" t="n">
        <v>5</v>
      </c>
      <c r="K14" s="73" t="s">
        <v>162</v>
      </c>
      <c r="L14" s="74" t="s">
        <v>163</v>
      </c>
      <c r="M14" s="129" t="n">
        <v>401.122504591145</v>
      </c>
      <c r="N14" s="129" t="n">
        <v>427.274725673411</v>
      </c>
      <c r="O14" s="129" t="n">
        <v>382.436682708745</v>
      </c>
      <c r="P14" s="129" t="n">
        <v>184.363225212987</v>
      </c>
      <c r="Q14" s="129" t="n">
        <v>249.809434343901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72" t="n">
        <v>6</v>
      </c>
      <c r="K15" s="73" t="s">
        <v>164</v>
      </c>
      <c r="L15" s="74" t="s">
        <v>165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129" t="n">
        <v>149.21006100299</v>
      </c>
      <c r="F16" s="129" t="n">
        <v>153.926356329669</v>
      </c>
      <c r="G16" s="129" t="n">
        <v>156.863664311213</v>
      </c>
      <c r="H16" s="129" t="n">
        <v>166.428260571392</v>
      </c>
      <c r="I16" s="129" t="n">
        <v>139.668739623187</v>
      </c>
      <c r="J16" s="72" t="n">
        <v>7</v>
      </c>
      <c r="K16" s="73" t="s">
        <v>341</v>
      </c>
      <c r="L16" s="74" t="s">
        <v>342</v>
      </c>
      <c r="M16" s="129" t="n">
        <v>142.350491280008</v>
      </c>
      <c r="N16" s="129" t="n">
        <v>133.738276058881</v>
      </c>
      <c r="O16" s="129" t="n">
        <v>146.878292561279</v>
      </c>
      <c r="P16" s="129" t="n">
        <v>147.631151742778</v>
      </c>
      <c r="Q16" s="129" t="n">
        <v>155.282622491143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129" t="n">
        <v>524.819848169797</v>
      </c>
      <c r="F17" s="129" t="n">
        <v>526.41327671477</v>
      </c>
      <c r="G17" s="129" t="n">
        <v>540.590445606621</v>
      </c>
      <c r="H17" s="129" t="n">
        <v>524.682042129287</v>
      </c>
      <c r="I17" s="129" t="n">
        <v>764.629563233385</v>
      </c>
      <c r="J17" s="72" t="n">
        <v>8</v>
      </c>
      <c r="K17" s="73" t="s">
        <v>170</v>
      </c>
      <c r="L17" s="74" t="s">
        <v>171</v>
      </c>
      <c r="M17" s="129" t="n">
        <v>654.022757484007</v>
      </c>
      <c r="N17" s="129" t="n">
        <v>727.050920452117</v>
      </c>
      <c r="O17" s="129" t="n">
        <v>627.517246055892</v>
      </c>
      <c r="P17" s="129" t="n">
        <v>663.531810218755</v>
      </c>
      <c r="Q17" s="129" t="n">
        <v>736.215354740764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129" t="n">
        <v>358.050830343339</v>
      </c>
      <c r="F18" s="129" t="n">
        <v>346.268335474226</v>
      </c>
      <c r="G18" s="129" t="n">
        <v>348.10753193151</v>
      </c>
      <c r="H18" s="129" t="n">
        <v>339.381344058061</v>
      </c>
      <c r="I18" s="129" t="n">
        <v>384.01973869291</v>
      </c>
      <c r="J18" s="72" t="n">
        <v>9</v>
      </c>
      <c r="K18" s="73" t="s">
        <v>172</v>
      </c>
      <c r="L18" s="74" t="s">
        <v>173</v>
      </c>
      <c r="M18" s="129" t="n">
        <v>366.59174401715</v>
      </c>
      <c r="N18" s="129" t="n">
        <v>380.152888332855</v>
      </c>
      <c r="O18" s="129" t="n">
        <v>343.242038148652</v>
      </c>
      <c r="P18" s="129" t="n">
        <v>356.918858146233</v>
      </c>
      <c r="Q18" s="129" t="n">
        <v>365.401249374543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129" t="n">
        <v>666.663321846225</v>
      </c>
      <c r="F19" s="129" t="n">
        <v>641.19567774106</v>
      </c>
      <c r="G19" s="129" t="n">
        <v>593.510014334879</v>
      </c>
      <c r="H19" s="129" t="n">
        <v>509.095807209279</v>
      </c>
      <c r="I19" s="129" t="n">
        <v>912.938068103889</v>
      </c>
      <c r="J19" s="72" t="n">
        <v>10</v>
      </c>
      <c r="K19" s="73" t="s">
        <v>174</v>
      </c>
      <c r="L19" s="74" t="s">
        <v>175</v>
      </c>
      <c r="M19" s="129" t="n">
        <v>651.559094269925</v>
      </c>
      <c r="N19" s="129" t="n">
        <v>694.668813424836</v>
      </c>
      <c r="O19" s="129" t="n">
        <v>608.815698312461</v>
      </c>
      <c r="P19" s="129" t="n">
        <v>685.813701785586</v>
      </c>
      <c r="Q19" s="129" t="n">
        <v>719.028984793732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129" t="n">
        <v>478.627715588561</v>
      </c>
      <c r="F20" s="129" t="n">
        <v>526.735530192243</v>
      </c>
      <c r="G20" s="129" t="n">
        <v>499.654029513156</v>
      </c>
      <c r="H20" s="129" t="n">
        <v>505.009010610721</v>
      </c>
      <c r="I20" s="129" t="n">
        <v>536.567458208756</v>
      </c>
      <c r="J20" s="72" t="n">
        <v>11</v>
      </c>
      <c r="K20" s="73" t="s">
        <v>176</v>
      </c>
      <c r="L20" s="74" t="s">
        <v>177</v>
      </c>
      <c r="M20" s="129" t="n">
        <v>504.142108550444</v>
      </c>
      <c r="N20" s="129" t="n">
        <v>528.495463624512</v>
      </c>
      <c r="O20" s="129" t="n">
        <v>497.158743108342</v>
      </c>
      <c r="P20" s="129" t="n">
        <v>514.145569748032</v>
      </c>
      <c r="Q20" s="129" t="n">
        <v>506.504521777255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129" t="n">
        <v>483.77284182253</v>
      </c>
      <c r="F21" s="129" t="n">
        <v>462.633841337672</v>
      </c>
      <c r="G21" s="129" t="n">
        <v>445.182430299223</v>
      </c>
      <c r="H21" s="129" t="n">
        <v>441.12164755377</v>
      </c>
      <c r="I21" s="129" t="n">
        <v>437.409665105479</v>
      </c>
      <c r="J21" s="72" t="n">
        <v>12</v>
      </c>
      <c r="K21" s="73" t="s">
        <v>178</v>
      </c>
      <c r="L21" s="74" t="s">
        <v>179</v>
      </c>
      <c r="M21" s="129" t="n">
        <v>412.145381529339</v>
      </c>
      <c r="N21" s="129" t="n">
        <v>437.495299666925</v>
      </c>
      <c r="O21" s="129" t="n">
        <v>396.548991594854</v>
      </c>
      <c r="P21" s="129" t="n">
        <v>442.821219439388</v>
      </c>
      <c r="Q21" s="129" t="n">
        <v>375.45097544041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129" t="n">
        <v>365.869518179469</v>
      </c>
      <c r="F22" s="129" t="n">
        <v>350.448295030979</v>
      </c>
      <c r="G22" s="129" t="n">
        <v>348.234115673164</v>
      </c>
      <c r="H22" s="129" t="n">
        <v>325.754904413371</v>
      </c>
      <c r="I22" s="129" t="n">
        <v>300.28789633726</v>
      </c>
      <c r="J22" s="72" t="n">
        <v>13</v>
      </c>
      <c r="K22" s="73" t="s">
        <v>180</v>
      </c>
      <c r="L22" s="74" t="s">
        <v>181</v>
      </c>
      <c r="M22" s="129" t="n">
        <v>288.432264320771</v>
      </c>
      <c r="N22" s="129" t="n">
        <v>295.587590627537</v>
      </c>
      <c r="O22" s="129" t="n">
        <v>285.646137155411</v>
      </c>
      <c r="P22" s="129" t="n">
        <v>277.395927723616</v>
      </c>
      <c r="Q22" s="129" t="n">
        <v>282.63614399166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129" t="n">
        <v>255.496513439777</v>
      </c>
      <c r="F23" s="129" t="n">
        <v>269.390948454569</v>
      </c>
      <c r="G23" s="129" t="n">
        <v>238.546918023677</v>
      </c>
      <c r="H23" s="129" t="n">
        <v>266.377341580998</v>
      </c>
      <c r="I23" s="129" t="n">
        <v>284.462571202524</v>
      </c>
      <c r="J23" s="72" t="n">
        <v>14</v>
      </c>
      <c r="K23" s="73" t="s">
        <v>182</v>
      </c>
      <c r="L23" s="74" t="s">
        <v>183</v>
      </c>
      <c r="M23" s="129" t="n">
        <v>281.646719311333</v>
      </c>
      <c r="N23" s="129" t="n">
        <v>282.19708876307</v>
      </c>
      <c r="O23" s="129" t="n">
        <v>256.094665544409</v>
      </c>
      <c r="P23" s="129" t="n">
        <v>262.326785028188</v>
      </c>
      <c r="Q23" s="129" t="n">
        <v>264.684531318666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129" t="n">
        <v>300.805174878663</v>
      </c>
      <c r="F24" s="129" t="n">
        <v>268.944616067806</v>
      </c>
      <c r="G24" s="129" t="n">
        <v>222.164173484937</v>
      </c>
      <c r="H24" s="129" t="n">
        <v>209.785432368469</v>
      </c>
      <c r="I24" s="129" t="n">
        <v>226.726492223186</v>
      </c>
      <c r="J24" s="72" t="n">
        <v>15</v>
      </c>
      <c r="K24" s="73" t="s">
        <v>184</v>
      </c>
      <c r="L24" s="74" t="s">
        <v>185</v>
      </c>
      <c r="M24" s="129" t="n">
        <v>210.367557397826</v>
      </c>
      <c r="N24" s="129" t="n">
        <v>212.415061925148</v>
      </c>
      <c r="O24" s="129" t="n">
        <v>203.068138243491</v>
      </c>
      <c r="P24" s="129" t="n">
        <v>194.335130164665</v>
      </c>
      <c r="Q24" s="129" t="n">
        <v>197.104734458218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129" t="n">
        <v>623.522660533412</v>
      </c>
      <c r="F25" s="129" t="n">
        <v>610.873274020893</v>
      </c>
      <c r="G25" s="129" t="n">
        <v>609.757930680302</v>
      </c>
      <c r="H25" s="129" t="n">
        <v>638.368254984769</v>
      </c>
      <c r="I25" s="129" t="n">
        <v>614.337679902794</v>
      </c>
      <c r="J25" s="72" t="n">
        <v>16</v>
      </c>
      <c r="K25" s="73" t="s">
        <v>186</v>
      </c>
      <c r="L25" s="74" t="s">
        <v>187</v>
      </c>
      <c r="M25" s="129" t="n">
        <v>536.280895694456</v>
      </c>
      <c r="N25" s="129" t="n">
        <v>584.958519564286</v>
      </c>
      <c r="O25" s="129" t="n">
        <v>541.327137725955</v>
      </c>
      <c r="P25" s="129" t="n">
        <v>592.611226019336</v>
      </c>
      <c r="Q25" s="129" t="n">
        <v>674.29990580746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129" t="n">
        <v>772.9120008719</v>
      </c>
      <c r="F26" s="129" t="n">
        <v>818.509781943384</v>
      </c>
      <c r="G26" s="129" t="n">
        <v>838.424912844113</v>
      </c>
      <c r="H26" s="129" t="n">
        <v>905.234799520902</v>
      </c>
      <c r="I26" s="129" t="n">
        <v>913.023326603956</v>
      </c>
      <c r="J26" s="72" t="n">
        <v>17</v>
      </c>
      <c r="K26" s="73" t="s">
        <v>188</v>
      </c>
      <c r="L26" s="74" t="s">
        <v>189</v>
      </c>
      <c r="M26" s="129" t="n">
        <v>928.133889808334</v>
      </c>
      <c r="N26" s="129" t="n">
        <v>1010.716210987</v>
      </c>
      <c r="O26" s="129" t="n">
        <v>1037.77299647683</v>
      </c>
      <c r="P26" s="129" t="n">
        <v>1108.23383650006</v>
      </c>
      <c r="Q26" s="129" t="n">
        <v>1195.06020921107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129" t="n">
        <v>365.034593259933</v>
      </c>
      <c r="F27" s="129" t="n">
        <v>399.039265030754</v>
      </c>
      <c r="G27" s="129" t="n">
        <v>399.940358919882</v>
      </c>
      <c r="H27" s="129" t="n">
        <v>414.02835058027</v>
      </c>
      <c r="I27" s="129" t="n">
        <v>415.354449812908</v>
      </c>
      <c r="J27" s="72" t="n">
        <v>18</v>
      </c>
      <c r="K27" s="73" t="s">
        <v>190</v>
      </c>
      <c r="L27" s="74" t="s">
        <v>191</v>
      </c>
      <c r="M27" s="129" t="n">
        <v>394.705813790309</v>
      </c>
      <c r="N27" s="129" t="n">
        <v>407.531412430651</v>
      </c>
      <c r="O27" s="129" t="n">
        <v>396.503992419802</v>
      </c>
      <c r="P27" s="129" t="n">
        <v>423.380296116298</v>
      </c>
      <c r="Q27" s="129" t="n">
        <v>462.471548848411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129" t="n">
        <v>199.001727965911</v>
      </c>
      <c r="F28" s="129" t="n">
        <v>171.438285543643</v>
      </c>
      <c r="G28" s="129" t="n">
        <v>166.493325858372</v>
      </c>
      <c r="H28" s="129" t="n">
        <v>172.469371514627</v>
      </c>
      <c r="I28" s="129" t="n">
        <v>177.537765868169</v>
      </c>
      <c r="J28" s="72" t="n">
        <v>19</v>
      </c>
      <c r="K28" s="73" t="s">
        <v>192</v>
      </c>
      <c r="L28" s="74" t="s">
        <v>193</v>
      </c>
      <c r="M28" s="129" t="n">
        <v>156.040494925836</v>
      </c>
      <c r="N28" s="129" t="n">
        <v>149.631191184012</v>
      </c>
      <c r="O28" s="129" t="n">
        <v>143.90568149638</v>
      </c>
      <c r="P28" s="129" t="n">
        <v>138.307448202839</v>
      </c>
      <c r="Q28" s="129" t="n">
        <v>136.385683176462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129" t="n">
        <v>2373.75007158437</v>
      </c>
      <c r="F29" s="129" t="n">
        <v>2564.81567442076</v>
      </c>
      <c r="G29" s="129" t="n">
        <v>2415.15639669845</v>
      </c>
      <c r="H29" s="129" t="n">
        <v>2441.77191317421</v>
      </c>
      <c r="I29" s="129" t="n">
        <v>2641.56195675371</v>
      </c>
      <c r="J29" s="72" t="n">
        <v>20</v>
      </c>
      <c r="K29" s="73" t="s">
        <v>194</v>
      </c>
      <c r="L29" s="74" t="s">
        <v>195</v>
      </c>
      <c r="M29" s="129" t="n">
        <v>2431.76130276489</v>
      </c>
      <c r="N29" s="129" t="n">
        <v>2796.38538212052</v>
      </c>
      <c r="O29" s="129" t="n">
        <v>2697.47362209941</v>
      </c>
      <c r="P29" s="129" t="n">
        <v>2673.75434784425</v>
      </c>
      <c r="Q29" s="129" t="n">
        <v>2438.90424956042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129" t="n">
        <v>306.344582801459</v>
      </c>
      <c r="F30" s="129" t="n">
        <v>303.872423902771</v>
      </c>
      <c r="G30" s="129" t="n">
        <v>308.371601237037</v>
      </c>
      <c r="H30" s="129" t="n">
        <v>313.886675500882</v>
      </c>
      <c r="I30" s="129" t="n">
        <v>357.950829969806</v>
      </c>
      <c r="J30" s="72" t="n">
        <v>21</v>
      </c>
      <c r="K30" s="73" t="s">
        <v>196</v>
      </c>
      <c r="L30" s="74" t="s">
        <v>197</v>
      </c>
      <c r="M30" s="129" t="n">
        <v>335.284403339735</v>
      </c>
      <c r="N30" s="129" t="n">
        <v>356.878586906787</v>
      </c>
      <c r="O30" s="129" t="n">
        <v>366.926824085172</v>
      </c>
      <c r="P30" s="129" t="n">
        <v>392.865461017697</v>
      </c>
      <c r="Q30" s="129" t="n">
        <v>364.418807276367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129" t="n">
        <v>1737.47413782507</v>
      </c>
      <c r="F31" s="129" t="n">
        <v>1864.4233431906</v>
      </c>
      <c r="G31" s="129" t="n">
        <v>1886.81660823723</v>
      </c>
      <c r="H31" s="129" t="n">
        <v>1892.29247875884</v>
      </c>
      <c r="I31" s="129" t="n">
        <v>1678.50057071345</v>
      </c>
      <c r="J31" s="72" t="n">
        <v>22</v>
      </c>
      <c r="K31" s="73" t="s">
        <v>198</v>
      </c>
      <c r="L31" s="74" t="s">
        <v>199</v>
      </c>
      <c r="M31" s="129" t="n">
        <v>1521.72146055433</v>
      </c>
      <c r="N31" s="129" t="n">
        <v>1802.8583021537</v>
      </c>
      <c r="O31" s="129" t="n">
        <v>1771.60774698892</v>
      </c>
      <c r="P31" s="129" t="n">
        <v>1823.57739980036</v>
      </c>
      <c r="Q31" s="129" t="n">
        <v>1881.09375919121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129" t="n">
        <v>1010.47629217989</v>
      </c>
      <c r="F32" s="129" t="n">
        <v>1131.55656174235</v>
      </c>
      <c r="G32" s="129" t="n">
        <v>1175.78713345252</v>
      </c>
      <c r="H32" s="129" t="n">
        <v>1189.00050431107</v>
      </c>
      <c r="I32" s="129" t="n">
        <v>1184.28748065657</v>
      </c>
      <c r="J32" s="72" t="n">
        <v>23</v>
      </c>
      <c r="K32" s="73" t="s">
        <v>200</v>
      </c>
      <c r="L32" s="74" t="s">
        <v>201</v>
      </c>
      <c r="M32" s="129" t="n">
        <v>1159.20147607735</v>
      </c>
      <c r="N32" s="129" t="n">
        <v>1223.92463497583</v>
      </c>
      <c r="O32" s="129" t="n">
        <v>1182.16655860679</v>
      </c>
      <c r="P32" s="129" t="n">
        <v>1182.62852375693</v>
      </c>
      <c r="Q32" s="129" t="n">
        <v>1201.2524310939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129" t="n">
        <v>223.957643089209</v>
      </c>
      <c r="F33" s="129" t="n">
        <v>224.295430834928</v>
      </c>
      <c r="G33" s="129" t="n">
        <v>213.752464112725</v>
      </c>
      <c r="H33" s="129" t="n">
        <v>211.837417668784</v>
      </c>
      <c r="I33" s="129" t="n">
        <v>204.140318381778</v>
      </c>
      <c r="J33" s="72" t="n">
        <v>24</v>
      </c>
      <c r="K33" s="73" t="s">
        <v>202</v>
      </c>
      <c r="L33" s="74" t="s">
        <v>203</v>
      </c>
      <c r="M33" s="129" t="n">
        <v>192.309452639068</v>
      </c>
      <c r="N33" s="129" t="n">
        <v>195.816574700461</v>
      </c>
      <c r="O33" s="129" t="n">
        <v>192.75882602195</v>
      </c>
      <c r="P33" s="129" t="n">
        <v>197.571353429247</v>
      </c>
      <c r="Q33" s="129" t="n">
        <v>204.986234755699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129" t="n">
        <v>114.148381794713</v>
      </c>
      <c r="F34" s="129" t="n">
        <v>113.728100486621</v>
      </c>
      <c r="G34" s="129" t="n">
        <v>113.081853634422</v>
      </c>
      <c r="H34" s="129" t="n">
        <v>112.15365446622</v>
      </c>
      <c r="I34" s="129" t="n">
        <v>111.780713616725</v>
      </c>
      <c r="J34" s="72" t="n">
        <v>25</v>
      </c>
      <c r="K34" s="73" t="s">
        <v>204</v>
      </c>
      <c r="L34" s="74" t="s">
        <v>205</v>
      </c>
      <c r="M34" s="129" t="n">
        <v>110.618706835198</v>
      </c>
      <c r="N34" s="129" t="n">
        <v>110.288754900842</v>
      </c>
      <c r="O34" s="129" t="n">
        <v>109.422918436666</v>
      </c>
      <c r="P34" s="129" t="n">
        <v>109.401356430916</v>
      </c>
      <c r="Q34" s="129" t="n">
        <v>107.79649929245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129" t="n">
        <v>102.937600445108</v>
      </c>
      <c r="F35" s="129" t="n">
        <v>102.629325417321</v>
      </c>
      <c r="G35" s="129" t="n">
        <v>102.235561349801</v>
      </c>
      <c r="H35" s="129" t="n">
        <v>102.034490006729</v>
      </c>
      <c r="I35" s="129" t="n">
        <v>102.549570880466</v>
      </c>
      <c r="J35" s="72" t="n">
        <v>26</v>
      </c>
      <c r="K35" s="73" t="s">
        <v>206</v>
      </c>
      <c r="L35" s="74" t="s">
        <v>207</v>
      </c>
      <c r="M35" s="129" t="n">
        <v>102.641887958918</v>
      </c>
      <c r="N35" s="129" t="n">
        <v>102.662626056353</v>
      </c>
      <c r="O35" s="129" t="n">
        <v>102.653636523602</v>
      </c>
      <c r="P35" s="129" t="n">
        <v>102.294463509977</v>
      </c>
      <c r="Q35" s="129" t="n">
        <v>102.504691817583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129" t="n">
        <v>119.946214774779</v>
      </c>
      <c r="F36" s="129" t="n">
        <v>118.253907809877</v>
      </c>
      <c r="G36" s="129" t="n">
        <v>115.705835658083</v>
      </c>
      <c r="H36" s="129" t="n">
        <v>112.882494048396</v>
      </c>
      <c r="I36" s="129" t="n">
        <v>112.681868710994</v>
      </c>
      <c r="J36" s="72" t="n">
        <v>27</v>
      </c>
      <c r="K36" s="73" t="s">
        <v>208</v>
      </c>
      <c r="L36" s="74" t="s">
        <v>209</v>
      </c>
      <c r="M36" s="129" t="n">
        <v>110.746705523023</v>
      </c>
      <c r="N36" s="129" t="n">
        <v>111.204333231467</v>
      </c>
      <c r="O36" s="129" t="n">
        <v>108.936255869036</v>
      </c>
      <c r="P36" s="129" t="n">
        <v>108.450042523268</v>
      </c>
      <c r="Q36" s="129" t="n">
        <v>108.561637342118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129" t="n">
        <v>1560.76666655356</v>
      </c>
      <c r="F37" s="129" t="n">
        <v>1898.17145449428</v>
      </c>
      <c r="G37" s="129" t="n">
        <v>1611.86843773572</v>
      </c>
      <c r="H37" s="129" t="n">
        <v>2064.46069589295</v>
      </c>
      <c r="I37" s="129" t="n">
        <v>2547.04608928419</v>
      </c>
      <c r="J37" s="72" t="n">
        <v>28</v>
      </c>
      <c r="K37" s="73" t="s">
        <v>210</v>
      </c>
      <c r="L37" s="74" t="s">
        <v>211</v>
      </c>
      <c r="M37" s="129" t="n">
        <v>2166.40164962378</v>
      </c>
      <c r="N37" s="129" t="n">
        <v>2433.1489180371</v>
      </c>
      <c r="O37" s="129" t="n">
        <v>2448.1961600547</v>
      </c>
      <c r="P37" s="129" t="n">
        <v>2425.82920280969</v>
      </c>
      <c r="Q37" s="129" t="n">
        <v>2407.56892901703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129" t="n">
        <v>2961.5406493873</v>
      </c>
      <c r="F38" s="129" t="n">
        <v>3260.01117337601</v>
      </c>
      <c r="G38" s="129" t="n">
        <v>3442.16243559179</v>
      </c>
      <c r="H38" s="129" t="n">
        <v>3951.87312792484</v>
      </c>
      <c r="I38" s="129" t="n">
        <v>3819.0238412881</v>
      </c>
      <c r="J38" s="72" t="n">
        <v>29</v>
      </c>
      <c r="K38" s="73" t="s">
        <v>212</v>
      </c>
      <c r="L38" s="74" t="s">
        <v>213</v>
      </c>
      <c r="M38" s="129" t="n">
        <v>3710.11768424791</v>
      </c>
      <c r="N38" s="129" t="n">
        <v>3863.30446760886</v>
      </c>
      <c r="O38" s="129" t="n">
        <v>3897.38847762095</v>
      </c>
      <c r="P38" s="129" t="n">
        <v>4151.75895589351</v>
      </c>
      <c r="Q38" s="129" t="n">
        <v>4326.24381135233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129" t="n">
        <v>1338.49263061491</v>
      </c>
      <c r="F39" s="129" t="n">
        <v>1376.62930009137</v>
      </c>
      <c r="G39" s="129" t="n">
        <v>1333.778447619</v>
      </c>
      <c r="H39" s="129" t="n">
        <v>1515.49470957485</v>
      </c>
      <c r="I39" s="129" t="n">
        <v>1608.916956763</v>
      </c>
      <c r="J39" s="72" t="n">
        <v>30</v>
      </c>
      <c r="K39" s="73" t="s">
        <v>214</v>
      </c>
      <c r="L39" s="74" t="s">
        <v>215</v>
      </c>
      <c r="M39" s="129" t="n">
        <v>1536.3762775089</v>
      </c>
      <c r="N39" s="129" t="n">
        <v>1658.4214657166</v>
      </c>
      <c r="O39" s="129" t="n">
        <v>1666.72186492849</v>
      </c>
      <c r="P39" s="129" t="n">
        <v>1740.37311375904</v>
      </c>
      <c r="Q39" s="129" t="n">
        <v>1888.20042525993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129" t="n">
        <v>1341.8328136615</v>
      </c>
      <c r="F40" s="129" t="n">
        <v>1507.73480541731</v>
      </c>
      <c r="G40" s="129" t="n">
        <v>1228.33603799049</v>
      </c>
      <c r="H40" s="129" t="n">
        <v>1247.37908180893</v>
      </c>
      <c r="I40" s="129" t="n">
        <v>1326.26904990694</v>
      </c>
      <c r="J40" s="72" t="n">
        <v>31</v>
      </c>
      <c r="K40" s="73" t="s">
        <v>216</v>
      </c>
      <c r="L40" s="74" t="s">
        <v>217</v>
      </c>
      <c r="M40" s="129" t="n">
        <v>1267.84451279428</v>
      </c>
      <c r="N40" s="129" t="n">
        <v>1575.61533548085</v>
      </c>
      <c r="O40" s="129" t="n">
        <v>1498.27870126145</v>
      </c>
      <c r="P40" s="129" t="n">
        <v>1318.16601737525</v>
      </c>
      <c r="Q40" s="129" t="n">
        <v>1517.47222896634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129" t="n">
        <v>825.568985654302</v>
      </c>
      <c r="F41" s="129" t="n">
        <v>958.013253213307</v>
      </c>
      <c r="G41" s="129" t="n">
        <v>1059.77863972244</v>
      </c>
      <c r="H41" s="129" t="n">
        <v>1227.12167343897</v>
      </c>
      <c r="I41" s="129" t="n">
        <v>1184.26229918</v>
      </c>
      <c r="J41" s="72" t="n">
        <v>32</v>
      </c>
      <c r="K41" s="73" t="s">
        <v>218</v>
      </c>
      <c r="L41" s="74" t="s">
        <v>219</v>
      </c>
      <c r="M41" s="129" t="n">
        <v>1163.44977191858</v>
      </c>
      <c r="N41" s="129" t="n">
        <v>1324.95878090894</v>
      </c>
      <c r="O41" s="129" t="n">
        <v>1388.01221899185</v>
      </c>
      <c r="P41" s="129" t="n">
        <v>1521.07004212784</v>
      </c>
      <c r="Q41" s="129" t="n">
        <v>1672.84362746536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129" t="n">
        <v>676.349136426114</v>
      </c>
      <c r="F42" s="129" t="n">
        <v>754.941389463926</v>
      </c>
      <c r="G42" s="129" t="n">
        <v>774.547032175731</v>
      </c>
      <c r="H42" s="129" t="n">
        <v>803.278138669862</v>
      </c>
      <c r="I42" s="129" t="n">
        <v>833.844754674858</v>
      </c>
      <c r="J42" s="72" t="n">
        <v>33</v>
      </c>
      <c r="K42" s="73" t="s">
        <v>220</v>
      </c>
      <c r="L42" s="74" t="s">
        <v>221</v>
      </c>
      <c r="M42" s="129" t="n">
        <v>794.386736796589</v>
      </c>
      <c r="N42" s="129" t="n">
        <v>884.841099272331</v>
      </c>
      <c r="O42" s="129" t="n">
        <v>848.477656252648</v>
      </c>
      <c r="P42" s="129" t="n">
        <v>1013.96187961398</v>
      </c>
      <c r="Q42" s="129" t="n">
        <v>1121.35800761895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129" t="n">
        <v>548.949677905476</v>
      </c>
      <c r="F43" s="129" t="n">
        <v>608.804665010313</v>
      </c>
      <c r="G43" s="129" t="n">
        <v>611.262005078612</v>
      </c>
      <c r="H43" s="129" t="n">
        <v>661.130279746313</v>
      </c>
      <c r="I43" s="129" t="n">
        <v>666.029931045423</v>
      </c>
      <c r="J43" s="72" t="n">
        <v>34</v>
      </c>
      <c r="K43" s="73" t="s">
        <v>222</v>
      </c>
      <c r="L43" s="74" t="s">
        <v>223</v>
      </c>
      <c r="M43" s="129" t="n">
        <v>652.669140265857</v>
      </c>
      <c r="N43" s="129" t="n">
        <v>748.789644208434</v>
      </c>
      <c r="O43" s="129" t="n">
        <v>763.273006748688</v>
      </c>
      <c r="P43" s="129" t="n">
        <v>810.142978822265</v>
      </c>
      <c r="Q43" s="129" t="n">
        <v>953.727590031965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129" t="n">
        <v>1643.77908644234</v>
      </c>
      <c r="F44" s="129" t="n">
        <v>1797.39081522501</v>
      </c>
      <c r="G44" s="129" t="n">
        <v>1657.56835405274</v>
      </c>
      <c r="H44" s="129" t="n">
        <v>1972.92564730714</v>
      </c>
      <c r="I44" s="129" t="n">
        <v>2138.25409775874</v>
      </c>
      <c r="J44" s="72" t="n">
        <v>35</v>
      </c>
      <c r="K44" s="73" t="s">
        <v>224</v>
      </c>
      <c r="L44" s="74" t="s">
        <v>225</v>
      </c>
      <c r="M44" s="129" t="n">
        <v>2293.38253683975</v>
      </c>
      <c r="N44" s="129" t="n">
        <v>2617.55214096727</v>
      </c>
      <c r="O44" s="129" t="n">
        <v>2953.78695645468</v>
      </c>
      <c r="P44" s="129" t="n">
        <v>3557.03011406321</v>
      </c>
      <c r="Q44" s="129" t="n">
        <v>3687.59786469032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129" t="n">
        <v>1315.30172999116</v>
      </c>
      <c r="F45" s="129" t="n">
        <v>1471.25855475874</v>
      </c>
      <c r="G45" s="129" t="n">
        <v>1504.7121906976</v>
      </c>
      <c r="H45" s="129" t="n">
        <v>1718.678252047</v>
      </c>
      <c r="I45" s="129" t="n">
        <v>1573.56998009842</v>
      </c>
      <c r="J45" s="72" t="n">
        <v>36</v>
      </c>
      <c r="K45" s="73" t="s">
        <v>226</v>
      </c>
      <c r="L45" s="74" t="s">
        <v>227</v>
      </c>
      <c r="M45" s="129" t="n">
        <v>1671.51080269677</v>
      </c>
      <c r="N45" s="129" t="n">
        <v>1880.98188172867</v>
      </c>
      <c r="O45" s="129" t="n">
        <v>1479.02429332758</v>
      </c>
      <c r="P45" s="129" t="n">
        <v>1503.47277779733</v>
      </c>
      <c r="Q45" s="129" t="n">
        <v>1684.37496236764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129" t="n">
        <v>365.703266930681</v>
      </c>
      <c r="F46" s="129" t="n">
        <v>386.257814536678</v>
      </c>
      <c r="G46" s="129" t="n">
        <v>379.071175725827</v>
      </c>
      <c r="H46" s="129" t="n">
        <v>386.739679976903</v>
      </c>
      <c r="I46" s="129" t="n">
        <v>409.097158900851</v>
      </c>
      <c r="J46" s="72" t="n">
        <v>37</v>
      </c>
      <c r="K46" s="73" t="s">
        <v>228</v>
      </c>
      <c r="L46" s="74" t="s">
        <v>229</v>
      </c>
      <c r="M46" s="129" t="n">
        <v>390.405798480856</v>
      </c>
      <c r="N46" s="129" t="n">
        <v>412.324174170009</v>
      </c>
      <c r="O46" s="129" t="n">
        <v>403.781851761727</v>
      </c>
      <c r="P46" s="129" t="n">
        <v>417.696963477822</v>
      </c>
      <c r="Q46" s="129" t="n">
        <v>433.836439008833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129" t="n">
        <v>137.511421182562</v>
      </c>
      <c r="F47" s="129" t="n">
        <v>137.844710343756</v>
      </c>
      <c r="G47" s="129" t="n">
        <v>142.387240675985</v>
      </c>
      <c r="H47" s="129" t="n">
        <v>162.580602406947</v>
      </c>
      <c r="I47" s="129" t="n">
        <v>169.349897651694</v>
      </c>
      <c r="J47" s="72" t="n">
        <v>38</v>
      </c>
      <c r="K47" s="73" t="s">
        <v>230</v>
      </c>
      <c r="L47" s="74" t="s">
        <v>231</v>
      </c>
      <c r="M47" s="129" t="n">
        <v>165.906251390487</v>
      </c>
      <c r="N47" s="129" t="n">
        <v>200.792123773675</v>
      </c>
      <c r="O47" s="129" t="n">
        <v>203.782597714755</v>
      </c>
      <c r="P47" s="129" t="n">
        <v>197.713709310897</v>
      </c>
      <c r="Q47" s="129" t="n">
        <v>244.077725941151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129" t="n">
        <v>142.651174320567</v>
      </c>
      <c r="F48" s="129" t="n">
        <v>138.98377539227</v>
      </c>
      <c r="G48" s="129" t="n">
        <v>133.194803393182</v>
      </c>
      <c r="H48" s="129" t="n">
        <v>131.815973492842</v>
      </c>
      <c r="I48" s="129" t="n">
        <v>130.920766899773</v>
      </c>
      <c r="J48" s="72" t="n">
        <v>39</v>
      </c>
      <c r="K48" s="73" t="s">
        <v>232</v>
      </c>
      <c r="L48" s="74" t="s">
        <v>233</v>
      </c>
      <c r="M48" s="129" t="n">
        <v>126.826898448991</v>
      </c>
      <c r="N48" s="129" t="n">
        <v>127.729596487579</v>
      </c>
      <c r="O48" s="129" t="n">
        <v>123.407364691691</v>
      </c>
      <c r="P48" s="129" t="n">
        <v>121.329795196356</v>
      </c>
      <c r="Q48" s="129" t="n">
        <v>119.124954423079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129" t="n">
        <v>497.441523507782</v>
      </c>
      <c r="F49" s="129" t="n">
        <v>423.395503730686</v>
      </c>
      <c r="G49" s="129" t="n">
        <v>378.917882412961</v>
      </c>
      <c r="H49" s="129" t="n">
        <v>571.961525869762</v>
      </c>
      <c r="I49" s="129" t="n">
        <v>759.90883051982</v>
      </c>
      <c r="J49" s="72" t="n">
        <v>40</v>
      </c>
      <c r="K49" s="73" t="s">
        <v>234</v>
      </c>
      <c r="L49" s="74" t="s">
        <v>235</v>
      </c>
      <c r="M49" s="129" t="n">
        <v>677.26388103906</v>
      </c>
      <c r="N49" s="129" t="n">
        <v>910.876631786952</v>
      </c>
      <c r="O49" s="129" t="n">
        <v>943.847761715629</v>
      </c>
      <c r="P49" s="129" t="n">
        <v>798.64138689655</v>
      </c>
      <c r="Q49" s="129" t="n">
        <v>502.850480134966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129" t="n">
        <v>747.672260755437</v>
      </c>
      <c r="F50" s="129" t="n">
        <v>775.663413363596</v>
      </c>
      <c r="G50" s="129" t="n">
        <v>752.041663224541</v>
      </c>
      <c r="H50" s="129" t="n">
        <v>783.760683189478</v>
      </c>
      <c r="I50" s="129" t="n">
        <v>785.326584211613</v>
      </c>
      <c r="J50" s="72" t="n">
        <v>41</v>
      </c>
      <c r="K50" s="73" t="s">
        <v>236</v>
      </c>
      <c r="L50" s="74" t="s">
        <v>237</v>
      </c>
      <c r="M50" s="129" t="n">
        <v>799.524931825054</v>
      </c>
      <c r="N50" s="129" t="n">
        <v>852.856622863943</v>
      </c>
      <c r="O50" s="129" t="n">
        <v>834.592145655737</v>
      </c>
      <c r="P50" s="129" t="n">
        <v>833.032445462479</v>
      </c>
      <c r="Q50" s="129" t="n">
        <v>862.158054043735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129" t="n">
        <v>629.871377559522</v>
      </c>
      <c r="F51" s="129" t="n">
        <v>720.34530128694</v>
      </c>
      <c r="G51" s="129" t="n">
        <v>719.860659084612</v>
      </c>
      <c r="H51" s="129" t="n">
        <v>922.28564393618</v>
      </c>
      <c r="I51" s="129" t="n">
        <v>499.53902429996</v>
      </c>
      <c r="J51" s="72" t="n">
        <v>42</v>
      </c>
      <c r="K51" s="73" t="s">
        <v>238</v>
      </c>
      <c r="L51" s="74" t="s">
        <v>239</v>
      </c>
      <c r="M51" s="129" t="n">
        <v>576.216489722882</v>
      </c>
      <c r="N51" s="129" t="n">
        <v>523.935028467379</v>
      </c>
      <c r="O51" s="129" t="n">
        <v>667.850961459067</v>
      </c>
      <c r="P51" s="129" t="n">
        <v>665.016857176509</v>
      </c>
      <c r="Q51" s="129" t="n">
        <v>680.059792082512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129" t="n">
        <v>308.469334043201</v>
      </c>
      <c r="F52" s="129" t="n">
        <v>351.392241280072</v>
      </c>
      <c r="G52" s="129" t="n">
        <v>375.697919189266</v>
      </c>
      <c r="H52" s="129" t="n">
        <v>439.031744515401</v>
      </c>
      <c r="I52" s="129" t="n">
        <v>328.373641046073</v>
      </c>
      <c r="J52" s="72" t="n">
        <v>43</v>
      </c>
      <c r="K52" s="73" t="s">
        <v>240</v>
      </c>
      <c r="L52" s="74" t="s">
        <v>241</v>
      </c>
      <c r="M52" s="129" t="n">
        <v>352.905578310098</v>
      </c>
      <c r="N52" s="129" t="n">
        <v>339.20147277125</v>
      </c>
      <c r="O52" s="129" t="n">
        <v>380.385810677709</v>
      </c>
      <c r="P52" s="129" t="n">
        <v>370.801685219604</v>
      </c>
      <c r="Q52" s="129" t="n">
        <v>355.071916685471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129" t="n">
        <v>232.349815220681</v>
      </c>
      <c r="F53" s="129" t="n">
        <v>240.537202576749</v>
      </c>
      <c r="G53" s="129" t="n">
        <v>241.516309627559</v>
      </c>
      <c r="H53" s="129" t="n">
        <v>254.869001695642</v>
      </c>
      <c r="I53" s="129" t="n">
        <v>268.068429325649</v>
      </c>
      <c r="J53" s="72" t="n">
        <v>44</v>
      </c>
      <c r="K53" s="73" t="s">
        <v>242</v>
      </c>
      <c r="L53" s="74" t="s">
        <v>243</v>
      </c>
      <c r="M53" s="129" t="n">
        <v>263.552154675193</v>
      </c>
      <c r="N53" s="129" t="n">
        <v>292.413553931274</v>
      </c>
      <c r="O53" s="129" t="n">
        <v>293.506022049426</v>
      </c>
      <c r="P53" s="129" t="n">
        <v>326.701336167742</v>
      </c>
      <c r="Q53" s="129" t="n">
        <v>341.165321992809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129" t="n">
        <v>148.719781778873</v>
      </c>
      <c r="F54" s="129" t="n">
        <v>142.18052639158</v>
      </c>
      <c r="G54" s="129" t="n">
        <v>137.11180932911</v>
      </c>
      <c r="H54" s="129" t="n">
        <v>140.892692827797</v>
      </c>
      <c r="I54" s="129" t="n">
        <v>141.730971427017</v>
      </c>
      <c r="J54" s="72" t="n">
        <v>45</v>
      </c>
      <c r="K54" s="73" t="s">
        <v>244</v>
      </c>
      <c r="L54" s="74" t="s">
        <v>245</v>
      </c>
      <c r="M54" s="129" t="n">
        <v>141.312906854952</v>
      </c>
      <c r="N54" s="129" t="n">
        <v>146.191855335345</v>
      </c>
      <c r="O54" s="129" t="n">
        <v>142.704150697841</v>
      </c>
      <c r="P54" s="129" t="n">
        <v>144.233380257619</v>
      </c>
      <c r="Q54" s="129" t="n">
        <v>153.391703408426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129" t="n">
        <v>142.170176158345</v>
      </c>
      <c r="F55" s="129" t="n">
        <v>142.444069884585</v>
      </c>
      <c r="G55" s="129" t="n">
        <v>143.210522861349</v>
      </c>
      <c r="H55" s="129" t="n">
        <v>144.983579096884</v>
      </c>
      <c r="I55" s="129" t="n">
        <v>146.678170194756</v>
      </c>
      <c r="J55" s="72" t="n">
        <v>46</v>
      </c>
      <c r="K55" s="73" t="s">
        <v>246</v>
      </c>
      <c r="L55" s="74" t="s">
        <v>247</v>
      </c>
      <c r="M55" s="129" t="n">
        <v>144.248675222185</v>
      </c>
      <c r="N55" s="129" t="n">
        <v>147.431272147038</v>
      </c>
      <c r="O55" s="129" t="n">
        <v>145.555200328142</v>
      </c>
      <c r="P55" s="129" t="n">
        <v>148.172181692821</v>
      </c>
      <c r="Q55" s="129" t="n">
        <v>152.542184315867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129" t="n">
        <v>335.748264378403</v>
      </c>
      <c r="F56" s="129" t="n">
        <v>353.66697493053</v>
      </c>
      <c r="G56" s="129" t="n">
        <v>368.943468279713</v>
      </c>
      <c r="H56" s="129" t="n">
        <v>381.149569363963</v>
      </c>
      <c r="I56" s="129" t="n">
        <v>417.302690334164</v>
      </c>
      <c r="J56" s="72" t="n">
        <v>47</v>
      </c>
      <c r="K56" s="73" t="s">
        <v>248</v>
      </c>
      <c r="L56" s="74" t="s">
        <v>249</v>
      </c>
      <c r="M56" s="129" t="n">
        <v>389.371904295856</v>
      </c>
      <c r="N56" s="129" t="n">
        <v>404.907675328852</v>
      </c>
      <c r="O56" s="129" t="n">
        <v>380.018484593475</v>
      </c>
      <c r="P56" s="129" t="n">
        <v>399.128046132049</v>
      </c>
      <c r="Q56" s="129" t="n">
        <v>429.87261552297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129" t="n">
        <v>239.49851287814</v>
      </c>
      <c r="F57" s="129" t="n">
        <v>237.267080231227</v>
      </c>
      <c r="G57" s="129" t="n">
        <v>225.229488782997</v>
      </c>
      <c r="H57" s="129" t="n">
        <v>231.081568745474</v>
      </c>
      <c r="I57" s="129" t="n">
        <v>232.717731218274</v>
      </c>
      <c r="J57" s="72" t="n">
        <v>48</v>
      </c>
      <c r="K57" s="73" t="s">
        <v>250</v>
      </c>
      <c r="L57" s="76" t="s">
        <v>251</v>
      </c>
      <c r="M57" s="129" t="n">
        <v>239.548547914662</v>
      </c>
      <c r="N57" s="129" t="n">
        <v>243.426907479466</v>
      </c>
      <c r="O57" s="129" t="n">
        <v>232.565995026573</v>
      </c>
      <c r="P57" s="129" t="n">
        <v>233.482947534698</v>
      </c>
      <c r="Q57" s="129" t="n">
        <v>242.743714872123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129" t="n">
        <v>131.927399789288</v>
      </c>
      <c r="F58" s="129" t="n">
        <v>133.452304155214</v>
      </c>
      <c r="G58" s="129" t="n">
        <v>130.09759045625</v>
      </c>
      <c r="H58" s="129" t="n">
        <v>131.119066583449</v>
      </c>
      <c r="I58" s="129" t="n">
        <v>132.725651658761</v>
      </c>
      <c r="J58" s="72" t="n">
        <v>49</v>
      </c>
      <c r="K58" s="73" t="s">
        <v>252</v>
      </c>
      <c r="L58" s="74" t="s">
        <v>253</v>
      </c>
      <c r="M58" s="129" t="n">
        <v>132.860409452101</v>
      </c>
      <c r="N58" s="129" t="n">
        <v>135.574306201119</v>
      </c>
      <c r="O58" s="129" t="n">
        <v>133.645581044739</v>
      </c>
      <c r="P58" s="129" t="n">
        <v>136.176891301551</v>
      </c>
      <c r="Q58" s="129" t="n">
        <v>138.317262645236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129" t="n">
        <v>262.187365766176</v>
      </c>
      <c r="F59" s="129" t="n">
        <v>244.949215491757</v>
      </c>
      <c r="G59" s="129" t="n">
        <v>244.81320219032</v>
      </c>
      <c r="H59" s="129" t="n">
        <v>250.963005991224</v>
      </c>
      <c r="I59" s="129" t="n">
        <v>256.071507559394</v>
      </c>
      <c r="J59" s="72" t="n">
        <v>50</v>
      </c>
      <c r="K59" s="73" t="s">
        <v>254</v>
      </c>
      <c r="L59" s="74" t="s">
        <v>255</v>
      </c>
      <c r="M59" s="129" t="n">
        <v>264.278947943383</v>
      </c>
      <c r="N59" s="129" t="n">
        <v>273.828513260544</v>
      </c>
      <c r="O59" s="129" t="n">
        <v>271.57513431428</v>
      </c>
      <c r="P59" s="129" t="n">
        <v>266.010147248354</v>
      </c>
      <c r="Q59" s="129" t="n">
        <v>294.166062173775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129" t="n">
        <v>112.472939816301</v>
      </c>
      <c r="F60" s="129" t="n">
        <v>113.160642983879</v>
      </c>
      <c r="G60" s="129" t="n">
        <v>113.311879613141</v>
      </c>
      <c r="H60" s="129" t="n">
        <v>115.7799052677</v>
      </c>
      <c r="I60" s="129" t="n">
        <v>114.305121213745</v>
      </c>
      <c r="J60" s="72" t="n">
        <v>51</v>
      </c>
      <c r="K60" s="73" t="s">
        <v>256</v>
      </c>
      <c r="L60" s="74" t="s">
        <v>257</v>
      </c>
      <c r="M60" s="129" t="n">
        <v>113.447813323655</v>
      </c>
      <c r="N60" s="129" t="n">
        <v>113.60346800679</v>
      </c>
      <c r="O60" s="129" t="n">
        <v>113.24577271654</v>
      </c>
      <c r="P60" s="129" t="n">
        <v>113.237792643501</v>
      </c>
      <c r="Q60" s="129" t="n">
        <v>111.33044562309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129" t="n">
        <v>149.186402165098</v>
      </c>
      <c r="F61" s="129" t="n">
        <v>147.112369021154</v>
      </c>
      <c r="G61" s="129" t="n">
        <v>145.294537222734</v>
      </c>
      <c r="H61" s="129" t="n">
        <v>146.620277509374</v>
      </c>
      <c r="I61" s="129" t="n">
        <v>147.569045872026</v>
      </c>
      <c r="J61" s="72" t="n">
        <v>52</v>
      </c>
      <c r="K61" s="73" t="s">
        <v>258</v>
      </c>
      <c r="L61" s="74" t="s">
        <v>259</v>
      </c>
      <c r="M61" s="129" t="n">
        <v>146.230544934772</v>
      </c>
      <c r="N61" s="129" t="n">
        <v>150.328950292632</v>
      </c>
      <c r="O61" s="129" t="n">
        <v>148.139281890965</v>
      </c>
      <c r="P61" s="129" t="n">
        <v>149.19637800355</v>
      </c>
      <c r="Q61" s="129" t="n">
        <v>152.866789873488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129" t="n">
        <v>200.063581032652</v>
      </c>
      <c r="F62" s="129" t="n">
        <v>218.473966212512</v>
      </c>
      <c r="G62" s="129" t="n">
        <v>236.289934730614</v>
      </c>
      <c r="H62" s="129" t="n">
        <v>247.149264758252</v>
      </c>
      <c r="I62" s="129" t="n">
        <v>253.884261587236</v>
      </c>
      <c r="J62" s="72" t="n">
        <v>53</v>
      </c>
      <c r="K62" s="73" t="s">
        <v>260</v>
      </c>
      <c r="L62" s="74" t="s">
        <v>261</v>
      </c>
      <c r="M62" s="129" t="n">
        <v>264.601770424281</v>
      </c>
      <c r="N62" s="129" t="n">
        <v>284.143506616307</v>
      </c>
      <c r="O62" s="129" t="n">
        <v>300.980231862276</v>
      </c>
      <c r="P62" s="129" t="n">
        <v>373.046466057749</v>
      </c>
      <c r="Q62" s="129" t="n">
        <v>452.59682886436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129" t="n">
        <v>246.813192003614</v>
      </c>
      <c r="F63" s="129" t="n">
        <v>258.559044452467</v>
      </c>
      <c r="G63" s="129" t="n">
        <v>261.42233079563</v>
      </c>
      <c r="H63" s="129" t="n">
        <v>285.398212539452</v>
      </c>
      <c r="I63" s="129" t="n">
        <v>307.637884671867</v>
      </c>
      <c r="J63" s="72" t="n">
        <v>54</v>
      </c>
      <c r="K63" s="73" t="s">
        <v>262</v>
      </c>
      <c r="L63" s="74" t="s">
        <v>263</v>
      </c>
      <c r="M63" s="129" t="n">
        <v>311.601009181636</v>
      </c>
      <c r="N63" s="129" t="n">
        <v>338.84462970999</v>
      </c>
      <c r="O63" s="129" t="n">
        <v>345.556049474789</v>
      </c>
      <c r="P63" s="129" t="n">
        <v>344.273979705879</v>
      </c>
      <c r="Q63" s="129" t="n">
        <v>385.592247442546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129" t="n">
        <v>471.598719453109</v>
      </c>
      <c r="F64" s="129" t="n">
        <v>485.419072976006</v>
      </c>
      <c r="G64" s="129" t="n">
        <v>498.778923842427</v>
      </c>
      <c r="H64" s="129" t="n">
        <v>531.980550425778</v>
      </c>
      <c r="I64" s="129" t="n">
        <v>568.108254680555</v>
      </c>
      <c r="J64" s="72" t="n">
        <v>55</v>
      </c>
      <c r="K64" s="73" t="s">
        <v>264</v>
      </c>
      <c r="L64" s="74" t="s">
        <v>265</v>
      </c>
      <c r="M64" s="129" t="n">
        <v>559.532463172034</v>
      </c>
      <c r="N64" s="129" t="n">
        <v>592.765652062663</v>
      </c>
      <c r="O64" s="129" t="n">
        <v>585.69313551153</v>
      </c>
      <c r="P64" s="129" t="n">
        <v>600.730626721832</v>
      </c>
      <c r="Q64" s="129" t="n">
        <v>645.491706583405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129" t="n">
        <v>436.337962940757</v>
      </c>
      <c r="F65" s="129" t="n">
        <v>432.98320542084</v>
      </c>
      <c r="G65" s="129" t="n">
        <v>444.457809210545</v>
      </c>
      <c r="H65" s="129" t="n">
        <v>471.788951451603</v>
      </c>
      <c r="I65" s="129" t="n">
        <v>502.392506687209</v>
      </c>
      <c r="J65" s="72" t="n">
        <v>56</v>
      </c>
      <c r="K65" s="73" t="s">
        <v>266</v>
      </c>
      <c r="L65" s="74" t="s">
        <v>267</v>
      </c>
      <c r="M65" s="129" t="n">
        <v>508.264439039672</v>
      </c>
      <c r="N65" s="129" t="n">
        <v>542.753876806572</v>
      </c>
      <c r="O65" s="129" t="n">
        <v>566.446976865445</v>
      </c>
      <c r="P65" s="129" t="n">
        <v>603.129200293628</v>
      </c>
      <c r="Q65" s="129" t="n">
        <v>621.590476583386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129" t="n">
        <v>1282.60833192921</v>
      </c>
      <c r="F66" s="129" t="n">
        <v>1485.79224138682</v>
      </c>
      <c r="G66" s="129" t="n">
        <v>1671.81918112865</v>
      </c>
      <c r="H66" s="129" t="n">
        <v>1836.4685336319</v>
      </c>
      <c r="I66" s="129" t="n">
        <v>2147.80091772483</v>
      </c>
      <c r="J66" s="72" t="n">
        <v>57</v>
      </c>
      <c r="K66" s="73" t="s">
        <v>268</v>
      </c>
      <c r="L66" s="74" t="s">
        <v>269</v>
      </c>
      <c r="M66" s="129" t="n">
        <v>2073.11138621376</v>
      </c>
      <c r="N66" s="129" t="n">
        <v>2130.21059624288</v>
      </c>
      <c r="O66" s="129" t="n">
        <v>2003.89514181264</v>
      </c>
      <c r="P66" s="129" t="n">
        <v>2095.67445251327</v>
      </c>
      <c r="Q66" s="129" t="n">
        <v>2393.72863660816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129" t="n">
        <v>124.043957800889</v>
      </c>
      <c r="F67" s="129" t="n">
        <v>124.998215078199</v>
      </c>
      <c r="G67" s="129" t="n">
        <v>125.029549591666</v>
      </c>
      <c r="H67" s="129" t="n">
        <v>127.331237037367</v>
      </c>
      <c r="I67" s="129" t="n">
        <v>129.733060509539</v>
      </c>
      <c r="J67" s="72" t="n">
        <v>58</v>
      </c>
      <c r="K67" s="73" t="s">
        <v>270</v>
      </c>
      <c r="L67" s="74" t="s">
        <v>271</v>
      </c>
      <c r="M67" s="129" t="n">
        <v>129.082534368395</v>
      </c>
      <c r="N67" s="129" t="n">
        <v>132.500395771821</v>
      </c>
      <c r="O67" s="129" t="n">
        <v>131.260410326334</v>
      </c>
      <c r="P67" s="129" t="n">
        <v>134.433498036315</v>
      </c>
      <c r="Q67" s="129" t="n">
        <v>140.168483862934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129" t="n">
        <v>130.726652191215</v>
      </c>
      <c r="F68" s="129" t="n">
        <v>130.990413426401</v>
      </c>
      <c r="G68" s="129" t="n">
        <v>131.837344522082</v>
      </c>
      <c r="H68" s="129" t="n">
        <v>134.323541817751</v>
      </c>
      <c r="I68" s="129" t="n">
        <v>137.548941096413</v>
      </c>
      <c r="J68" s="72" t="n">
        <v>59</v>
      </c>
      <c r="K68" s="73" t="s">
        <v>272</v>
      </c>
      <c r="L68" s="74" t="s">
        <v>273</v>
      </c>
      <c r="M68" s="129" t="n">
        <v>137.400191215998</v>
      </c>
      <c r="N68" s="129" t="n">
        <v>140.885016774332</v>
      </c>
      <c r="O68" s="129" t="n">
        <v>139.256567698627</v>
      </c>
      <c r="P68" s="129" t="n">
        <v>144.299118314656</v>
      </c>
      <c r="Q68" s="129" t="n">
        <v>157.683044812699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129" t="n">
        <v>226.188377399875</v>
      </c>
      <c r="F69" s="129" t="n">
        <v>237.913112719569</v>
      </c>
      <c r="G69" s="129" t="n">
        <v>253.517320323695</v>
      </c>
      <c r="H69" s="129" t="n">
        <v>265.234171627881</v>
      </c>
      <c r="I69" s="129" t="n">
        <v>256.101862641044</v>
      </c>
      <c r="J69" s="72" t="n">
        <v>60</v>
      </c>
      <c r="K69" s="73" t="s">
        <v>274</v>
      </c>
      <c r="L69" s="74" t="s">
        <v>275</v>
      </c>
      <c r="M69" s="129" t="n">
        <v>261.613610246866</v>
      </c>
      <c r="N69" s="129" t="n">
        <v>287.39155564274</v>
      </c>
      <c r="O69" s="129" t="n">
        <v>299.282914056885</v>
      </c>
      <c r="P69" s="129" t="n">
        <v>325.132581323566</v>
      </c>
      <c r="Q69" s="129" t="n">
        <v>361.280861459079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129" t="n">
        <v>145.348704733888</v>
      </c>
      <c r="F70" s="129" t="n">
        <v>148.080417654053</v>
      </c>
      <c r="G70" s="129" t="n">
        <v>151.192636083517</v>
      </c>
      <c r="H70" s="129" t="n">
        <v>152.979049063423</v>
      </c>
      <c r="I70" s="129" t="n">
        <v>150.13577242763</v>
      </c>
      <c r="J70" s="72" t="n">
        <v>61</v>
      </c>
      <c r="K70" s="73" t="s">
        <v>276</v>
      </c>
      <c r="L70" s="74" t="s">
        <v>277</v>
      </c>
      <c r="M70" s="129" t="n">
        <v>149.916278008744</v>
      </c>
      <c r="N70" s="129" t="n">
        <v>154.503009302664</v>
      </c>
      <c r="O70" s="129" t="n">
        <v>151.586741453963</v>
      </c>
      <c r="P70" s="129" t="n">
        <v>156.284015517407</v>
      </c>
      <c r="Q70" s="129" t="n">
        <v>154.542956447046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129" t="n">
        <v>126.341652216142</v>
      </c>
      <c r="F71" s="129" t="n">
        <v>128.613806611251</v>
      </c>
      <c r="G71" s="129" t="n">
        <v>129.177283250599</v>
      </c>
      <c r="H71" s="129" t="n">
        <v>128.975179418292</v>
      </c>
      <c r="I71" s="129" t="n">
        <v>130.606762235528</v>
      </c>
      <c r="J71" s="72" t="n">
        <v>62</v>
      </c>
      <c r="K71" s="73" t="s">
        <v>278</v>
      </c>
      <c r="L71" s="74" t="s">
        <v>279</v>
      </c>
      <c r="M71" s="129" t="n">
        <v>130.743946778463</v>
      </c>
      <c r="N71" s="129" t="n">
        <v>130.066952356532</v>
      </c>
      <c r="O71" s="129" t="n">
        <v>130.48046459861</v>
      </c>
      <c r="P71" s="129" t="n">
        <v>135.365183404263</v>
      </c>
      <c r="Q71" s="129" t="n">
        <v>134.578452882332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129" t="n">
        <v>165.121154818182</v>
      </c>
      <c r="F72" s="129" t="n">
        <v>171.934954493455</v>
      </c>
      <c r="G72" s="129" t="n">
        <v>177.158668233834</v>
      </c>
      <c r="H72" s="129" t="n">
        <v>174.916434525713</v>
      </c>
      <c r="I72" s="129" t="n">
        <v>184.000159929241</v>
      </c>
      <c r="J72" s="72" t="n">
        <v>63</v>
      </c>
      <c r="K72" s="73" t="s">
        <v>280</v>
      </c>
      <c r="L72" s="74" t="s">
        <v>281</v>
      </c>
      <c r="M72" s="129" t="n">
        <v>180.151492790108</v>
      </c>
      <c r="N72" s="129" t="n">
        <v>175.100120986436</v>
      </c>
      <c r="O72" s="129" t="n">
        <v>175.468526513621</v>
      </c>
      <c r="P72" s="129" t="n">
        <v>188.569667349744</v>
      </c>
      <c r="Q72" s="129" t="n">
        <v>191.267564765456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129" t="n">
        <v>318.811006973832</v>
      </c>
      <c r="F73" s="129" t="n">
        <v>349.767653723891</v>
      </c>
      <c r="G73" s="129" t="n">
        <v>362.102593337219</v>
      </c>
      <c r="H73" s="129" t="n">
        <v>393.417223199551</v>
      </c>
      <c r="I73" s="129" t="n">
        <v>309.699975850621</v>
      </c>
      <c r="J73" s="72" t="n">
        <v>64</v>
      </c>
      <c r="K73" s="73" t="s">
        <v>282</v>
      </c>
      <c r="L73" s="74" t="s">
        <v>283</v>
      </c>
      <c r="M73" s="129" t="n">
        <v>330.282107503386</v>
      </c>
      <c r="N73" s="129" t="n">
        <v>330.85825138628</v>
      </c>
      <c r="O73" s="129" t="n">
        <v>409.80780352652</v>
      </c>
      <c r="P73" s="129" t="n">
        <v>421.347888305144</v>
      </c>
      <c r="Q73" s="129" t="n">
        <v>453.910760938916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129" t="n">
        <v>226.407951410317</v>
      </c>
      <c r="F74" s="129" t="n">
        <v>238.937073345411</v>
      </c>
      <c r="G74" s="129" t="n">
        <v>245.167055581953</v>
      </c>
      <c r="H74" s="129" t="n">
        <v>261.707831701917</v>
      </c>
      <c r="I74" s="129" t="n">
        <v>279.78150782065</v>
      </c>
      <c r="J74" s="72" t="n">
        <v>65</v>
      </c>
      <c r="K74" s="73" t="s">
        <v>284</v>
      </c>
      <c r="L74" s="74" t="s">
        <v>285</v>
      </c>
      <c r="M74" s="129" t="n">
        <v>276.272188302556</v>
      </c>
      <c r="N74" s="129" t="n">
        <v>294.119306460924</v>
      </c>
      <c r="O74" s="129" t="n">
        <v>281.089219212412</v>
      </c>
      <c r="P74" s="129" t="n">
        <v>290.068585581495</v>
      </c>
      <c r="Q74" s="129" t="n">
        <v>302.64854080714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129" t="n">
        <v>302.923734781647</v>
      </c>
      <c r="F75" s="129" t="n">
        <v>316.056116707255</v>
      </c>
      <c r="G75" s="129" t="n">
        <v>325.871304752973</v>
      </c>
      <c r="H75" s="129" t="n">
        <v>350.76593930213</v>
      </c>
      <c r="I75" s="129" t="n">
        <v>369.478909889119</v>
      </c>
      <c r="J75" s="72" t="n">
        <v>66</v>
      </c>
      <c r="K75" s="73" t="s">
        <v>286</v>
      </c>
      <c r="L75" s="74" t="s">
        <v>287</v>
      </c>
      <c r="M75" s="129" t="n">
        <v>357.366932248525</v>
      </c>
      <c r="N75" s="129" t="n">
        <v>384.030139999785</v>
      </c>
      <c r="O75" s="129" t="n">
        <v>353.31199185231</v>
      </c>
      <c r="P75" s="129" t="n">
        <v>372.64097965489</v>
      </c>
      <c r="Q75" s="129" t="n">
        <v>393.321558142448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129" t="n">
        <v>190.3215310851</v>
      </c>
      <c r="F76" s="129" t="n">
        <v>198.381793024425</v>
      </c>
      <c r="G76" s="129" t="n">
        <v>204.813961129207</v>
      </c>
      <c r="H76" s="129" t="n">
        <v>219.066458473604</v>
      </c>
      <c r="I76" s="129" t="n">
        <v>223.751117172547</v>
      </c>
      <c r="J76" s="72" t="n">
        <v>67</v>
      </c>
      <c r="K76" s="73" t="s">
        <v>288</v>
      </c>
      <c r="L76" s="74" t="s">
        <v>289</v>
      </c>
      <c r="M76" s="129" t="n">
        <v>227.567293685853</v>
      </c>
      <c r="N76" s="129" t="n">
        <v>236.119489255174</v>
      </c>
      <c r="O76" s="129" t="n">
        <v>238.803832212963</v>
      </c>
      <c r="P76" s="129" t="n">
        <v>245.755649729884</v>
      </c>
      <c r="Q76" s="129" t="n">
        <v>265.110708305218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129" t="n">
        <v>388.080230405125</v>
      </c>
      <c r="F77" s="129" t="n">
        <v>401.970272818657</v>
      </c>
      <c r="G77" s="129" t="n">
        <v>402.572049243502</v>
      </c>
      <c r="H77" s="129" t="n">
        <v>417.94841309811</v>
      </c>
      <c r="I77" s="129" t="n">
        <v>391.868803840032</v>
      </c>
      <c r="J77" s="72" t="n">
        <v>68</v>
      </c>
      <c r="K77" s="73" t="s">
        <v>290</v>
      </c>
      <c r="L77" s="74" t="s">
        <v>291</v>
      </c>
      <c r="M77" s="129" t="n">
        <v>408.255493048047</v>
      </c>
      <c r="N77" s="129" t="n">
        <v>441.516005072589</v>
      </c>
      <c r="O77" s="129" t="n">
        <v>483.865331672003</v>
      </c>
      <c r="P77" s="129" t="n">
        <v>509.435914956212</v>
      </c>
      <c r="Q77" s="129" t="n">
        <v>564.723794200734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129" t="n">
        <v>173.801693480382</v>
      </c>
      <c r="F78" s="129" t="n">
        <v>175.76136990887</v>
      </c>
      <c r="G78" s="129" t="n">
        <v>177.722557857448</v>
      </c>
      <c r="H78" s="129" t="n">
        <v>183.228221852239</v>
      </c>
      <c r="I78" s="129" t="n">
        <v>189.84713242112</v>
      </c>
      <c r="J78" s="72" t="n">
        <v>69</v>
      </c>
      <c r="K78" s="73" t="s">
        <v>292</v>
      </c>
      <c r="L78" s="74" t="s">
        <v>293</v>
      </c>
      <c r="M78" s="129" t="n">
        <v>185.63468626565</v>
      </c>
      <c r="N78" s="129" t="n">
        <v>195.171136173019</v>
      </c>
      <c r="O78" s="129" t="n">
        <v>192.172173563457</v>
      </c>
      <c r="P78" s="129" t="n">
        <v>200.014681117156</v>
      </c>
      <c r="Q78" s="129" t="n">
        <v>214.006271310258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72" t="n">
        <v>70</v>
      </c>
      <c r="K79" s="73" t="s">
        <v>294</v>
      </c>
      <c r="L79" s="74" t="s">
        <v>295</v>
      </c>
      <c r="M79" s="129" t="n">
        <v>0</v>
      </c>
      <c r="N79" s="129" t="n">
        <v>0</v>
      </c>
      <c r="O79" s="129" t="n">
        <v>0</v>
      </c>
      <c r="P79" s="129" t="n">
        <v>0</v>
      </c>
      <c r="Q79" s="129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1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27421.111620196</v>
      </c>
      <c r="D10" s="142" t="n">
        <v>0</v>
      </c>
      <c r="E10" s="142" t="n">
        <v>199.157723695212</v>
      </c>
      <c r="F10" s="142" t="n">
        <v>41955.8937917912</v>
      </c>
      <c r="G10" s="142" t="n">
        <v>-8895.71165838612</v>
      </c>
      <c r="H10" s="142" t="n">
        <v>49377.8382948328</v>
      </c>
      <c r="I10" s="142" t="n">
        <v>210058.289772129</v>
      </c>
      <c r="J10" s="142" t="n">
        <v>0</v>
      </c>
      <c r="K10" s="142" t="n">
        <v>210058.28977212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37.197394032948</v>
      </c>
      <c r="D11" s="142" t="n">
        <v>0</v>
      </c>
      <c r="E11" s="142" t="n">
        <v>0</v>
      </c>
      <c r="F11" s="142" t="n">
        <v>0</v>
      </c>
      <c r="G11" s="142" t="n">
        <v>0.889852701284207</v>
      </c>
      <c r="H11" s="142" t="n">
        <v>48.7639280303745</v>
      </c>
      <c r="I11" s="142" t="n">
        <v>386.851174764607</v>
      </c>
      <c r="J11" s="142" t="n">
        <v>240.73736121374</v>
      </c>
      <c r="K11" s="142" t="n">
        <v>146.11381355086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.31742329065176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10.8981527722542</v>
      </c>
      <c r="I12" s="142" t="n">
        <v>13.215576062906</v>
      </c>
      <c r="J12" s="142" t="n">
        <v>0</v>
      </c>
      <c r="K12" s="142" t="n">
        <v>13.21557606290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46.6562148153809</v>
      </c>
      <c r="D13" s="142" t="n">
        <v>0</v>
      </c>
      <c r="E13" s="142" t="n">
        <v>0</v>
      </c>
      <c r="F13" s="142" t="n">
        <v>0</v>
      </c>
      <c r="G13" s="142" t="n">
        <v>-0.181036444287944</v>
      </c>
      <c r="H13" s="142" t="n">
        <v>9.59493154726101</v>
      </c>
      <c r="I13" s="142" t="n">
        <v>56.070109918354</v>
      </c>
      <c r="J13" s="142" t="n">
        <v>24.7508050565397</v>
      </c>
      <c r="K13" s="142" t="n">
        <v>31.319304861814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04.543962534225</v>
      </c>
      <c r="D14" s="142" t="n">
        <v>0</v>
      </c>
      <c r="E14" s="142" t="n">
        <v>0</v>
      </c>
      <c r="F14" s="142" t="n">
        <v>0.318104954351661</v>
      </c>
      <c r="G14" s="142" t="n">
        <v>-3.58751698518817</v>
      </c>
      <c r="H14" s="142" t="n">
        <v>0.468321182795501</v>
      </c>
      <c r="I14" s="142" t="n">
        <v>201.742871686184</v>
      </c>
      <c r="J14" s="142" t="n">
        <v>198.694365873647</v>
      </c>
      <c r="K14" s="142" t="n">
        <v>3.0485058125367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.40280849539645</v>
      </c>
      <c r="D16" s="142" t="n">
        <v>0</v>
      </c>
      <c r="E16" s="142" t="n">
        <v>0</v>
      </c>
      <c r="F16" s="142" t="n">
        <v>0</v>
      </c>
      <c r="G16" s="142" t="n">
        <v>1.0048108253476</v>
      </c>
      <c r="H16" s="142" t="n">
        <v>29.4890133525927</v>
      </c>
      <c r="I16" s="142" t="n">
        <v>32.8966326733368</v>
      </c>
      <c r="J16" s="142" t="n">
        <v>0</v>
      </c>
      <c r="K16" s="142" t="n">
        <v>32.896632673336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18731.757896596</v>
      </c>
      <c r="D17" s="142" t="n">
        <v>0</v>
      </c>
      <c r="E17" s="142" t="n">
        <v>626.559031499846</v>
      </c>
      <c r="F17" s="142" t="n">
        <v>0</v>
      </c>
      <c r="G17" s="142" t="n">
        <v>-512.304149285168</v>
      </c>
      <c r="H17" s="142" t="n">
        <v>58026.7375996093</v>
      </c>
      <c r="I17" s="142" t="n">
        <v>276872.75037842</v>
      </c>
      <c r="J17" s="142" t="n">
        <v>0</v>
      </c>
      <c r="K17" s="142" t="n">
        <v>276872.7503784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2318.9601890957</v>
      </c>
      <c r="D18" s="142" t="n">
        <v>0</v>
      </c>
      <c r="E18" s="142" t="n">
        <v>80.1740155125095</v>
      </c>
      <c r="F18" s="142" t="n">
        <v>0</v>
      </c>
      <c r="G18" s="142" t="n">
        <v>-557.877524607879</v>
      </c>
      <c r="H18" s="142" t="n">
        <v>1672.51904583041</v>
      </c>
      <c r="I18" s="142" t="n">
        <v>13513.7757258308</v>
      </c>
      <c r="J18" s="142" t="n">
        <v>0</v>
      </c>
      <c r="K18" s="142" t="n">
        <v>13513.7757258308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890.066729556513</v>
      </c>
      <c r="D19" s="142" t="n">
        <v>0</v>
      </c>
      <c r="E19" s="142" t="n">
        <v>0</v>
      </c>
      <c r="F19" s="142" t="n">
        <v>0</v>
      </c>
      <c r="G19" s="142" t="n">
        <v>28.7824742070999</v>
      </c>
      <c r="H19" s="142" t="n">
        <v>384.496313049193</v>
      </c>
      <c r="I19" s="142" t="n">
        <v>1303.34551681281</v>
      </c>
      <c r="J19" s="142" t="n">
        <v>0</v>
      </c>
      <c r="K19" s="142" t="n">
        <v>1303.34551681281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90.884588677574</v>
      </c>
      <c r="D20" s="142" t="n">
        <v>0</v>
      </c>
      <c r="E20" s="142" t="n">
        <v>8.67337824527553</v>
      </c>
      <c r="F20" s="142" t="n">
        <v>13.8027954871051</v>
      </c>
      <c r="G20" s="142" t="n">
        <v>-85.5213747410501</v>
      </c>
      <c r="H20" s="142" t="n">
        <v>700.678395233925</v>
      </c>
      <c r="I20" s="142" t="n">
        <v>928.51778290283</v>
      </c>
      <c r="J20" s="142" t="n">
        <v>0</v>
      </c>
      <c r="K20" s="142" t="n">
        <v>928.51778290283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52.88100756083</v>
      </c>
      <c r="D21" s="142" t="n">
        <v>0</v>
      </c>
      <c r="E21" s="142" t="n">
        <v>1.73724348684448</v>
      </c>
      <c r="F21" s="142" t="n">
        <v>0.168120337436563</v>
      </c>
      <c r="G21" s="142" t="n">
        <v>-58.5619175404026</v>
      </c>
      <c r="H21" s="142" t="n">
        <v>67.444275368301</v>
      </c>
      <c r="I21" s="142" t="n">
        <v>263.668729213009</v>
      </c>
      <c r="J21" s="142" t="n">
        <v>0</v>
      </c>
      <c r="K21" s="142" t="n">
        <v>263.668729213009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39.4147830245387</v>
      </c>
      <c r="D22" s="142" t="n">
        <v>0</v>
      </c>
      <c r="E22" s="142" t="n">
        <v>0.200686267945716</v>
      </c>
      <c r="F22" s="142" t="n">
        <v>0</v>
      </c>
      <c r="G22" s="142" t="n">
        <v>-12.8639897753204</v>
      </c>
      <c r="H22" s="142" t="n">
        <v>25.3868128951331</v>
      </c>
      <c r="I22" s="142" t="n">
        <v>52.1382924122971</v>
      </c>
      <c r="J22" s="142" t="n">
        <v>0</v>
      </c>
      <c r="K22" s="142" t="n">
        <v>52.138292412297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7.3173534600965</v>
      </c>
      <c r="D23" s="142" t="n">
        <v>0</v>
      </c>
      <c r="E23" s="142" t="n">
        <v>1.8627069268003</v>
      </c>
      <c r="F23" s="142" t="n">
        <v>68.2216411940608</v>
      </c>
      <c r="G23" s="142" t="n">
        <v>-6.63589342672605</v>
      </c>
      <c r="H23" s="142" t="n">
        <v>71.4813783159613</v>
      </c>
      <c r="I23" s="142" t="n">
        <v>152.247186470193</v>
      </c>
      <c r="J23" s="142" t="n">
        <v>0</v>
      </c>
      <c r="K23" s="142" t="n">
        <v>152.24718647019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0.685948170659707</v>
      </c>
      <c r="D24" s="142" t="n">
        <v>0</v>
      </c>
      <c r="E24" s="142" t="n">
        <v>0</v>
      </c>
      <c r="F24" s="142" t="n">
        <v>0</v>
      </c>
      <c r="G24" s="142" t="n">
        <v>-2.58789537112526</v>
      </c>
      <c r="H24" s="142" t="n">
        <v>232.131096843706</v>
      </c>
      <c r="I24" s="142" t="n">
        <v>230.22914964324</v>
      </c>
      <c r="J24" s="142" t="n">
        <v>0</v>
      </c>
      <c r="K24" s="142" t="n">
        <v>230.22914964324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34.2709789608841</v>
      </c>
      <c r="D25" s="142" t="n">
        <v>0</v>
      </c>
      <c r="E25" s="142" t="n">
        <v>0.115067640607333</v>
      </c>
      <c r="F25" s="142" t="n">
        <v>0</v>
      </c>
      <c r="G25" s="142" t="n">
        <v>2.81915719487967</v>
      </c>
      <c r="H25" s="142" t="n">
        <v>77.5364118292414</v>
      </c>
      <c r="I25" s="142" t="n">
        <v>114.741615625613</v>
      </c>
      <c r="J25" s="142" t="n">
        <v>0</v>
      </c>
      <c r="K25" s="142" t="n">
        <v>114.74161562561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17.539627297863</v>
      </c>
      <c r="D26" s="142" t="n">
        <v>0</v>
      </c>
      <c r="E26" s="142" t="n">
        <v>0</v>
      </c>
      <c r="F26" s="142" t="n">
        <v>15.0043859286538</v>
      </c>
      <c r="G26" s="142" t="n">
        <v>6.71122693294421</v>
      </c>
      <c r="H26" s="142" t="n">
        <v>56.7258466951237</v>
      </c>
      <c r="I26" s="142" t="n">
        <v>295.981086854585</v>
      </c>
      <c r="J26" s="142" t="n">
        <v>0</v>
      </c>
      <c r="K26" s="142" t="n">
        <v>295.98108685458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9.65386993103253</v>
      </c>
      <c r="D27" s="142" t="n">
        <v>0</v>
      </c>
      <c r="E27" s="142" t="n">
        <v>0</v>
      </c>
      <c r="F27" s="142" t="n">
        <v>0</v>
      </c>
      <c r="G27" s="142" t="n">
        <v>-10.7733943432027</v>
      </c>
      <c r="H27" s="142" t="n">
        <v>32.4175329784924</v>
      </c>
      <c r="I27" s="142" t="n">
        <v>31.2980085663223</v>
      </c>
      <c r="J27" s="142" t="n">
        <v>0</v>
      </c>
      <c r="K27" s="142" t="n">
        <v>31.298008566322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128.29863857006</v>
      </c>
      <c r="D28" s="142" t="n">
        <v>0</v>
      </c>
      <c r="E28" s="142" t="n">
        <v>6.90295514578796</v>
      </c>
      <c r="F28" s="142" t="n">
        <v>0</v>
      </c>
      <c r="G28" s="142" t="n">
        <v>-75.3910983569391</v>
      </c>
      <c r="H28" s="142" t="n">
        <v>191.996899496083</v>
      </c>
      <c r="I28" s="142" t="n">
        <v>9251.807394855</v>
      </c>
      <c r="J28" s="142" t="n">
        <v>8777.39841865918</v>
      </c>
      <c r="K28" s="142" t="n">
        <v>474.4089761958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98.9285921871111</v>
      </c>
      <c r="D29" s="142" t="n">
        <v>0</v>
      </c>
      <c r="E29" s="142" t="n">
        <v>651.022621584109</v>
      </c>
      <c r="F29" s="142" t="n">
        <v>0</v>
      </c>
      <c r="G29" s="142" t="n">
        <v>354.63953942788</v>
      </c>
      <c r="H29" s="142" t="n">
        <v>1290.50133688858</v>
      </c>
      <c r="I29" s="142" t="n">
        <v>2395.09209008768</v>
      </c>
      <c r="J29" s="142" t="n">
        <v>0</v>
      </c>
      <c r="K29" s="142" t="n">
        <v>2395.0920900876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955.195925665077</v>
      </c>
      <c r="D30" s="142" t="n">
        <v>0</v>
      </c>
      <c r="E30" s="142" t="n">
        <v>5.22753007063356</v>
      </c>
      <c r="F30" s="142" t="n">
        <v>0</v>
      </c>
      <c r="G30" s="142" t="n">
        <v>-561.32857379148</v>
      </c>
      <c r="H30" s="142" t="n">
        <v>8890.94709220204</v>
      </c>
      <c r="I30" s="142" t="n">
        <v>9290.04197414627</v>
      </c>
      <c r="J30" s="142" t="n">
        <v>0</v>
      </c>
      <c r="K30" s="142" t="n">
        <v>9290.0419741462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83.98051250032</v>
      </c>
      <c r="D31" s="142" t="n">
        <v>0</v>
      </c>
      <c r="E31" s="142" t="n">
        <v>0</v>
      </c>
      <c r="F31" s="142" t="n">
        <v>3.08185366973652</v>
      </c>
      <c r="G31" s="142" t="n">
        <v>2.97178746724592</v>
      </c>
      <c r="H31" s="142" t="n">
        <v>456.994872740929</v>
      </c>
      <c r="I31" s="142" t="n">
        <v>547.029026378231</v>
      </c>
      <c r="J31" s="142" t="n">
        <v>0</v>
      </c>
      <c r="K31" s="142" t="n">
        <v>547.02902637823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45.9817049749205</v>
      </c>
      <c r="D32" s="142" t="n">
        <v>0</v>
      </c>
      <c r="E32" s="142" t="n">
        <v>0</v>
      </c>
      <c r="F32" s="142" t="n">
        <v>13.5400672752236</v>
      </c>
      <c r="G32" s="142" t="n">
        <v>-7.51216260459835</v>
      </c>
      <c r="H32" s="142" t="n">
        <v>349.285270135579</v>
      </c>
      <c r="I32" s="142" t="n">
        <v>401.294879781125</v>
      </c>
      <c r="J32" s="142" t="n">
        <v>0</v>
      </c>
      <c r="K32" s="142" t="n">
        <v>401.29487978112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5.4535400058099</v>
      </c>
      <c r="D33" s="142" t="n">
        <v>0</v>
      </c>
      <c r="E33" s="142" t="n">
        <v>0</v>
      </c>
      <c r="F33" s="142" t="n">
        <v>1.41388728785099</v>
      </c>
      <c r="G33" s="142" t="n">
        <v>-1.73635280964156</v>
      </c>
      <c r="H33" s="142" t="n">
        <v>63.1040221104019</v>
      </c>
      <c r="I33" s="142" t="n">
        <v>78.2350965944213</v>
      </c>
      <c r="J33" s="142" t="n">
        <v>0</v>
      </c>
      <c r="K33" s="142" t="n">
        <v>78.235096594421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51.4496244885206</v>
      </c>
      <c r="D34" s="142" t="n">
        <v>0</v>
      </c>
      <c r="E34" s="142" t="n">
        <v>0</v>
      </c>
      <c r="F34" s="142" t="n">
        <v>9.53379623109967</v>
      </c>
      <c r="G34" s="142" t="n">
        <v>15.1225733320891</v>
      </c>
      <c r="H34" s="142" t="n">
        <v>99.6939209338267</v>
      </c>
      <c r="I34" s="142" t="n">
        <v>175.799914985536</v>
      </c>
      <c r="J34" s="142" t="n">
        <v>0</v>
      </c>
      <c r="K34" s="142" t="n">
        <v>175.79991498553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8.5047606546263</v>
      </c>
      <c r="G35" s="142" t="n">
        <v>-43.8096447368063</v>
      </c>
      <c r="H35" s="142" t="n">
        <v>441.346063873265</v>
      </c>
      <c r="I35" s="142" t="n">
        <v>416.041179791085</v>
      </c>
      <c r="J35" s="142" t="n">
        <v>0</v>
      </c>
      <c r="K35" s="142" t="n">
        <v>416.041179791085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0.933000320871047</v>
      </c>
      <c r="H36" s="142" t="n">
        <v>105.665238871307</v>
      </c>
      <c r="I36" s="142" t="n">
        <v>104.732238550436</v>
      </c>
      <c r="J36" s="142" t="n">
        <v>0</v>
      </c>
      <c r="K36" s="142" t="n">
        <v>104.73223855043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.81586514368235</v>
      </c>
      <c r="G37" s="142" t="n">
        <v>-2.3821026616048</v>
      </c>
      <c r="H37" s="142" t="n">
        <v>41.5305931248641</v>
      </c>
      <c r="I37" s="142" t="n">
        <v>40.9643556069416</v>
      </c>
      <c r="J37" s="142" t="n">
        <v>0</v>
      </c>
      <c r="K37" s="142" t="n">
        <v>40.964355606941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34.9065424544225</v>
      </c>
      <c r="D38" s="142" t="n">
        <v>0</v>
      </c>
      <c r="E38" s="142" t="n">
        <v>0.0851033135825009</v>
      </c>
      <c r="F38" s="142" t="n">
        <v>172.022164521429</v>
      </c>
      <c r="G38" s="142" t="n">
        <v>-6.29764520510507</v>
      </c>
      <c r="H38" s="142" t="n">
        <v>207.992498395632</v>
      </c>
      <c r="I38" s="142" t="n">
        <v>408.708663479961</v>
      </c>
      <c r="J38" s="142" t="n">
        <v>0</v>
      </c>
      <c r="K38" s="142" t="n">
        <v>408.708663479961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56.6839288457161</v>
      </c>
      <c r="D39" s="142" t="n">
        <v>0</v>
      </c>
      <c r="E39" s="142" t="n">
        <v>0.390923647211835</v>
      </c>
      <c r="F39" s="142" t="n">
        <v>462.736321204649</v>
      </c>
      <c r="G39" s="142" t="n">
        <v>-35.9519447552485</v>
      </c>
      <c r="H39" s="142" t="n">
        <v>837.058744198222</v>
      </c>
      <c r="I39" s="142" t="n">
        <v>1320.91797314055</v>
      </c>
      <c r="J39" s="142" t="n">
        <v>0</v>
      </c>
      <c r="K39" s="142" t="n">
        <v>1320.91797314055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.02722288654695</v>
      </c>
      <c r="D40" s="142" t="n">
        <v>0</v>
      </c>
      <c r="E40" s="142" t="n">
        <v>0</v>
      </c>
      <c r="F40" s="142" t="n">
        <v>37.0790462216986</v>
      </c>
      <c r="G40" s="142" t="n">
        <v>0.516310626480378</v>
      </c>
      <c r="H40" s="142" t="n">
        <v>20.0566820286609</v>
      </c>
      <c r="I40" s="142" t="n">
        <v>61.6792617633867</v>
      </c>
      <c r="J40" s="142" t="n">
        <v>0</v>
      </c>
      <c r="K40" s="142" t="n">
        <v>61.6792617633867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6.00100473004976</v>
      </c>
      <c r="D41" s="142" t="n">
        <v>0</v>
      </c>
      <c r="E41" s="142" t="n">
        <v>0.274855178475561</v>
      </c>
      <c r="F41" s="142" t="n">
        <v>95.4091038283292</v>
      </c>
      <c r="G41" s="142" t="n">
        <v>16.0103141462015</v>
      </c>
      <c r="H41" s="142" t="n">
        <v>226.411953269244</v>
      </c>
      <c r="I41" s="142" t="n">
        <v>344.1072311523</v>
      </c>
      <c r="J41" s="142" t="n">
        <v>0</v>
      </c>
      <c r="K41" s="142" t="n">
        <v>344.107231152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3.98518733017759</v>
      </c>
      <c r="D42" s="142" t="n">
        <v>0</v>
      </c>
      <c r="E42" s="142" t="n">
        <v>0.0108588210631542</v>
      </c>
      <c r="F42" s="142" t="n">
        <v>84.5359219766555</v>
      </c>
      <c r="G42" s="142" t="n">
        <v>10.9674092737858</v>
      </c>
      <c r="H42" s="142" t="n">
        <v>178.095524256792</v>
      </c>
      <c r="I42" s="142" t="n">
        <v>277.594901658474</v>
      </c>
      <c r="J42" s="142" t="n">
        <v>0</v>
      </c>
      <c r="K42" s="142" t="n">
        <v>277.59490165847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1.1741496183953</v>
      </c>
      <c r="D43" s="142" t="n">
        <v>0</v>
      </c>
      <c r="E43" s="142" t="n">
        <v>12.0415291759564</v>
      </c>
      <c r="F43" s="142" t="n">
        <v>78.7434829259173</v>
      </c>
      <c r="G43" s="142" t="n">
        <v>-15.5480044322509</v>
      </c>
      <c r="H43" s="142" t="n">
        <v>158.174731095031</v>
      </c>
      <c r="I43" s="142" t="n">
        <v>254.585888383049</v>
      </c>
      <c r="J43" s="142" t="n">
        <v>0</v>
      </c>
      <c r="K43" s="142" t="n">
        <v>254.585888383049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528.981277389526</v>
      </c>
      <c r="D44" s="142" t="n">
        <v>0</v>
      </c>
      <c r="E44" s="142" t="n">
        <v>0</v>
      </c>
      <c r="F44" s="142" t="n">
        <v>215.902011008187</v>
      </c>
      <c r="G44" s="142" t="n">
        <v>66.8432363306955</v>
      </c>
      <c r="H44" s="142" t="n">
        <v>1394.11669758413</v>
      </c>
      <c r="I44" s="142" t="n">
        <v>2205.84322231254</v>
      </c>
      <c r="J44" s="142" t="n">
        <v>0</v>
      </c>
      <c r="K44" s="142" t="n">
        <v>2205.8432223125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5.62752863056088</v>
      </c>
      <c r="D45" s="142" t="n">
        <v>0</v>
      </c>
      <c r="E45" s="142" t="n">
        <v>3.30183286356541</v>
      </c>
      <c r="F45" s="142" t="n">
        <v>29.5985731698185</v>
      </c>
      <c r="G45" s="142" t="n">
        <v>-5.86337383510127</v>
      </c>
      <c r="H45" s="142" t="n">
        <v>111.181360173747</v>
      </c>
      <c r="I45" s="142" t="n">
        <v>143.845921002591</v>
      </c>
      <c r="J45" s="142" t="n">
        <v>0</v>
      </c>
      <c r="K45" s="142" t="n">
        <v>143.845921002591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28.660433780937</v>
      </c>
      <c r="D46" s="142" t="n">
        <v>0</v>
      </c>
      <c r="E46" s="142" t="n">
        <v>1.79138870909359</v>
      </c>
      <c r="F46" s="142" t="n">
        <v>85.9522082536252</v>
      </c>
      <c r="G46" s="142" t="n">
        <v>-1.53301533758971</v>
      </c>
      <c r="H46" s="142" t="n">
        <v>111.324473335307</v>
      </c>
      <c r="I46" s="142" t="n">
        <v>426.195488741372</v>
      </c>
      <c r="J46" s="142" t="n">
        <v>0</v>
      </c>
      <c r="K46" s="142" t="n">
        <v>426.19548874137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322.674296299</v>
      </c>
      <c r="D48" s="142" t="n">
        <v>0</v>
      </c>
      <c r="E48" s="142" t="n">
        <v>19.6190173157509</v>
      </c>
      <c r="F48" s="142" t="n">
        <v>0</v>
      </c>
      <c r="G48" s="142" t="n">
        <v>0</v>
      </c>
      <c r="H48" s="142" t="n">
        <v>52.3429251041323</v>
      </c>
      <c r="I48" s="142" t="n">
        <v>1394.63623871889</v>
      </c>
      <c r="J48" s="142" t="n">
        <v>0</v>
      </c>
      <c r="K48" s="142" t="n">
        <v>1394.6362387188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9.5627203850567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9.5627203850567</v>
      </c>
      <c r="J49" s="142" t="n">
        <v>0</v>
      </c>
      <c r="K49" s="142" t="n">
        <v>39.5627203850567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5.5921083998171</v>
      </c>
      <c r="D50" s="142" t="n">
        <v>0</v>
      </c>
      <c r="E50" s="142" t="n">
        <v>0.256725463218832</v>
      </c>
      <c r="F50" s="142" t="n">
        <v>0</v>
      </c>
      <c r="G50" s="142" t="n">
        <v>0</v>
      </c>
      <c r="H50" s="142" t="n">
        <v>0</v>
      </c>
      <c r="I50" s="142" t="n">
        <v>45.848833863036</v>
      </c>
      <c r="J50" s="142" t="n">
        <v>0</v>
      </c>
      <c r="K50" s="142" t="n">
        <v>45.8488338630359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.69826330360408</v>
      </c>
      <c r="F51" s="142" t="n">
        <v>1725.47436426195</v>
      </c>
      <c r="G51" s="142" t="n">
        <v>0</v>
      </c>
      <c r="H51" s="142" t="n">
        <v>1.43040464287445</v>
      </c>
      <c r="I51" s="142" t="n">
        <v>1729.60303220843</v>
      </c>
      <c r="J51" s="142" t="n">
        <v>0</v>
      </c>
      <c r="K51" s="142" t="n">
        <v>1729.6030322084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4.7864910227294</v>
      </c>
      <c r="D52" s="142" t="n">
        <v>0</v>
      </c>
      <c r="E52" s="142" t="n">
        <v>9.24481417317113</v>
      </c>
      <c r="F52" s="142" t="n">
        <v>1217.89459684839</v>
      </c>
      <c r="G52" s="142" t="n">
        <v>0</v>
      </c>
      <c r="H52" s="142" t="n">
        <v>0</v>
      </c>
      <c r="I52" s="142" t="n">
        <v>1281.92590204429</v>
      </c>
      <c r="J52" s="142" t="n">
        <v>0</v>
      </c>
      <c r="K52" s="142" t="n">
        <v>1281.92590204429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512.175700653755</v>
      </c>
      <c r="D53" s="142" t="n">
        <v>0</v>
      </c>
      <c r="E53" s="142" t="n">
        <v>0</v>
      </c>
      <c r="F53" s="142" t="n">
        <v>74.5770536097686</v>
      </c>
      <c r="G53" s="142" t="n">
        <v>0</v>
      </c>
      <c r="H53" s="142" t="n">
        <v>22.0294061895522</v>
      </c>
      <c r="I53" s="142" t="n">
        <v>608.782160453076</v>
      </c>
      <c r="J53" s="142" t="n">
        <v>0</v>
      </c>
      <c r="K53" s="142" t="n">
        <v>608.782160453075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596.648974353702</v>
      </c>
      <c r="D54" s="142" t="n">
        <v>0</v>
      </c>
      <c r="E54" s="142" t="n">
        <v>40.8794269082565</v>
      </c>
      <c r="F54" s="142" t="n">
        <v>155.741831275534</v>
      </c>
      <c r="G54" s="142" t="n">
        <v>0</v>
      </c>
      <c r="H54" s="142" t="n">
        <v>538.815893944857</v>
      </c>
      <c r="I54" s="142" t="n">
        <v>1332.08612648235</v>
      </c>
      <c r="J54" s="142" t="n">
        <v>0</v>
      </c>
      <c r="K54" s="142" t="n">
        <v>1332.0861264823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173.04281352249</v>
      </c>
      <c r="D55" s="142" t="n">
        <v>0</v>
      </c>
      <c r="E55" s="142" t="n">
        <v>159.573901175091</v>
      </c>
      <c r="F55" s="142" t="n">
        <v>27.2384755543706</v>
      </c>
      <c r="G55" s="142" t="n">
        <v>0</v>
      </c>
      <c r="H55" s="142" t="n">
        <v>1.67867347510428</v>
      </c>
      <c r="I55" s="142" t="n">
        <v>2361.53386372705</v>
      </c>
      <c r="J55" s="142" t="n">
        <v>0</v>
      </c>
      <c r="K55" s="142" t="n">
        <v>2361.53386372705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4254.1270228089</v>
      </c>
      <c r="D56" s="142" t="n">
        <v>0</v>
      </c>
      <c r="E56" s="142" t="n">
        <v>153.573803582373</v>
      </c>
      <c r="F56" s="142" t="n">
        <v>0</v>
      </c>
      <c r="G56" s="142" t="n">
        <v>0</v>
      </c>
      <c r="H56" s="142" t="n">
        <v>1556.25150417228</v>
      </c>
      <c r="I56" s="142" t="n">
        <v>25963.9523305636</v>
      </c>
      <c r="J56" s="142" t="n">
        <v>0</v>
      </c>
      <c r="K56" s="142" t="n">
        <v>25963.952330563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293.412375551234</v>
      </c>
      <c r="D57" s="142" t="n">
        <v>0</v>
      </c>
      <c r="E57" s="142" t="n">
        <v>0</v>
      </c>
      <c r="F57" s="142" t="n">
        <v>5.02762809374972</v>
      </c>
      <c r="G57" s="142" t="n">
        <v>0</v>
      </c>
      <c r="H57" s="142" t="n">
        <v>59.3662325309967</v>
      </c>
      <c r="I57" s="142" t="n">
        <v>357.80623617598</v>
      </c>
      <c r="J57" s="142" t="n">
        <v>0</v>
      </c>
      <c r="K57" s="142" t="n">
        <v>357.80623617598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789.622845771419</v>
      </c>
      <c r="D58" s="142" t="n">
        <v>0</v>
      </c>
      <c r="E58" s="142" t="n">
        <v>11.8740277559612</v>
      </c>
      <c r="F58" s="142" t="n">
        <v>167.149775333915</v>
      </c>
      <c r="G58" s="142" t="n">
        <v>0</v>
      </c>
      <c r="H58" s="142" t="n">
        <v>469.227071193902</v>
      </c>
      <c r="I58" s="142" t="n">
        <v>1437.8737200552</v>
      </c>
      <c r="J58" s="142" t="n">
        <v>0</v>
      </c>
      <c r="K58" s="142" t="n">
        <v>1437.8737200552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4.0215375300808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289.86758921178</v>
      </c>
      <c r="I59" s="142" t="n">
        <v>303.88912674186</v>
      </c>
      <c r="J59" s="142" t="n">
        <v>0</v>
      </c>
      <c r="K59" s="142" t="n">
        <v>303.88912674186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21.742023665296</v>
      </c>
      <c r="D60" s="142" t="n">
        <v>0</v>
      </c>
      <c r="E60" s="142" t="n">
        <v>2.08225369472317</v>
      </c>
      <c r="F60" s="142" t="n">
        <v>0</v>
      </c>
      <c r="G60" s="142" t="n">
        <v>0</v>
      </c>
      <c r="H60" s="142" t="n">
        <v>344.991578057543</v>
      </c>
      <c r="I60" s="142" t="n">
        <v>968.815855417562</v>
      </c>
      <c r="J60" s="142" t="n">
        <v>0</v>
      </c>
      <c r="K60" s="142" t="n">
        <v>968.815855417562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243.525707617456</v>
      </c>
      <c r="D61" s="142" t="n">
        <v>0</v>
      </c>
      <c r="E61" s="142" t="n">
        <v>92.464748263903</v>
      </c>
      <c r="F61" s="142" t="n">
        <v>0</v>
      </c>
      <c r="G61" s="142" t="n">
        <v>0</v>
      </c>
      <c r="H61" s="142" t="n">
        <v>179.503247023544</v>
      </c>
      <c r="I61" s="142" t="n">
        <v>515.493702904903</v>
      </c>
      <c r="J61" s="142" t="n">
        <v>0</v>
      </c>
      <c r="K61" s="142" t="n">
        <v>515.49370290490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16.287521138095</v>
      </c>
      <c r="D62" s="142" t="n">
        <v>0</v>
      </c>
      <c r="E62" s="142" t="n">
        <v>1.77026190746813</v>
      </c>
      <c r="F62" s="142" t="n">
        <v>0</v>
      </c>
      <c r="G62" s="142" t="n">
        <v>0</v>
      </c>
      <c r="H62" s="142" t="n">
        <v>18.4184206285705</v>
      </c>
      <c r="I62" s="142" t="n">
        <v>236.476203674133</v>
      </c>
      <c r="J62" s="142" t="n">
        <v>0</v>
      </c>
      <c r="K62" s="142" t="n">
        <v>236.476203674133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65.873822904937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.47750416505348</v>
      </c>
      <c r="I63" s="142" t="n">
        <v>269.351327069991</v>
      </c>
      <c r="J63" s="142" t="n">
        <v>0</v>
      </c>
      <c r="K63" s="142" t="n">
        <v>269.351327069991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25.433773048471</v>
      </c>
      <c r="D64" s="142" t="n">
        <v>0</v>
      </c>
      <c r="E64" s="142" t="n">
        <v>4.07888960238224</v>
      </c>
      <c r="F64" s="142" t="n">
        <v>0</v>
      </c>
      <c r="G64" s="142" t="n">
        <v>0</v>
      </c>
      <c r="H64" s="142" t="n">
        <v>34.9220000203959</v>
      </c>
      <c r="I64" s="142" t="n">
        <v>464.434662671249</v>
      </c>
      <c r="J64" s="142" t="n">
        <v>0</v>
      </c>
      <c r="K64" s="142" t="n">
        <v>464.434662671249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.61959918804733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5.30050643360944</v>
      </c>
      <c r="I65" s="142" t="n">
        <v>6.92010562165677</v>
      </c>
      <c r="J65" s="142" t="n">
        <v>0</v>
      </c>
      <c r="K65" s="142" t="n">
        <v>6.92010562165677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5770.08770241446</v>
      </c>
      <c r="D66" s="142" t="n">
        <v>0</v>
      </c>
      <c r="E66" s="142" t="n">
        <v>95.2554078048809</v>
      </c>
      <c r="F66" s="142" t="n">
        <v>123.609338873571</v>
      </c>
      <c r="G66" s="142" t="n">
        <v>0</v>
      </c>
      <c r="H66" s="142" t="n">
        <v>20.0422145496605</v>
      </c>
      <c r="I66" s="142" t="n">
        <v>6008.99466364257</v>
      </c>
      <c r="J66" s="142" t="n">
        <v>0</v>
      </c>
      <c r="K66" s="142" t="n">
        <v>6008.9946636425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9.2852371682402</v>
      </c>
      <c r="D67" s="142" t="n">
        <v>0</v>
      </c>
      <c r="E67" s="142" t="n">
        <v>0.56020415793284</v>
      </c>
      <c r="F67" s="142" t="n">
        <v>0</v>
      </c>
      <c r="G67" s="142" t="n">
        <v>0</v>
      </c>
      <c r="H67" s="142" t="n">
        <v>2.97242653947947</v>
      </c>
      <c r="I67" s="142" t="n">
        <v>22.8178678656525</v>
      </c>
      <c r="J67" s="142" t="n">
        <v>0</v>
      </c>
      <c r="K67" s="142" t="n">
        <v>22.8178678656525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199336385540147</v>
      </c>
      <c r="D68" s="142" t="n">
        <v>0</v>
      </c>
      <c r="E68" s="142" t="n">
        <v>0</v>
      </c>
      <c r="F68" s="142" t="n">
        <v>105.056138014527</v>
      </c>
      <c r="G68" s="142" t="n">
        <v>0</v>
      </c>
      <c r="H68" s="142" t="n">
        <v>19.8339703612447</v>
      </c>
      <c r="I68" s="142" t="n">
        <v>125.089444761311</v>
      </c>
      <c r="J68" s="142" t="n">
        <v>0</v>
      </c>
      <c r="K68" s="142" t="n">
        <v>125.08944476131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1.5792860584212</v>
      </c>
      <c r="E69" s="142" t="n">
        <v>96.239510944086</v>
      </c>
      <c r="F69" s="142" t="n">
        <v>0</v>
      </c>
      <c r="G69" s="142" t="n">
        <v>0</v>
      </c>
      <c r="H69" s="142" t="n">
        <v>60.8140250383556</v>
      </c>
      <c r="I69" s="142" t="n">
        <v>198.632822040863</v>
      </c>
      <c r="J69" s="142" t="n">
        <v>0</v>
      </c>
      <c r="K69" s="142" t="n">
        <v>198.632822040863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71.605974632379</v>
      </c>
      <c r="D70" s="142" t="n">
        <v>0</v>
      </c>
      <c r="E70" s="142" t="n">
        <v>6.04663042446542</v>
      </c>
      <c r="F70" s="142" t="n">
        <v>161.947834576408</v>
      </c>
      <c r="G70" s="142" t="n">
        <v>0</v>
      </c>
      <c r="H70" s="142" t="n">
        <v>79.4622596820877</v>
      </c>
      <c r="I70" s="142" t="n">
        <v>319.06269931534</v>
      </c>
      <c r="J70" s="142" t="n">
        <v>0</v>
      </c>
      <c r="K70" s="142" t="n">
        <v>319.06269931534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24.120902508394</v>
      </c>
      <c r="D71" s="142" t="n">
        <v>0</v>
      </c>
      <c r="E71" s="142" t="n">
        <v>7671.86713394275</v>
      </c>
      <c r="F71" s="142" t="n">
        <v>100.349629321326</v>
      </c>
      <c r="G71" s="142" t="n">
        <v>0</v>
      </c>
      <c r="H71" s="142" t="n">
        <v>22.6813045481468</v>
      </c>
      <c r="I71" s="142" t="n">
        <v>8019.01897032061</v>
      </c>
      <c r="J71" s="142" t="n">
        <v>0</v>
      </c>
      <c r="K71" s="142" t="n">
        <v>8019.01897032061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04.058664834261</v>
      </c>
      <c r="F72" s="142" t="n">
        <v>0</v>
      </c>
      <c r="G72" s="142" t="n">
        <v>0</v>
      </c>
      <c r="H72" s="142" t="n">
        <v>0</v>
      </c>
      <c r="I72" s="142" t="n">
        <v>504.058664834261</v>
      </c>
      <c r="J72" s="142" t="n">
        <v>0</v>
      </c>
      <c r="K72" s="142" t="n">
        <v>504.05866483426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12.61419745066</v>
      </c>
      <c r="D73" s="142" t="n">
        <v>197.365849481285</v>
      </c>
      <c r="E73" s="142" t="n">
        <v>1545.42239824785</v>
      </c>
      <c r="F73" s="142" t="n">
        <v>0</v>
      </c>
      <c r="G73" s="142" t="n">
        <v>0</v>
      </c>
      <c r="H73" s="142" t="n">
        <v>0</v>
      </c>
      <c r="I73" s="142" t="n">
        <v>1955.40244517979</v>
      </c>
      <c r="J73" s="142" t="n">
        <v>0</v>
      </c>
      <c r="K73" s="142" t="n">
        <v>1955.40244517979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309.05509359425</v>
      </c>
      <c r="D74" s="142" t="n">
        <v>810.101827413973</v>
      </c>
      <c r="E74" s="142" t="n">
        <v>9277.03512058641</v>
      </c>
      <c r="F74" s="142" t="n">
        <v>0</v>
      </c>
      <c r="G74" s="142" t="n">
        <v>0</v>
      </c>
      <c r="H74" s="142" t="n">
        <v>0</v>
      </c>
      <c r="I74" s="142" t="n">
        <v>12396.1920415946</v>
      </c>
      <c r="J74" s="142" t="n">
        <v>0</v>
      </c>
      <c r="K74" s="142" t="n">
        <v>12396.1920415946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93.007987416035</v>
      </c>
      <c r="D75" s="142" t="n">
        <v>0</v>
      </c>
      <c r="E75" s="142" t="n">
        <v>29.8320997496663</v>
      </c>
      <c r="F75" s="142" t="n">
        <v>0</v>
      </c>
      <c r="G75" s="142" t="n">
        <v>0</v>
      </c>
      <c r="H75" s="142" t="n">
        <v>107.545187185317</v>
      </c>
      <c r="I75" s="142" t="n">
        <v>1130.38527435102</v>
      </c>
      <c r="J75" s="142" t="n">
        <v>1.16080890518691</v>
      </c>
      <c r="K75" s="142" t="n">
        <v>1129.22446544583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6.1557246003926</v>
      </c>
      <c r="D76" s="142" t="n">
        <v>313.268088469662</v>
      </c>
      <c r="E76" s="142" t="n">
        <v>16.4365415672195</v>
      </c>
      <c r="F76" s="142" t="n">
        <v>0</v>
      </c>
      <c r="G76" s="142" t="n">
        <v>0</v>
      </c>
      <c r="H76" s="142" t="n">
        <v>0</v>
      </c>
      <c r="I76" s="142" t="n">
        <v>385.860354637274</v>
      </c>
      <c r="J76" s="142" t="n">
        <v>0</v>
      </c>
      <c r="K76" s="142" t="n">
        <v>385.860354637274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550.689266814835</v>
      </c>
      <c r="D77" s="142" t="n">
        <v>58.523075956781</v>
      </c>
      <c r="E77" s="142" t="n">
        <v>317.541345142515</v>
      </c>
      <c r="F77" s="142" t="n">
        <v>67.4517799658352</v>
      </c>
      <c r="G77" s="142" t="n">
        <v>0</v>
      </c>
      <c r="H77" s="142" t="n">
        <v>13.0496443209253</v>
      </c>
      <c r="I77" s="142" t="n">
        <v>1007.25511220089</v>
      </c>
      <c r="J77" s="142" t="n">
        <v>0</v>
      </c>
      <c r="K77" s="142" t="n">
        <v>1007.2551122008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36.219665667634</v>
      </c>
      <c r="D78" s="142" t="n">
        <v>0</v>
      </c>
      <c r="E78" s="142" t="n">
        <v>0.517037095130639</v>
      </c>
      <c r="F78" s="142" t="n">
        <v>0</v>
      </c>
      <c r="G78" s="142" t="n">
        <v>0</v>
      </c>
      <c r="H78" s="142" t="n">
        <v>0.344691396753759</v>
      </c>
      <c r="I78" s="142" t="n">
        <v>237.081394159518</v>
      </c>
      <c r="J78" s="142" t="n">
        <v>0</v>
      </c>
      <c r="K78" s="142" t="n">
        <v>237.081394159518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14400.188632268</v>
      </c>
      <c r="D81" s="150" t="n">
        <v>1420.83812738012</v>
      </c>
      <c r="E81" s="150" t="n">
        <v>21658.4576794276</v>
      </c>
      <c r="F81" s="150" t="n">
        <v>47294.7963487947</v>
      </c>
      <c r="G81" s="150" t="n">
        <v>-10397.6145772878</v>
      </c>
      <c r="H81" s="150" t="n">
        <v>129904.454005497</v>
      </c>
      <c r="I81" s="150" t="n">
        <v>604281.120216079</v>
      </c>
      <c r="J81" s="150" t="n">
        <v>9242.74175970829</v>
      </c>
      <c r="K81" s="150" t="n">
        <v>595038.37845637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2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34465.575131849</v>
      </c>
      <c r="D10" s="142" t="n">
        <v>0</v>
      </c>
      <c r="E10" s="142" t="n">
        <v>209.509124755048</v>
      </c>
      <c r="F10" s="142" t="n">
        <v>40435.2610777242</v>
      </c>
      <c r="G10" s="142" t="n">
        <v>-18724.8780249824</v>
      </c>
      <c r="H10" s="142" t="n">
        <v>54564.0326783928</v>
      </c>
      <c r="I10" s="142" t="n">
        <v>210949.499987739</v>
      </c>
      <c r="J10" s="142" t="n">
        <v>0</v>
      </c>
      <c r="K10" s="142" t="n">
        <v>210949.49998773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33.059238731561</v>
      </c>
      <c r="D11" s="142" t="n">
        <v>0</v>
      </c>
      <c r="E11" s="142" t="n">
        <v>0</v>
      </c>
      <c r="F11" s="142" t="n">
        <v>0</v>
      </c>
      <c r="G11" s="142" t="n">
        <v>7.5102538387637</v>
      </c>
      <c r="H11" s="142" t="n">
        <v>52.5717768713459</v>
      </c>
      <c r="I11" s="142" t="n">
        <v>393.141269441671</v>
      </c>
      <c r="J11" s="142" t="n">
        <v>254.045109802901</v>
      </c>
      <c r="K11" s="142" t="n">
        <v>139.096159638769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.00807121231973</v>
      </c>
      <c r="D12" s="142" t="n">
        <v>0</v>
      </c>
      <c r="E12" s="142" t="n">
        <v>0</v>
      </c>
      <c r="F12" s="142" t="n">
        <v>0</v>
      </c>
      <c r="G12" s="142" t="n">
        <v>-0.167339267693311</v>
      </c>
      <c r="H12" s="142" t="n">
        <v>12.1599867857139</v>
      </c>
      <c r="I12" s="142" t="n">
        <v>14.0007187303403</v>
      </c>
      <c r="J12" s="142" t="n">
        <v>0</v>
      </c>
      <c r="K12" s="142" t="n">
        <v>14.0007187303403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38.3060118433976</v>
      </c>
      <c r="D13" s="142" t="n">
        <v>0</v>
      </c>
      <c r="E13" s="142" t="n">
        <v>0</v>
      </c>
      <c r="F13" s="142" t="n">
        <v>0</v>
      </c>
      <c r="G13" s="142" t="n">
        <v>-1.34287278481827</v>
      </c>
      <c r="H13" s="142" t="n">
        <v>9.5752668134868</v>
      </c>
      <c r="I13" s="142" t="n">
        <v>46.5384058720661</v>
      </c>
      <c r="J13" s="142" t="n">
        <v>18.2213058443765</v>
      </c>
      <c r="K13" s="142" t="n">
        <v>28.3171000276896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06.19515540699</v>
      </c>
      <c r="D14" s="142" t="n">
        <v>0</v>
      </c>
      <c r="E14" s="142" t="n">
        <v>0</v>
      </c>
      <c r="F14" s="142" t="n">
        <v>0.603580246588589</v>
      </c>
      <c r="G14" s="142" t="n">
        <v>0.866679328434897</v>
      </c>
      <c r="H14" s="142" t="n">
        <v>1.31549540923154</v>
      </c>
      <c r="I14" s="142" t="n">
        <v>208.980910391245</v>
      </c>
      <c r="J14" s="142" t="n">
        <v>194.324743890748</v>
      </c>
      <c r="K14" s="142" t="n">
        <v>14.6561665004973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.21000916948597</v>
      </c>
      <c r="D16" s="142" t="n">
        <v>0</v>
      </c>
      <c r="E16" s="142" t="n">
        <v>0</v>
      </c>
      <c r="F16" s="142" t="n">
        <v>0</v>
      </c>
      <c r="G16" s="142" t="n">
        <v>1.31750546642433</v>
      </c>
      <c r="H16" s="142" t="n">
        <v>27.3276133842208</v>
      </c>
      <c r="I16" s="142" t="n">
        <v>30.8551280201311</v>
      </c>
      <c r="J16" s="142" t="n">
        <v>0</v>
      </c>
      <c r="K16" s="142" t="n">
        <v>30.855128020131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16474.087851291</v>
      </c>
      <c r="D17" s="142" t="n">
        <v>0</v>
      </c>
      <c r="E17" s="142" t="n">
        <v>635.248922832962</v>
      </c>
      <c r="F17" s="142" t="n">
        <v>0</v>
      </c>
      <c r="G17" s="142" t="n">
        <v>-808.81420229552</v>
      </c>
      <c r="H17" s="142" t="n">
        <v>55745.6964577843</v>
      </c>
      <c r="I17" s="142" t="n">
        <v>272046.219029613</v>
      </c>
      <c r="J17" s="142" t="n">
        <v>0</v>
      </c>
      <c r="K17" s="142" t="n">
        <v>272046.21902961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2840.3410484764</v>
      </c>
      <c r="D18" s="142" t="n">
        <v>0</v>
      </c>
      <c r="E18" s="142" t="n">
        <v>78.5572323616137</v>
      </c>
      <c r="F18" s="142" t="n">
        <v>0</v>
      </c>
      <c r="G18" s="142" t="n">
        <v>-1960.70242962822</v>
      </c>
      <c r="H18" s="142" t="n">
        <v>1659.38701783025</v>
      </c>
      <c r="I18" s="142" t="n">
        <v>12617.58286904</v>
      </c>
      <c r="J18" s="142" t="n">
        <v>0</v>
      </c>
      <c r="K18" s="142" t="n">
        <v>12617.58286904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750.552401085426</v>
      </c>
      <c r="D19" s="142" t="n">
        <v>0</v>
      </c>
      <c r="E19" s="142" t="n">
        <v>0</v>
      </c>
      <c r="F19" s="142" t="n">
        <v>0</v>
      </c>
      <c r="G19" s="142" t="n">
        <v>59.3942176297537</v>
      </c>
      <c r="H19" s="142" t="n">
        <v>372.334505801617</v>
      </c>
      <c r="I19" s="142" t="n">
        <v>1182.2811245168</v>
      </c>
      <c r="J19" s="142" t="n">
        <v>0</v>
      </c>
      <c r="K19" s="142" t="n">
        <v>1182.2811245168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27.736533478178</v>
      </c>
      <c r="D20" s="142" t="n">
        <v>0</v>
      </c>
      <c r="E20" s="142" t="n">
        <v>6.54091958414778</v>
      </c>
      <c r="F20" s="142" t="n">
        <v>9.28388586137105</v>
      </c>
      <c r="G20" s="142" t="n">
        <v>-51.7646969240083</v>
      </c>
      <c r="H20" s="142" t="n">
        <v>545.639291761489</v>
      </c>
      <c r="I20" s="142" t="n">
        <v>737.435933761178</v>
      </c>
      <c r="J20" s="142" t="n">
        <v>0</v>
      </c>
      <c r="K20" s="142" t="n">
        <v>737.435933761178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86.208622211323</v>
      </c>
      <c r="D21" s="142" t="n">
        <v>0</v>
      </c>
      <c r="E21" s="142" t="n">
        <v>1.1481784760917</v>
      </c>
      <c r="F21" s="142" t="n">
        <v>0.11111404607339</v>
      </c>
      <c r="G21" s="142" t="n">
        <v>-59.2237865571168</v>
      </c>
      <c r="H21" s="142" t="n">
        <v>45.5012018670532</v>
      </c>
      <c r="I21" s="142" t="n">
        <v>173.745330043424</v>
      </c>
      <c r="J21" s="142" t="n">
        <v>0</v>
      </c>
      <c r="K21" s="142" t="n">
        <v>173.745330043424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37.860939162551</v>
      </c>
      <c r="D22" s="142" t="n">
        <v>0</v>
      </c>
      <c r="E22" s="142" t="n">
        <v>0.189908951567743</v>
      </c>
      <c r="F22" s="142" t="n">
        <v>0</v>
      </c>
      <c r="G22" s="142" t="n">
        <v>-14.2604358177233</v>
      </c>
      <c r="H22" s="142" t="n">
        <v>23.8249411966805</v>
      </c>
      <c r="I22" s="142" t="n">
        <v>47.615353493076</v>
      </c>
      <c r="J22" s="142" t="n">
        <v>0</v>
      </c>
      <c r="K22" s="142" t="n">
        <v>47.61535349307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8.2114555197454</v>
      </c>
      <c r="D23" s="142" t="n">
        <v>0</v>
      </c>
      <c r="E23" s="142" t="n">
        <v>1.80473883529008</v>
      </c>
      <c r="F23" s="142" t="n">
        <v>62.4549015121598</v>
      </c>
      <c r="G23" s="142" t="n">
        <v>-4.75794783849203</v>
      </c>
      <c r="H23" s="142" t="n">
        <v>78.6702065019631</v>
      </c>
      <c r="I23" s="142" t="n">
        <v>156.383354530666</v>
      </c>
      <c r="J23" s="142" t="n">
        <v>0</v>
      </c>
      <c r="K23" s="142" t="n">
        <v>156.38335453066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0.625478219682495</v>
      </c>
      <c r="D24" s="142" t="n">
        <v>0</v>
      </c>
      <c r="E24" s="142" t="n">
        <v>0</v>
      </c>
      <c r="F24" s="142" t="n">
        <v>0</v>
      </c>
      <c r="G24" s="142" t="n">
        <v>17.4849593229425</v>
      </c>
      <c r="H24" s="142" t="n">
        <v>233.047498488064</v>
      </c>
      <c r="I24" s="142" t="n">
        <v>251.157936030689</v>
      </c>
      <c r="J24" s="142" t="n">
        <v>0</v>
      </c>
      <c r="K24" s="142" t="n">
        <v>251.15793603068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34.9499936743657</v>
      </c>
      <c r="D25" s="142" t="n">
        <v>0</v>
      </c>
      <c r="E25" s="142" t="n">
        <v>0.107704140753053</v>
      </c>
      <c r="F25" s="142" t="n">
        <v>0</v>
      </c>
      <c r="G25" s="142" t="n">
        <v>0.807781055647897</v>
      </c>
      <c r="H25" s="142" t="n">
        <v>81.4961331698101</v>
      </c>
      <c r="I25" s="142" t="n">
        <v>117.361612040577</v>
      </c>
      <c r="J25" s="142" t="n">
        <v>0</v>
      </c>
      <c r="K25" s="142" t="n">
        <v>117.361612040577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15.745696383797</v>
      </c>
      <c r="D26" s="142" t="n">
        <v>0</v>
      </c>
      <c r="E26" s="142" t="n">
        <v>0</v>
      </c>
      <c r="F26" s="142" t="n">
        <v>16.1884365133002</v>
      </c>
      <c r="G26" s="142" t="n">
        <v>15.6509298321946</v>
      </c>
      <c r="H26" s="142" t="n">
        <v>59.584196502567</v>
      </c>
      <c r="I26" s="142" t="n">
        <v>307.169259231859</v>
      </c>
      <c r="J26" s="142" t="n">
        <v>0</v>
      </c>
      <c r="K26" s="142" t="n">
        <v>307.16925923185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9.21697776451049</v>
      </c>
      <c r="D27" s="142" t="n">
        <v>0</v>
      </c>
      <c r="E27" s="142" t="n">
        <v>0</v>
      </c>
      <c r="F27" s="142" t="n">
        <v>0</v>
      </c>
      <c r="G27" s="142" t="n">
        <v>0.0306211885864136</v>
      </c>
      <c r="H27" s="142" t="n">
        <v>32.5350128730644</v>
      </c>
      <c r="I27" s="142" t="n">
        <v>41.7826118261613</v>
      </c>
      <c r="J27" s="142" t="n">
        <v>0</v>
      </c>
      <c r="K27" s="142" t="n">
        <v>41.782611826161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8609.78140511706</v>
      </c>
      <c r="D28" s="142" t="n">
        <v>0</v>
      </c>
      <c r="E28" s="142" t="n">
        <v>6.26291720007085</v>
      </c>
      <c r="F28" s="142" t="n">
        <v>0</v>
      </c>
      <c r="G28" s="142" t="n">
        <v>166.96670748274</v>
      </c>
      <c r="H28" s="142" t="n">
        <v>129.255950724866</v>
      </c>
      <c r="I28" s="142" t="n">
        <v>8912.26698052474</v>
      </c>
      <c r="J28" s="142" t="n">
        <v>8384.51626625069</v>
      </c>
      <c r="K28" s="142" t="n">
        <v>527.75071427405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23.734438057085</v>
      </c>
      <c r="D29" s="142" t="n">
        <v>0</v>
      </c>
      <c r="E29" s="142" t="n">
        <v>569.056509212287</v>
      </c>
      <c r="F29" s="142" t="n">
        <v>0</v>
      </c>
      <c r="G29" s="142" t="n">
        <v>268.192870665602</v>
      </c>
      <c r="H29" s="142" t="n">
        <v>1311.34123170449</v>
      </c>
      <c r="I29" s="142" t="n">
        <v>2272.32504963947</v>
      </c>
      <c r="J29" s="142" t="n">
        <v>0</v>
      </c>
      <c r="K29" s="142" t="n">
        <v>2272.32504963947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887.948205946917</v>
      </c>
      <c r="D30" s="142" t="n">
        <v>0</v>
      </c>
      <c r="E30" s="142" t="n">
        <v>4.85571384950921</v>
      </c>
      <c r="F30" s="142" t="n">
        <v>0</v>
      </c>
      <c r="G30" s="142" t="n">
        <v>-209.604981170481</v>
      </c>
      <c r="H30" s="142" t="n">
        <v>8849.53849073053</v>
      </c>
      <c r="I30" s="142" t="n">
        <v>9532.73742935648</v>
      </c>
      <c r="J30" s="142" t="n">
        <v>0</v>
      </c>
      <c r="K30" s="142" t="n">
        <v>9532.73742935648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75.7196709462862</v>
      </c>
      <c r="D31" s="142" t="n">
        <v>0</v>
      </c>
      <c r="E31" s="142" t="n">
        <v>0</v>
      </c>
      <c r="F31" s="142" t="n">
        <v>2.75344257986495</v>
      </c>
      <c r="G31" s="142" t="n">
        <v>-3.39591251516678</v>
      </c>
      <c r="H31" s="142" t="n">
        <v>425.131534331149</v>
      </c>
      <c r="I31" s="142" t="n">
        <v>500.208735342133</v>
      </c>
      <c r="J31" s="142" t="n">
        <v>0</v>
      </c>
      <c r="K31" s="142" t="n">
        <v>500.208735342133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38.5644179552041</v>
      </c>
      <c r="D32" s="142" t="n">
        <v>0</v>
      </c>
      <c r="E32" s="142" t="n">
        <v>0</v>
      </c>
      <c r="F32" s="142" t="n">
        <v>11.5952075462627</v>
      </c>
      <c r="G32" s="142" t="n">
        <v>4.19290987163964</v>
      </c>
      <c r="H32" s="142" t="n">
        <v>327.901081258041</v>
      </c>
      <c r="I32" s="142" t="n">
        <v>382.253616631147</v>
      </c>
      <c r="J32" s="142" t="n">
        <v>0</v>
      </c>
      <c r="K32" s="142" t="n">
        <v>382.25361663114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3.1116091038654</v>
      </c>
      <c r="D33" s="142" t="n">
        <v>0</v>
      </c>
      <c r="E33" s="142" t="n">
        <v>0</v>
      </c>
      <c r="F33" s="142" t="n">
        <v>1.32463174165764</v>
      </c>
      <c r="G33" s="142" t="n">
        <v>4.10860353768386</v>
      </c>
      <c r="H33" s="142" t="n">
        <v>61.2922822834805</v>
      </c>
      <c r="I33" s="142" t="n">
        <v>79.8371266666874</v>
      </c>
      <c r="J33" s="142" t="n">
        <v>0</v>
      </c>
      <c r="K33" s="142" t="n">
        <v>79.8371266666874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48.1085638254653</v>
      </c>
      <c r="D34" s="142" t="n">
        <v>0</v>
      </c>
      <c r="E34" s="142" t="n">
        <v>0</v>
      </c>
      <c r="F34" s="142" t="n">
        <v>8.29290767555903</v>
      </c>
      <c r="G34" s="142" t="n">
        <v>-2.9582887029772</v>
      </c>
      <c r="H34" s="142" t="n">
        <v>97.8902581468766</v>
      </c>
      <c r="I34" s="142" t="n">
        <v>151.333440944924</v>
      </c>
      <c r="J34" s="142" t="n">
        <v>0</v>
      </c>
      <c r="K34" s="142" t="n">
        <v>151.333440944924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6.5207878728258</v>
      </c>
      <c r="G35" s="142" t="n">
        <v>-4.13653503826835</v>
      </c>
      <c r="H35" s="142" t="n">
        <v>459.643730189805</v>
      </c>
      <c r="I35" s="142" t="n">
        <v>462.027983024362</v>
      </c>
      <c r="J35" s="142" t="n">
        <v>0</v>
      </c>
      <c r="K35" s="142" t="n">
        <v>462.027983024362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6.23739953493105</v>
      </c>
      <c r="H36" s="142" t="n">
        <v>106.596323218382</v>
      </c>
      <c r="I36" s="142" t="n">
        <v>112.833722753313</v>
      </c>
      <c r="J36" s="142" t="n">
        <v>0</v>
      </c>
      <c r="K36" s="142" t="n">
        <v>112.83372275331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.69923520896253</v>
      </c>
      <c r="G37" s="142" t="n">
        <v>2.93341657126163</v>
      </c>
      <c r="H37" s="142" t="n">
        <v>40.0661775586954</v>
      </c>
      <c r="I37" s="142" t="n">
        <v>44.6988293389196</v>
      </c>
      <c r="J37" s="142" t="n">
        <v>0</v>
      </c>
      <c r="K37" s="142" t="n">
        <v>44.6988293389195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34.0601806016033</v>
      </c>
      <c r="D38" s="142" t="n">
        <v>0</v>
      </c>
      <c r="E38" s="142" t="n">
        <v>0.0661105989937952</v>
      </c>
      <c r="F38" s="142" t="n">
        <v>150.758609945451</v>
      </c>
      <c r="G38" s="142" t="n">
        <v>9.75792441148417</v>
      </c>
      <c r="H38" s="142" t="n">
        <v>208.393830148241</v>
      </c>
      <c r="I38" s="142" t="n">
        <v>403.036655705773</v>
      </c>
      <c r="J38" s="142" t="n">
        <v>0</v>
      </c>
      <c r="K38" s="142" t="n">
        <v>403.036655705773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53.7971742198212</v>
      </c>
      <c r="D39" s="142" t="n">
        <v>0</v>
      </c>
      <c r="E39" s="142" t="n">
        <v>0.366691381005817</v>
      </c>
      <c r="F39" s="142" t="n">
        <v>433.606643662266</v>
      </c>
      <c r="G39" s="142" t="n">
        <v>-41.7436736635332</v>
      </c>
      <c r="H39" s="142" t="n">
        <v>831.951770976843</v>
      </c>
      <c r="I39" s="142" t="n">
        <v>1277.9786065764</v>
      </c>
      <c r="J39" s="142" t="n">
        <v>0</v>
      </c>
      <c r="K39" s="142" t="n">
        <v>1277.9786065764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6.44900208950838</v>
      </c>
      <c r="D40" s="142" t="n">
        <v>0</v>
      </c>
      <c r="E40" s="142" t="n">
        <v>0</v>
      </c>
      <c r="F40" s="142" t="n">
        <v>39.9371028930887</v>
      </c>
      <c r="G40" s="142" t="n">
        <v>-6.94623823192374</v>
      </c>
      <c r="H40" s="142" t="n">
        <v>38.1591069899065</v>
      </c>
      <c r="I40" s="142" t="n">
        <v>77.5989737405797</v>
      </c>
      <c r="J40" s="142" t="n">
        <v>0</v>
      </c>
      <c r="K40" s="142" t="n">
        <v>77.598973740579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5.38889783703541</v>
      </c>
      <c r="D41" s="142" t="n">
        <v>0</v>
      </c>
      <c r="E41" s="142" t="n">
        <v>0.253595192331078</v>
      </c>
      <c r="F41" s="142" t="n">
        <v>88.3039592629507</v>
      </c>
      <c r="G41" s="142" t="n">
        <v>16.2195258428419</v>
      </c>
      <c r="H41" s="142" t="n">
        <v>235.220107353422</v>
      </c>
      <c r="I41" s="142" t="n">
        <v>345.386085488581</v>
      </c>
      <c r="J41" s="142" t="n">
        <v>0</v>
      </c>
      <c r="K41" s="142" t="n">
        <v>345.38608548858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0</v>
      </c>
      <c r="D42" s="142" t="n">
        <v>0</v>
      </c>
      <c r="E42" s="142" t="n">
        <v>0.017837147385037</v>
      </c>
      <c r="F42" s="142" t="n">
        <v>62.2873186685493</v>
      </c>
      <c r="G42" s="142" t="n">
        <v>19.8884193343163</v>
      </c>
      <c r="H42" s="142" t="n">
        <v>199.446063485791</v>
      </c>
      <c r="I42" s="142" t="n">
        <v>281.639638636042</v>
      </c>
      <c r="J42" s="142" t="n">
        <v>0</v>
      </c>
      <c r="K42" s="142" t="n">
        <v>281.63963863604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0.4080946897067</v>
      </c>
      <c r="D43" s="142" t="n">
        <v>0</v>
      </c>
      <c r="E43" s="142" t="n">
        <v>10.9630260729829</v>
      </c>
      <c r="F43" s="142" t="n">
        <v>84.1412251101439</v>
      </c>
      <c r="G43" s="142" t="n">
        <v>-1.04359575117818</v>
      </c>
      <c r="H43" s="142" t="n">
        <v>168.1559537656</v>
      </c>
      <c r="I43" s="142" t="n">
        <v>282.624703887255</v>
      </c>
      <c r="J43" s="142" t="n">
        <v>0</v>
      </c>
      <c r="K43" s="142" t="n">
        <v>282.62470388725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16.214860392505</v>
      </c>
      <c r="D44" s="142" t="n">
        <v>0</v>
      </c>
      <c r="E44" s="142" t="n">
        <v>0</v>
      </c>
      <c r="F44" s="142" t="n">
        <v>187.814979214684</v>
      </c>
      <c r="G44" s="142" t="n">
        <v>102.047895628808</v>
      </c>
      <c r="H44" s="142" t="n">
        <v>1402.1849371975</v>
      </c>
      <c r="I44" s="142" t="n">
        <v>2108.2626724335</v>
      </c>
      <c r="J44" s="142" t="n">
        <v>0</v>
      </c>
      <c r="K44" s="142" t="n">
        <v>2108.262672433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2.62566206293891</v>
      </c>
      <c r="D45" s="142" t="n">
        <v>0</v>
      </c>
      <c r="E45" s="142" t="n">
        <v>3.07141399455412</v>
      </c>
      <c r="F45" s="142" t="n">
        <v>43.1219197406385</v>
      </c>
      <c r="G45" s="142" t="n">
        <v>-3.37061734591227</v>
      </c>
      <c r="H45" s="142" t="n">
        <v>103.274005745316</v>
      </c>
      <c r="I45" s="142" t="n">
        <v>148.722384197535</v>
      </c>
      <c r="J45" s="142" t="n">
        <v>0</v>
      </c>
      <c r="K45" s="142" t="n">
        <v>148.72238419753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23.056184054094</v>
      </c>
      <c r="D46" s="142" t="n">
        <v>0</v>
      </c>
      <c r="E46" s="142" t="n">
        <v>1.69128389122472</v>
      </c>
      <c r="F46" s="142" t="n">
        <v>75.2379719610539</v>
      </c>
      <c r="G46" s="142" t="n">
        <v>-13.4819487329056</v>
      </c>
      <c r="H46" s="142" t="n">
        <v>113.364343108948</v>
      </c>
      <c r="I46" s="142" t="n">
        <v>399.867834282416</v>
      </c>
      <c r="J46" s="142" t="n">
        <v>0</v>
      </c>
      <c r="K46" s="142" t="n">
        <v>399.867834282415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176.56649668708</v>
      </c>
      <c r="D48" s="142" t="n">
        <v>0</v>
      </c>
      <c r="E48" s="142" t="n">
        <v>21.889261764513</v>
      </c>
      <c r="F48" s="142" t="n">
        <v>0</v>
      </c>
      <c r="G48" s="142" t="n">
        <v>0</v>
      </c>
      <c r="H48" s="142" t="n">
        <v>51.0251391985063</v>
      </c>
      <c r="I48" s="142" t="n">
        <v>1249.4808976501</v>
      </c>
      <c r="J48" s="142" t="n">
        <v>0</v>
      </c>
      <c r="K48" s="142" t="n">
        <v>1249.4808976501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8.461012907838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8.4610129078385</v>
      </c>
      <c r="J49" s="142" t="n">
        <v>0</v>
      </c>
      <c r="K49" s="142" t="n">
        <v>28.461012907838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5.4135298053234</v>
      </c>
      <c r="D50" s="142" t="n">
        <v>0</v>
      </c>
      <c r="E50" s="142" t="n">
        <v>0.263034798670974</v>
      </c>
      <c r="F50" s="142" t="n">
        <v>0</v>
      </c>
      <c r="G50" s="142" t="n">
        <v>0</v>
      </c>
      <c r="H50" s="142" t="n">
        <v>0</v>
      </c>
      <c r="I50" s="142" t="n">
        <v>45.6765646039943</v>
      </c>
      <c r="J50" s="142" t="n">
        <v>0</v>
      </c>
      <c r="K50" s="142" t="n">
        <v>45.6765646039943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.63367755829472</v>
      </c>
      <c r="F51" s="142" t="n">
        <v>1590.46238523325</v>
      </c>
      <c r="G51" s="142" t="n">
        <v>0</v>
      </c>
      <c r="H51" s="142" t="n">
        <v>1.75062096521943</v>
      </c>
      <c r="I51" s="142" t="n">
        <v>1594.84668375676</v>
      </c>
      <c r="J51" s="142" t="n">
        <v>0</v>
      </c>
      <c r="K51" s="142" t="n">
        <v>1594.84668375676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0.1351117965246</v>
      </c>
      <c r="D52" s="142" t="n">
        <v>0</v>
      </c>
      <c r="E52" s="142" t="n">
        <v>8.72176509957536</v>
      </c>
      <c r="F52" s="142" t="n">
        <v>1122.59643099759</v>
      </c>
      <c r="G52" s="142" t="n">
        <v>0</v>
      </c>
      <c r="H52" s="142" t="n">
        <v>0</v>
      </c>
      <c r="I52" s="142" t="n">
        <v>1181.45330789369</v>
      </c>
      <c r="J52" s="142" t="n">
        <v>0</v>
      </c>
      <c r="K52" s="142" t="n">
        <v>1181.45330789369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484.185869109658</v>
      </c>
      <c r="D53" s="142" t="n">
        <v>0</v>
      </c>
      <c r="E53" s="142" t="n">
        <v>0</v>
      </c>
      <c r="F53" s="142" t="n">
        <v>72.9174524885892</v>
      </c>
      <c r="G53" s="142" t="n">
        <v>0</v>
      </c>
      <c r="H53" s="142" t="n">
        <v>24.4578238595247</v>
      </c>
      <c r="I53" s="142" t="n">
        <v>581.561145457772</v>
      </c>
      <c r="J53" s="142" t="n">
        <v>0</v>
      </c>
      <c r="K53" s="142" t="n">
        <v>581.56114545777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576.542731753663</v>
      </c>
      <c r="D54" s="142" t="n">
        <v>0</v>
      </c>
      <c r="E54" s="142" t="n">
        <v>43.5096845892435</v>
      </c>
      <c r="F54" s="142" t="n">
        <v>168.186212848367</v>
      </c>
      <c r="G54" s="142" t="n">
        <v>0</v>
      </c>
      <c r="H54" s="142" t="n">
        <v>630.693371813102</v>
      </c>
      <c r="I54" s="142" t="n">
        <v>1418.93200100437</v>
      </c>
      <c r="J54" s="142" t="n">
        <v>0</v>
      </c>
      <c r="K54" s="142" t="n">
        <v>1418.9320010043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135.57092163906</v>
      </c>
      <c r="D55" s="142" t="n">
        <v>0</v>
      </c>
      <c r="E55" s="142" t="n">
        <v>159.186339391047</v>
      </c>
      <c r="F55" s="142" t="n">
        <v>26.1271956501141</v>
      </c>
      <c r="G55" s="142" t="n">
        <v>0</v>
      </c>
      <c r="H55" s="142" t="n">
        <v>2.01279068957498</v>
      </c>
      <c r="I55" s="142" t="n">
        <v>2322.89724736979</v>
      </c>
      <c r="J55" s="142" t="n">
        <v>0</v>
      </c>
      <c r="K55" s="142" t="n">
        <v>2322.89724736979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3249.3002381007</v>
      </c>
      <c r="D56" s="142" t="n">
        <v>0</v>
      </c>
      <c r="E56" s="142" t="n">
        <v>147.856002241033</v>
      </c>
      <c r="F56" s="142" t="n">
        <v>0</v>
      </c>
      <c r="G56" s="142" t="n">
        <v>0</v>
      </c>
      <c r="H56" s="142" t="n">
        <v>1630.64048185825</v>
      </c>
      <c r="I56" s="142" t="n">
        <v>25027.7967221999</v>
      </c>
      <c r="J56" s="142" t="n">
        <v>0</v>
      </c>
      <c r="K56" s="142" t="n">
        <v>25027.7967221999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287.808115170657</v>
      </c>
      <c r="D57" s="142" t="n">
        <v>0</v>
      </c>
      <c r="E57" s="142" t="n">
        <v>0</v>
      </c>
      <c r="F57" s="142" t="n">
        <v>5.19734953397114</v>
      </c>
      <c r="G57" s="142" t="n">
        <v>0</v>
      </c>
      <c r="H57" s="142" t="n">
        <v>64.7519411863923</v>
      </c>
      <c r="I57" s="142" t="n">
        <v>357.757405891021</v>
      </c>
      <c r="J57" s="142" t="n">
        <v>0</v>
      </c>
      <c r="K57" s="142" t="n">
        <v>357.757405891021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755.929193257822</v>
      </c>
      <c r="D58" s="142" t="n">
        <v>0</v>
      </c>
      <c r="E58" s="142" t="n">
        <v>11.7935855781948</v>
      </c>
      <c r="F58" s="142" t="n">
        <v>171.948495614857</v>
      </c>
      <c r="G58" s="142" t="n">
        <v>0</v>
      </c>
      <c r="H58" s="142" t="n">
        <v>515.399510919345</v>
      </c>
      <c r="I58" s="142" t="n">
        <v>1455.07078537022</v>
      </c>
      <c r="J58" s="142" t="n">
        <v>0</v>
      </c>
      <c r="K58" s="142" t="n">
        <v>1455.07078537022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5.078241017442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61.582132633954</v>
      </c>
      <c r="I59" s="142" t="n">
        <v>376.660373651396</v>
      </c>
      <c r="J59" s="142" t="n">
        <v>0</v>
      </c>
      <c r="K59" s="142" t="n">
        <v>376.660373651396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31.555086346283</v>
      </c>
      <c r="D60" s="142" t="n">
        <v>0</v>
      </c>
      <c r="E60" s="142" t="n">
        <v>2.24719378388596</v>
      </c>
      <c r="F60" s="142" t="n">
        <v>0</v>
      </c>
      <c r="G60" s="142" t="n">
        <v>0</v>
      </c>
      <c r="H60" s="142" t="n">
        <v>341.854354373651</v>
      </c>
      <c r="I60" s="142" t="n">
        <v>975.65663450382</v>
      </c>
      <c r="J60" s="142" t="n">
        <v>0</v>
      </c>
      <c r="K60" s="142" t="n">
        <v>975.65663450382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242.923957996918</v>
      </c>
      <c r="D61" s="142" t="n">
        <v>0</v>
      </c>
      <c r="E61" s="142" t="n">
        <v>92.1872703920337</v>
      </c>
      <c r="F61" s="142" t="n">
        <v>0</v>
      </c>
      <c r="G61" s="142" t="n">
        <v>0</v>
      </c>
      <c r="H61" s="142" t="n">
        <v>197.51828750532</v>
      </c>
      <c r="I61" s="142" t="n">
        <v>532.629515894272</v>
      </c>
      <c r="J61" s="142" t="n">
        <v>0</v>
      </c>
      <c r="K61" s="142" t="n">
        <v>532.62951589427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62.001321193521</v>
      </c>
      <c r="D62" s="142" t="n">
        <v>0</v>
      </c>
      <c r="E62" s="142" t="n">
        <v>1.98431074524882</v>
      </c>
      <c r="F62" s="142" t="n">
        <v>0</v>
      </c>
      <c r="G62" s="142" t="n">
        <v>0</v>
      </c>
      <c r="H62" s="142" t="n">
        <v>19.3851895882</v>
      </c>
      <c r="I62" s="142" t="n">
        <v>283.37082152697</v>
      </c>
      <c r="J62" s="142" t="n">
        <v>0</v>
      </c>
      <c r="K62" s="142" t="n">
        <v>283.37082152697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22.98525510712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.03430562666966</v>
      </c>
      <c r="I63" s="142" t="n">
        <v>328.01956073379</v>
      </c>
      <c r="J63" s="142" t="n">
        <v>0</v>
      </c>
      <c r="K63" s="142" t="n">
        <v>328.01956073379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34.144376512466</v>
      </c>
      <c r="D64" s="142" t="n">
        <v>0</v>
      </c>
      <c r="E64" s="142" t="n">
        <v>4.12311250559994</v>
      </c>
      <c r="F64" s="142" t="n">
        <v>0</v>
      </c>
      <c r="G64" s="142" t="n">
        <v>0</v>
      </c>
      <c r="H64" s="142" t="n">
        <v>31.6981568803002</v>
      </c>
      <c r="I64" s="142" t="n">
        <v>469.965645898366</v>
      </c>
      <c r="J64" s="142" t="n">
        <v>0</v>
      </c>
      <c r="K64" s="142" t="n">
        <v>469.96564589836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173354685954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.04751563369293</v>
      </c>
      <c r="I65" s="142" t="n">
        <v>9.22087031964692</v>
      </c>
      <c r="J65" s="142" t="n">
        <v>0</v>
      </c>
      <c r="K65" s="142" t="n">
        <v>9.22087031964692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047.99493256999</v>
      </c>
      <c r="D66" s="142" t="n">
        <v>0</v>
      </c>
      <c r="E66" s="142" t="n">
        <v>100.068775473849</v>
      </c>
      <c r="F66" s="142" t="n">
        <v>123.672931434465</v>
      </c>
      <c r="G66" s="142" t="n">
        <v>0</v>
      </c>
      <c r="H66" s="142" t="n">
        <v>23.6362704585215</v>
      </c>
      <c r="I66" s="142" t="n">
        <v>6295.37290993683</v>
      </c>
      <c r="J66" s="142" t="n">
        <v>0</v>
      </c>
      <c r="K66" s="142" t="n">
        <v>6295.3729099368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9.331525658367</v>
      </c>
      <c r="D67" s="142" t="n">
        <v>0</v>
      </c>
      <c r="E67" s="142" t="n">
        <v>0.556273685191404</v>
      </c>
      <c r="F67" s="142" t="n">
        <v>0</v>
      </c>
      <c r="G67" s="142" t="n">
        <v>0</v>
      </c>
      <c r="H67" s="142" t="n">
        <v>3.00875037026884</v>
      </c>
      <c r="I67" s="142" t="n">
        <v>22.8965497138272</v>
      </c>
      <c r="J67" s="142" t="n">
        <v>0</v>
      </c>
      <c r="K67" s="142" t="n">
        <v>22.8965497138272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261402534404093</v>
      </c>
      <c r="D68" s="142" t="n">
        <v>0</v>
      </c>
      <c r="E68" s="142" t="n">
        <v>0</v>
      </c>
      <c r="F68" s="142" t="n">
        <v>117.983729946852</v>
      </c>
      <c r="G68" s="142" t="n">
        <v>0</v>
      </c>
      <c r="H68" s="142" t="n">
        <v>31.3804623859053</v>
      </c>
      <c r="I68" s="142" t="n">
        <v>149.625594867161</v>
      </c>
      <c r="J68" s="142" t="n">
        <v>0</v>
      </c>
      <c r="K68" s="142" t="n">
        <v>149.62559486716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1.0435506726214</v>
      </c>
      <c r="E69" s="142" t="n">
        <v>95.5122627543381</v>
      </c>
      <c r="F69" s="142" t="n">
        <v>0</v>
      </c>
      <c r="G69" s="142" t="n">
        <v>0</v>
      </c>
      <c r="H69" s="142" t="n">
        <v>64.96562016797</v>
      </c>
      <c r="I69" s="142" t="n">
        <v>201.521433594929</v>
      </c>
      <c r="J69" s="142" t="n">
        <v>0</v>
      </c>
      <c r="K69" s="142" t="n">
        <v>201.521433594929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72.5227655746728</v>
      </c>
      <c r="D70" s="142" t="n">
        <v>0</v>
      </c>
      <c r="E70" s="142" t="n">
        <v>6.03655270299626</v>
      </c>
      <c r="F70" s="142" t="n">
        <v>156.30885509518</v>
      </c>
      <c r="G70" s="142" t="n">
        <v>0</v>
      </c>
      <c r="H70" s="142" t="n">
        <v>83.8386727322059</v>
      </c>
      <c r="I70" s="142" t="n">
        <v>318.706846105055</v>
      </c>
      <c r="J70" s="142" t="n">
        <v>0</v>
      </c>
      <c r="K70" s="142" t="n">
        <v>318.706846105055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12.599390388618</v>
      </c>
      <c r="D71" s="142" t="n">
        <v>0</v>
      </c>
      <c r="E71" s="142" t="n">
        <v>7110.95118173619</v>
      </c>
      <c r="F71" s="142" t="n">
        <v>91.2215019213916</v>
      </c>
      <c r="G71" s="142" t="n">
        <v>0</v>
      </c>
      <c r="H71" s="142" t="n">
        <v>21.8179262327452</v>
      </c>
      <c r="I71" s="142" t="n">
        <v>7436.59000027895</v>
      </c>
      <c r="J71" s="142" t="n">
        <v>0</v>
      </c>
      <c r="K71" s="142" t="n">
        <v>7436.5900002789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469.939692668865</v>
      </c>
      <c r="F72" s="142" t="n">
        <v>0</v>
      </c>
      <c r="G72" s="142" t="n">
        <v>0</v>
      </c>
      <c r="H72" s="142" t="n">
        <v>0</v>
      </c>
      <c r="I72" s="142" t="n">
        <v>469.939692668865</v>
      </c>
      <c r="J72" s="142" t="n">
        <v>0</v>
      </c>
      <c r="K72" s="142" t="n">
        <v>469.93969266886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00.580235108035</v>
      </c>
      <c r="D73" s="142" t="n">
        <v>185.769686326209</v>
      </c>
      <c r="E73" s="142" t="n">
        <v>1418.54787595161</v>
      </c>
      <c r="F73" s="142" t="n">
        <v>0</v>
      </c>
      <c r="G73" s="142" t="n">
        <v>0</v>
      </c>
      <c r="H73" s="142" t="n">
        <v>0</v>
      </c>
      <c r="I73" s="142" t="n">
        <v>1804.89779738586</v>
      </c>
      <c r="J73" s="142" t="n">
        <v>0</v>
      </c>
      <c r="K73" s="142" t="n">
        <v>1804.89779738586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163.7073010875</v>
      </c>
      <c r="D74" s="142" t="n">
        <v>750.804662068905</v>
      </c>
      <c r="E74" s="142" t="n">
        <v>8657.48631703791</v>
      </c>
      <c r="F74" s="142" t="n">
        <v>0</v>
      </c>
      <c r="G74" s="142" t="n">
        <v>0</v>
      </c>
      <c r="H74" s="142" t="n">
        <v>0</v>
      </c>
      <c r="I74" s="142" t="n">
        <v>11571.9982801943</v>
      </c>
      <c r="J74" s="142" t="n">
        <v>0</v>
      </c>
      <c r="K74" s="142" t="n">
        <v>11571.9982801943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006.5030008003</v>
      </c>
      <c r="D75" s="142" t="n">
        <v>0</v>
      </c>
      <c r="E75" s="142" t="n">
        <v>31.1664337491359</v>
      </c>
      <c r="F75" s="142" t="n">
        <v>0</v>
      </c>
      <c r="G75" s="142" t="n">
        <v>0</v>
      </c>
      <c r="H75" s="142" t="n">
        <v>111.601960371157</v>
      </c>
      <c r="I75" s="142" t="n">
        <v>1149.27139492059</v>
      </c>
      <c r="J75" s="142" t="n">
        <v>1.15223070093128</v>
      </c>
      <c r="K75" s="142" t="n">
        <v>1148.1191642196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8.2970316167399</v>
      </c>
      <c r="D76" s="142" t="n">
        <v>317.306621077579</v>
      </c>
      <c r="E76" s="142" t="n">
        <v>17.1357941418902</v>
      </c>
      <c r="F76" s="142" t="n">
        <v>0</v>
      </c>
      <c r="G76" s="142" t="n">
        <v>0</v>
      </c>
      <c r="H76" s="142" t="n">
        <v>0</v>
      </c>
      <c r="I76" s="142" t="n">
        <v>392.739446836209</v>
      </c>
      <c r="J76" s="142" t="n">
        <v>0</v>
      </c>
      <c r="K76" s="142" t="n">
        <v>392.739446836209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576.868815030741</v>
      </c>
      <c r="D77" s="142" t="n">
        <v>59.2069837348009</v>
      </c>
      <c r="E77" s="142" t="n">
        <v>356.724928976344</v>
      </c>
      <c r="F77" s="142" t="n">
        <v>73.2386966430485</v>
      </c>
      <c r="G77" s="142" t="n">
        <v>0</v>
      </c>
      <c r="H77" s="142" t="n">
        <v>16.0851343094546</v>
      </c>
      <c r="I77" s="142" t="n">
        <v>1082.12455869439</v>
      </c>
      <c r="J77" s="142" t="n">
        <v>0</v>
      </c>
      <c r="K77" s="142" t="n">
        <v>1082.1245586943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43.876216599008</v>
      </c>
      <c r="D78" s="142" t="n">
        <v>0</v>
      </c>
      <c r="E78" s="142" t="n">
        <v>0.552640517358057</v>
      </c>
      <c r="F78" s="142" t="n">
        <v>0</v>
      </c>
      <c r="G78" s="142" t="n">
        <v>0</v>
      </c>
      <c r="H78" s="142" t="n">
        <v>0.350454962227061</v>
      </c>
      <c r="I78" s="142" t="n">
        <v>244.779312078593</v>
      </c>
      <c r="J78" s="142" t="n">
        <v>0</v>
      </c>
      <c r="K78" s="142" t="n">
        <v>244.779312078593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17705.176412436</v>
      </c>
      <c r="D81" s="150" t="n">
        <v>1354.13150388011</v>
      </c>
      <c r="E81" s="150" t="n">
        <v>20290.7857963208</v>
      </c>
      <c r="F81" s="150" t="n">
        <v>45441.1601763954</v>
      </c>
      <c r="G81" s="150" t="n">
        <v>-21208.9849067043</v>
      </c>
      <c r="H81" s="150" t="n">
        <v>132895.043335074</v>
      </c>
      <c r="I81" s="150" t="n">
        <v>596477.312317401</v>
      </c>
      <c r="J81" s="150" t="n">
        <v>8852.25965648964</v>
      </c>
      <c r="K81" s="150" t="n">
        <v>587625.05266091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3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98201.297000505</v>
      </c>
      <c r="D10" s="142" t="n">
        <v>0</v>
      </c>
      <c r="E10" s="142" t="n">
        <v>31.5707704683824</v>
      </c>
      <c r="F10" s="142" t="n">
        <v>26361.5933410993</v>
      </c>
      <c r="G10" s="142" t="n">
        <v>-2809.79857168603</v>
      </c>
      <c r="H10" s="142" t="n">
        <v>106251.428011341</v>
      </c>
      <c r="I10" s="142" t="n">
        <v>328036.090551727</v>
      </c>
      <c r="J10" s="142" t="n">
        <v>0</v>
      </c>
      <c r="K10" s="142" t="n">
        <v>328036.09055172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540.664660482421</v>
      </c>
      <c r="D11" s="142" t="n">
        <v>0</v>
      </c>
      <c r="E11" s="142" t="n">
        <v>0</v>
      </c>
      <c r="F11" s="142" t="n">
        <v>0</v>
      </c>
      <c r="G11" s="142" t="n">
        <v>-72.9296428930133</v>
      </c>
      <c r="H11" s="142" t="n">
        <v>220.068396098216</v>
      </c>
      <c r="I11" s="142" t="n">
        <v>687.803413687623</v>
      </c>
      <c r="J11" s="142" t="n">
        <v>46.1505029710233</v>
      </c>
      <c r="K11" s="142" t="n">
        <v>641.6529107166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4.8835058763678</v>
      </c>
      <c r="D12" s="142" t="n">
        <v>0</v>
      </c>
      <c r="E12" s="142" t="n">
        <v>0</v>
      </c>
      <c r="F12" s="142" t="n">
        <v>0</v>
      </c>
      <c r="G12" s="142" t="n">
        <v>5.9175384809655</v>
      </c>
      <c r="H12" s="142" t="n">
        <v>32.2774826234482</v>
      </c>
      <c r="I12" s="142" t="n">
        <v>53.0785269807815</v>
      </c>
      <c r="J12" s="142" t="n">
        <v>0</v>
      </c>
      <c r="K12" s="142" t="n">
        <v>53.078526980781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231.067499947027</v>
      </c>
      <c r="D13" s="142" t="n">
        <v>0</v>
      </c>
      <c r="E13" s="142" t="n">
        <v>0</v>
      </c>
      <c r="F13" s="142" t="n">
        <v>0</v>
      </c>
      <c r="G13" s="142" t="n">
        <v>42.6917471666908</v>
      </c>
      <c r="H13" s="142" t="n">
        <v>52.2950132331401</v>
      </c>
      <c r="I13" s="142" t="n">
        <v>326.054260346857</v>
      </c>
      <c r="J13" s="142" t="n">
        <v>144.54302350674</v>
      </c>
      <c r="K13" s="142" t="n">
        <v>181.51123684011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02.507799699569</v>
      </c>
      <c r="D14" s="142" t="n">
        <v>0</v>
      </c>
      <c r="E14" s="142" t="n">
        <v>0.254926389045044</v>
      </c>
      <c r="F14" s="142" t="n">
        <v>2.6129954877117</v>
      </c>
      <c r="G14" s="142" t="n">
        <v>-4.27001701650449</v>
      </c>
      <c r="H14" s="142" t="n">
        <v>11.2167611179819</v>
      </c>
      <c r="I14" s="142" t="n">
        <v>212.322465677803</v>
      </c>
      <c r="J14" s="142" t="n">
        <v>113.60222152011</v>
      </c>
      <c r="K14" s="142" t="n">
        <v>98.720244157693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86100142567704</v>
      </c>
      <c r="D16" s="142" t="n">
        <v>0</v>
      </c>
      <c r="E16" s="142" t="n">
        <v>0</v>
      </c>
      <c r="F16" s="142" t="n">
        <v>0</v>
      </c>
      <c r="G16" s="142" t="n">
        <v>-7.1123710472998</v>
      </c>
      <c r="H16" s="142" t="n">
        <v>68.2787620540781</v>
      </c>
      <c r="I16" s="142" t="n">
        <v>65.0273924324553</v>
      </c>
      <c r="J16" s="142" t="n">
        <v>0</v>
      </c>
      <c r="K16" s="142" t="n">
        <v>65.027392432455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96013.681709414</v>
      </c>
      <c r="D17" s="142" t="n">
        <v>0</v>
      </c>
      <c r="E17" s="142" t="n">
        <v>211.044714316954</v>
      </c>
      <c r="F17" s="142" t="n">
        <v>0</v>
      </c>
      <c r="G17" s="142" t="n">
        <v>3429.47660765051</v>
      </c>
      <c r="H17" s="142" t="n">
        <v>77635.1431027618</v>
      </c>
      <c r="I17" s="142" t="n">
        <v>477289.346134143</v>
      </c>
      <c r="J17" s="142" t="n">
        <v>0</v>
      </c>
      <c r="K17" s="142" t="n">
        <v>477289.34613414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6677.3347733487</v>
      </c>
      <c r="D18" s="142" t="n">
        <v>0</v>
      </c>
      <c r="E18" s="142" t="n">
        <v>18.6035139912076</v>
      </c>
      <c r="F18" s="142" t="n">
        <v>0</v>
      </c>
      <c r="G18" s="142" t="n">
        <v>570.984775576295</v>
      </c>
      <c r="H18" s="142" t="n">
        <v>1506.88463328782</v>
      </c>
      <c r="I18" s="142" t="n">
        <v>18773.8076962041</v>
      </c>
      <c r="J18" s="142" t="n">
        <v>0</v>
      </c>
      <c r="K18" s="142" t="n">
        <v>18773.807696204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4605.45804232665</v>
      </c>
      <c r="D19" s="142" t="n">
        <v>0</v>
      </c>
      <c r="E19" s="142" t="n">
        <v>0</v>
      </c>
      <c r="F19" s="142" t="n">
        <v>0</v>
      </c>
      <c r="G19" s="142" t="n">
        <v>-181.70839281391</v>
      </c>
      <c r="H19" s="142" t="n">
        <v>1274.57325894649</v>
      </c>
      <c r="I19" s="142" t="n">
        <v>5698.32290845924</v>
      </c>
      <c r="J19" s="142" t="n">
        <v>0</v>
      </c>
      <c r="K19" s="142" t="n">
        <v>5698.32290845924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5506.77129416364</v>
      </c>
      <c r="D20" s="142" t="n">
        <v>0</v>
      </c>
      <c r="E20" s="142" t="n">
        <v>13.507443143443</v>
      </c>
      <c r="F20" s="142" t="n">
        <v>178.440433105483</v>
      </c>
      <c r="G20" s="142" t="n">
        <v>1055.00240130891</v>
      </c>
      <c r="H20" s="142" t="n">
        <v>6106.78613695658</v>
      </c>
      <c r="I20" s="142" t="n">
        <v>12860.5077086781</v>
      </c>
      <c r="J20" s="142" t="n">
        <v>0</v>
      </c>
      <c r="K20" s="142" t="n">
        <v>12860.5077086781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463.73991842206</v>
      </c>
      <c r="D21" s="142" t="n">
        <v>0</v>
      </c>
      <c r="E21" s="142" t="n">
        <v>2.9936809674558</v>
      </c>
      <c r="F21" s="142" t="n">
        <v>1.36076407611627</v>
      </c>
      <c r="G21" s="142" t="n">
        <v>229.424823233204</v>
      </c>
      <c r="H21" s="142" t="n">
        <v>1444.04283757459</v>
      </c>
      <c r="I21" s="142" t="n">
        <v>7141.56202427343</v>
      </c>
      <c r="J21" s="142" t="n">
        <v>0</v>
      </c>
      <c r="K21" s="142" t="n">
        <v>7141.56202427343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25.266588437075</v>
      </c>
      <c r="D22" s="142" t="n">
        <v>0</v>
      </c>
      <c r="E22" s="142" t="n">
        <v>0.217772217428306</v>
      </c>
      <c r="F22" s="142" t="n">
        <v>0</v>
      </c>
      <c r="G22" s="142" t="n">
        <v>52.0475599653652</v>
      </c>
      <c r="H22" s="142" t="n">
        <v>220.603256254874</v>
      </c>
      <c r="I22" s="142" t="n">
        <v>798.135176874743</v>
      </c>
      <c r="J22" s="142" t="n">
        <v>0</v>
      </c>
      <c r="K22" s="142" t="n">
        <v>798.13517687474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74.8544935014253</v>
      </c>
      <c r="D23" s="142" t="n">
        <v>0</v>
      </c>
      <c r="E23" s="142" t="n">
        <v>0.805753428432996</v>
      </c>
      <c r="F23" s="142" t="n">
        <v>175.493096712706</v>
      </c>
      <c r="G23" s="142" t="n">
        <v>4.83452057059798</v>
      </c>
      <c r="H23" s="142" t="n">
        <v>140.362247233028</v>
      </c>
      <c r="I23" s="142" t="n">
        <v>396.350111446191</v>
      </c>
      <c r="J23" s="142" t="n">
        <v>0</v>
      </c>
      <c r="K23" s="142" t="n">
        <v>396.350111446191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.77666217205788</v>
      </c>
      <c r="D24" s="142" t="n">
        <v>0</v>
      </c>
      <c r="E24" s="142" t="n">
        <v>0</v>
      </c>
      <c r="F24" s="142" t="n">
        <v>0</v>
      </c>
      <c r="G24" s="142" t="n">
        <v>-65.6195052395057</v>
      </c>
      <c r="H24" s="142" t="n">
        <v>651.788946527656</v>
      </c>
      <c r="I24" s="142" t="n">
        <v>589.946103460209</v>
      </c>
      <c r="J24" s="142" t="n">
        <v>0</v>
      </c>
      <c r="K24" s="142" t="n">
        <v>589.94610346020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60.917771778487</v>
      </c>
      <c r="D25" s="142" t="n">
        <v>0</v>
      </c>
      <c r="E25" s="142" t="n">
        <v>0.0798599363664947</v>
      </c>
      <c r="F25" s="142" t="n">
        <v>0</v>
      </c>
      <c r="G25" s="142" t="n">
        <v>-18.1282055551943</v>
      </c>
      <c r="H25" s="142" t="n">
        <v>233.111154253798</v>
      </c>
      <c r="I25" s="142" t="n">
        <v>375.980580413457</v>
      </c>
      <c r="J25" s="142" t="n">
        <v>0</v>
      </c>
      <c r="K25" s="142" t="n">
        <v>375.980580413457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34.745800893183</v>
      </c>
      <c r="D26" s="142" t="n">
        <v>0</v>
      </c>
      <c r="E26" s="142" t="n">
        <v>0</v>
      </c>
      <c r="F26" s="142" t="n">
        <v>30.4709242824271</v>
      </c>
      <c r="G26" s="142" t="n">
        <v>-3.14782275644909</v>
      </c>
      <c r="H26" s="142" t="n">
        <v>91.5072075299749</v>
      </c>
      <c r="I26" s="142" t="n">
        <v>553.576109949136</v>
      </c>
      <c r="J26" s="142" t="n">
        <v>0</v>
      </c>
      <c r="K26" s="142" t="n">
        <v>553.57610994913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4.8736042096631</v>
      </c>
      <c r="D27" s="142" t="n">
        <v>0</v>
      </c>
      <c r="E27" s="142" t="n">
        <v>0</v>
      </c>
      <c r="F27" s="142" t="n">
        <v>0</v>
      </c>
      <c r="G27" s="142" t="n">
        <v>-0.982440381710211</v>
      </c>
      <c r="H27" s="142" t="n">
        <v>91.1883299751023</v>
      </c>
      <c r="I27" s="142" t="n">
        <v>115.079493803055</v>
      </c>
      <c r="J27" s="142" t="n">
        <v>0</v>
      </c>
      <c r="K27" s="142" t="n">
        <v>115.079493803055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8217.37759965934</v>
      </c>
      <c r="D28" s="142" t="n">
        <v>0</v>
      </c>
      <c r="E28" s="142" t="n">
        <v>1.27225366831266</v>
      </c>
      <c r="F28" s="142" t="n">
        <v>0</v>
      </c>
      <c r="G28" s="142" t="n">
        <v>150.47291113407</v>
      </c>
      <c r="H28" s="142" t="n">
        <v>206.336413115435</v>
      </c>
      <c r="I28" s="142" t="n">
        <v>8575.45917757716</v>
      </c>
      <c r="J28" s="142" t="n">
        <v>7264.69092094195</v>
      </c>
      <c r="K28" s="142" t="n">
        <v>1310.76825663521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646.041696336752</v>
      </c>
      <c r="D29" s="142" t="n">
        <v>0</v>
      </c>
      <c r="E29" s="142" t="n">
        <v>2459.60529943992</v>
      </c>
      <c r="F29" s="142" t="n">
        <v>0</v>
      </c>
      <c r="G29" s="142" t="n">
        <v>-119.075617356774</v>
      </c>
      <c r="H29" s="142" t="n">
        <v>1976.52616886244</v>
      </c>
      <c r="I29" s="142" t="n">
        <v>4963.09754728234</v>
      </c>
      <c r="J29" s="142" t="n">
        <v>0</v>
      </c>
      <c r="K29" s="142" t="n">
        <v>4963.09754728234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887.82161089495</v>
      </c>
      <c r="D30" s="142" t="n">
        <v>0</v>
      </c>
      <c r="E30" s="142" t="n">
        <v>1.65443804691776</v>
      </c>
      <c r="F30" s="142" t="n">
        <v>0</v>
      </c>
      <c r="G30" s="142" t="n">
        <v>167.511852250423</v>
      </c>
      <c r="H30" s="142" t="n">
        <v>15313.0649527591</v>
      </c>
      <c r="I30" s="142" t="n">
        <v>18370.0528539514</v>
      </c>
      <c r="J30" s="142" t="n">
        <v>0</v>
      </c>
      <c r="K30" s="142" t="n">
        <v>18370.052853951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182.15357064302</v>
      </c>
      <c r="D31" s="142" t="n">
        <v>0</v>
      </c>
      <c r="E31" s="142" t="n">
        <v>0</v>
      </c>
      <c r="F31" s="142" t="n">
        <v>54.5939818998253</v>
      </c>
      <c r="G31" s="142" t="n">
        <v>38.5369283998767</v>
      </c>
      <c r="H31" s="142" t="n">
        <v>3746.11058153801</v>
      </c>
      <c r="I31" s="142" t="n">
        <v>6021.39506248073</v>
      </c>
      <c r="J31" s="142" t="n">
        <v>0</v>
      </c>
      <c r="K31" s="142" t="n">
        <v>6021.39506248073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323.974412707457</v>
      </c>
      <c r="D32" s="142" t="n">
        <v>0</v>
      </c>
      <c r="E32" s="142" t="n">
        <v>0</v>
      </c>
      <c r="F32" s="142" t="n">
        <v>50.9734972836325</v>
      </c>
      <c r="G32" s="142" t="n">
        <v>-14.8494221778649</v>
      </c>
      <c r="H32" s="142" t="n">
        <v>1079.867114723</v>
      </c>
      <c r="I32" s="142" t="n">
        <v>1439.96560253623</v>
      </c>
      <c r="J32" s="142" t="n">
        <v>0</v>
      </c>
      <c r="K32" s="142" t="n">
        <v>1439.96560253623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54.4251405525451</v>
      </c>
      <c r="D33" s="142" t="n">
        <v>0</v>
      </c>
      <c r="E33" s="142" t="n">
        <v>0</v>
      </c>
      <c r="F33" s="142" t="n">
        <v>3.02361891958584</v>
      </c>
      <c r="G33" s="142" t="n">
        <v>-6.21521666803756</v>
      </c>
      <c r="H33" s="142" t="n">
        <v>121.448693270031</v>
      </c>
      <c r="I33" s="142" t="n">
        <v>172.682236074125</v>
      </c>
      <c r="J33" s="142" t="n">
        <v>0</v>
      </c>
      <c r="K33" s="142" t="n">
        <v>172.682236074125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26.716069911051</v>
      </c>
      <c r="D34" s="142" t="n">
        <v>0</v>
      </c>
      <c r="E34" s="142" t="n">
        <v>0</v>
      </c>
      <c r="F34" s="142" t="n">
        <v>15.4474706577934</v>
      </c>
      <c r="G34" s="142" t="n">
        <v>-6.27260929740701</v>
      </c>
      <c r="H34" s="142" t="n">
        <v>162.572926043989</v>
      </c>
      <c r="I34" s="142" t="n">
        <v>298.463857315426</v>
      </c>
      <c r="J34" s="142" t="n">
        <v>0</v>
      </c>
      <c r="K34" s="142" t="n">
        <v>298.46385731542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5.8174208412499</v>
      </c>
      <c r="G35" s="142" t="n">
        <v>-33.6273227814968</v>
      </c>
      <c r="H35" s="142" t="n">
        <v>631.830742717432</v>
      </c>
      <c r="I35" s="142" t="n">
        <v>674.020840777185</v>
      </c>
      <c r="J35" s="142" t="n">
        <v>0</v>
      </c>
      <c r="K35" s="142" t="n">
        <v>674.020840777185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2.89700058160643</v>
      </c>
      <c r="H36" s="142" t="n">
        <v>398.544508583856</v>
      </c>
      <c r="I36" s="142" t="n">
        <v>395.64750800225</v>
      </c>
      <c r="J36" s="142" t="n">
        <v>0</v>
      </c>
      <c r="K36" s="142" t="n">
        <v>395.647508002249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5.35565123282304</v>
      </c>
      <c r="G37" s="142" t="n">
        <v>8.36444406025171</v>
      </c>
      <c r="H37" s="142" t="n">
        <v>50.2468402180589</v>
      </c>
      <c r="I37" s="142" t="n">
        <v>63.9669355111336</v>
      </c>
      <c r="J37" s="142" t="n">
        <v>0</v>
      </c>
      <c r="K37" s="142" t="n">
        <v>63.966935511133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39.673110227703</v>
      </c>
      <c r="D38" s="142" t="n">
        <v>0</v>
      </c>
      <c r="E38" s="142" t="n">
        <v>0.0418684383176568</v>
      </c>
      <c r="F38" s="142" t="n">
        <v>511.632316241766</v>
      </c>
      <c r="G38" s="142" t="n">
        <v>29.1823015074068</v>
      </c>
      <c r="H38" s="142" t="n">
        <v>533.906325426759</v>
      </c>
      <c r="I38" s="142" t="n">
        <v>1214.43592184195</v>
      </c>
      <c r="J38" s="142" t="n">
        <v>0</v>
      </c>
      <c r="K38" s="142" t="n">
        <v>1214.43592184195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75.417094671865</v>
      </c>
      <c r="D39" s="142" t="n">
        <v>0</v>
      </c>
      <c r="E39" s="142" t="n">
        <v>0.220931054684046</v>
      </c>
      <c r="F39" s="142" t="n">
        <v>3066.2468751962</v>
      </c>
      <c r="G39" s="142" t="n">
        <v>7.01456098621847</v>
      </c>
      <c r="H39" s="142" t="n">
        <v>3607.08609706275</v>
      </c>
      <c r="I39" s="142" t="n">
        <v>7055.98555897172</v>
      </c>
      <c r="J39" s="142" t="n">
        <v>0</v>
      </c>
      <c r="K39" s="142" t="n">
        <v>7055.9855589717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52.1591389348476</v>
      </c>
      <c r="D40" s="142" t="n">
        <v>0</v>
      </c>
      <c r="E40" s="142" t="n">
        <v>0</v>
      </c>
      <c r="F40" s="142" t="n">
        <v>380.625087820398</v>
      </c>
      <c r="G40" s="142" t="n">
        <v>4.05860788322004</v>
      </c>
      <c r="H40" s="142" t="n">
        <v>166.041265083814</v>
      </c>
      <c r="I40" s="142" t="n">
        <v>602.88409972228</v>
      </c>
      <c r="J40" s="142" t="n">
        <v>0</v>
      </c>
      <c r="K40" s="142" t="n">
        <v>602.8840997222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3.8978136970838</v>
      </c>
      <c r="D41" s="142" t="n">
        <v>0</v>
      </c>
      <c r="E41" s="142" t="n">
        <v>0.104087452498722</v>
      </c>
      <c r="F41" s="142" t="n">
        <v>379.606939262839</v>
      </c>
      <c r="G41" s="142" t="n">
        <v>-7.25142585741097</v>
      </c>
      <c r="H41" s="142" t="n">
        <v>664.320817664344</v>
      </c>
      <c r="I41" s="142" t="n">
        <v>1070.67823221935</v>
      </c>
      <c r="J41" s="142" t="n">
        <v>0</v>
      </c>
      <c r="K41" s="142" t="n">
        <v>1070.67823221935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95.37715103515</v>
      </c>
      <c r="D42" s="142" t="n">
        <v>0</v>
      </c>
      <c r="E42" s="142" t="n">
        <v>0</v>
      </c>
      <c r="F42" s="142" t="n">
        <v>515.839414433931</v>
      </c>
      <c r="G42" s="142" t="n">
        <v>59.140479313516</v>
      </c>
      <c r="H42" s="142" t="n">
        <v>516.110452377622</v>
      </c>
      <c r="I42" s="142" t="n">
        <v>1386.46749716022</v>
      </c>
      <c r="J42" s="142" t="n">
        <v>0</v>
      </c>
      <c r="K42" s="142" t="n">
        <v>1386.4674971602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13.340583812513</v>
      </c>
      <c r="D43" s="142" t="n">
        <v>0</v>
      </c>
      <c r="E43" s="142" t="n">
        <v>6.23321267529859</v>
      </c>
      <c r="F43" s="142" t="n">
        <v>310.136959555412</v>
      </c>
      <c r="G43" s="142" t="n">
        <v>-0.934981901294789</v>
      </c>
      <c r="H43" s="142" t="n">
        <v>410.73408634287</v>
      </c>
      <c r="I43" s="142" t="n">
        <v>839.509860484798</v>
      </c>
      <c r="J43" s="142" t="n">
        <v>0</v>
      </c>
      <c r="K43" s="142" t="n">
        <v>839.50986048479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523.02793659178</v>
      </c>
      <c r="D44" s="142" t="n">
        <v>0</v>
      </c>
      <c r="E44" s="142" t="n">
        <v>0</v>
      </c>
      <c r="F44" s="142" t="n">
        <v>2594.77405252885</v>
      </c>
      <c r="G44" s="142" t="n">
        <v>93.0920897641373</v>
      </c>
      <c r="H44" s="142" t="n">
        <v>5261.04666884561</v>
      </c>
      <c r="I44" s="142" t="n">
        <v>12471.9407477304</v>
      </c>
      <c r="J44" s="142" t="n">
        <v>0</v>
      </c>
      <c r="K44" s="142" t="n">
        <v>12471.940747730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11.499958647723</v>
      </c>
      <c r="D45" s="142" t="n">
        <v>0</v>
      </c>
      <c r="E45" s="142" t="n">
        <v>4.36784168615703</v>
      </c>
      <c r="F45" s="142" t="n">
        <v>384.898049244981</v>
      </c>
      <c r="G45" s="142" t="n">
        <v>37.2946482433408</v>
      </c>
      <c r="H45" s="142" t="n">
        <v>851.873123581483</v>
      </c>
      <c r="I45" s="142" t="n">
        <v>1389.93362140368</v>
      </c>
      <c r="J45" s="142" t="n">
        <v>0</v>
      </c>
      <c r="K45" s="142" t="n">
        <v>1389.93362140368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641.46504724212</v>
      </c>
      <c r="D46" s="142" t="n">
        <v>0</v>
      </c>
      <c r="E46" s="142" t="n">
        <v>1.2693048617709</v>
      </c>
      <c r="F46" s="142" t="n">
        <v>668.246699560318</v>
      </c>
      <c r="G46" s="142" t="n">
        <v>41.9716807625576</v>
      </c>
      <c r="H46" s="142" t="n">
        <v>728.496370332376</v>
      </c>
      <c r="I46" s="142" t="n">
        <v>3081.44910275914</v>
      </c>
      <c r="J46" s="142" t="n">
        <v>0</v>
      </c>
      <c r="K46" s="142" t="n">
        <v>3081.4491027591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588.76262072391</v>
      </c>
      <c r="D48" s="142" t="n">
        <v>0</v>
      </c>
      <c r="E48" s="142" t="n">
        <v>2.93400299302662</v>
      </c>
      <c r="F48" s="142" t="n">
        <v>0</v>
      </c>
      <c r="G48" s="142" t="n">
        <v>0</v>
      </c>
      <c r="H48" s="142" t="n">
        <v>71.8830733291521</v>
      </c>
      <c r="I48" s="142" t="n">
        <v>1663.57969704609</v>
      </c>
      <c r="J48" s="142" t="n">
        <v>0</v>
      </c>
      <c r="K48" s="142" t="n">
        <v>1663.5796970460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88.606206436011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88.6062064360114</v>
      </c>
      <c r="J49" s="142" t="n">
        <v>0</v>
      </c>
      <c r="K49" s="142" t="n">
        <v>88.606206436011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1.6326802789158</v>
      </c>
      <c r="D50" s="142" t="n">
        <v>0</v>
      </c>
      <c r="E50" s="142" t="n">
        <v>0.0681400555875244</v>
      </c>
      <c r="F50" s="142" t="n">
        <v>0</v>
      </c>
      <c r="G50" s="142" t="n">
        <v>0</v>
      </c>
      <c r="H50" s="142" t="n">
        <v>0.323665264040741</v>
      </c>
      <c r="I50" s="142" t="n">
        <v>62.0244855985441</v>
      </c>
      <c r="J50" s="142" t="n">
        <v>0</v>
      </c>
      <c r="K50" s="142" t="n">
        <v>62.024485598544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0.743276335693886</v>
      </c>
      <c r="F51" s="142" t="n">
        <v>2830.53922407918</v>
      </c>
      <c r="G51" s="142" t="n">
        <v>-3.23039330513112</v>
      </c>
      <c r="H51" s="142" t="n">
        <v>10.1771682887317</v>
      </c>
      <c r="I51" s="142" t="n">
        <v>2838.22927539848</v>
      </c>
      <c r="J51" s="142" t="n">
        <v>0</v>
      </c>
      <c r="K51" s="142" t="n">
        <v>2838.2292753984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27.53244079724</v>
      </c>
      <c r="D52" s="142" t="n">
        <v>0</v>
      </c>
      <c r="E52" s="142" t="n">
        <v>3.15750608254036</v>
      </c>
      <c r="F52" s="142" t="n">
        <v>2563.04780324453</v>
      </c>
      <c r="G52" s="142" t="n">
        <v>-4.96729615424032</v>
      </c>
      <c r="H52" s="142" t="n">
        <v>0</v>
      </c>
      <c r="I52" s="142" t="n">
        <v>2688.77045397007</v>
      </c>
      <c r="J52" s="142" t="n">
        <v>0</v>
      </c>
      <c r="K52" s="142" t="n">
        <v>2688.7704539700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739.63114738323</v>
      </c>
      <c r="D53" s="142" t="n">
        <v>0</v>
      </c>
      <c r="E53" s="142" t="n">
        <v>0</v>
      </c>
      <c r="F53" s="142" t="n">
        <v>300.435433745473</v>
      </c>
      <c r="G53" s="142" t="n">
        <v>0</v>
      </c>
      <c r="H53" s="142" t="n">
        <v>55.8034216051322</v>
      </c>
      <c r="I53" s="142" t="n">
        <v>2095.87000273383</v>
      </c>
      <c r="J53" s="142" t="n">
        <v>0</v>
      </c>
      <c r="K53" s="142" t="n">
        <v>2095.87000273383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196.52990123072</v>
      </c>
      <c r="D54" s="142" t="n">
        <v>0</v>
      </c>
      <c r="E54" s="142" t="n">
        <v>77.3816423335922</v>
      </c>
      <c r="F54" s="142" t="n">
        <v>360.287951306352</v>
      </c>
      <c r="G54" s="142" t="n">
        <v>-2.80427170221526</v>
      </c>
      <c r="H54" s="142" t="n">
        <v>879.606557261521</v>
      </c>
      <c r="I54" s="142" t="n">
        <v>2511.00178042997</v>
      </c>
      <c r="J54" s="142" t="n">
        <v>0</v>
      </c>
      <c r="K54" s="142" t="n">
        <v>2511.0017804299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523.31789551581</v>
      </c>
      <c r="D55" s="142" t="n">
        <v>0</v>
      </c>
      <c r="E55" s="142" t="n">
        <v>267.914875004725</v>
      </c>
      <c r="F55" s="142" t="n">
        <v>46.0580051460907</v>
      </c>
      <c r="G55" s="142" t="n">
        <v>0</v>
      </c>
      <c r="H55" s="142" t="n">
        <v>5.7359116860958</v>
      </c>
      <c r="I55" s="142" t="n">
        <v>3843.02668735272</v>
      </c>
      <c r="J55" s="142" t="n">
        <v>0</v>
      </c>
      <c r="K55" s="142" t="n">
        <v>3843.02668735272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4651.6931990906</v>
      </c>
      <c r="D56" s="142" t="n">
        <v>0</v>
      </c>
      <c r="E56" s="142" t="n">
        <v>58.2987270263341</v>
      </c>
      <c r="F56" s="142" t="n">
        <v>0</v>
      </c>
      <c r="G56" s="142" t="n">
        <v>-258.98088352083</v>
      </c>
      <c r="H56" s="142" t="n">
        <v>726.491829097394</v>
      </c>
      <c r="I56" s="142" t="n">
        <v>55177.5028716935</v>
      </c>
      <c r="J56" s="142" t="n">
        <v>0</v>
      </c>
      <c r="K56" s="142" t="n">
        <v>55177.502871693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423.297738722275</v>
      </c>
      <c r="D57" s="142" t="n">
        <v>0</v>
      </c>
      <c r="E57" s="142" t="n">
        <v>0</v>
      </c>
      <c r="F57" s="142" t="n">
        <v>3.50590634772526</v>
      </c>
      <c r="G57" s="142" t="n">
        <v>0</v>
      </c>
      <c r="H57" s="142" t="n">
        <v>32.5240235027436</v>
      </c>
      <c r="I57" s="142" t="n">
        <v>459.327668572744</v>
      </c>
      <c r="J57" s="142" t="n">
        <v>0</v>
      </c>
      <c r="K57" s="142" t="n">
        <v>459.327668572744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546.94842431756</v>
      </c>
      <c r="D58" s="142" t="n">
        <v>0</v>
      </c>
      <c r="E58" s="142" t="n">
        <v>13.8547257176344</v>
      </c>
      <c r="F58" s="142" t="n">
        <v>221.675611482151</v>
      </c>
      <c r="G58" s="142" t="n">
        <v>0</v>
      </c>
      <c r="H58" s="142" t="n">
        <v>469.597147035032</v>
      </c>
      <c r="I58" s="142" t="n">
        <v>2252.07590855238</v>
      </c>
      <c r="J58" s="142" t="n">
        <v>0</v>
      </c>
      <c r="K58" s="142" t="n">
        <v>2252.07590855238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0.7589620299899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410.687688672725</v>
      </c>
      <c r="I59" s="142" t="n">
        <v>451.446650702715</v>
      </c>
      <c r="J59" s="142" t="n">
        <v>0</v>
      </c>
      <c r="K59" s="142" t="n">
        <v>451.446650702715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79.156057359157</v>
      </c>
      <c r="D60" s="142" t="n">
        <v>0</v>
      </c>
      <c r="E60" s="142" t="n">
        <v>0.418629170346717</v>
      </c>
      <c r="F60" s="142" t="n">
        <v>0</v>
      </c>
      <c r="G60" s="142" t="n">
        <v>0</v>
      </c>
      <c r="H60" s="142" t="n">
        <v>532.217218567459</v>
      </c>
      <c r="I60" s="142" t="n">
        <v>1211.79190509696</v>
      </c>
      <c r="J60" s="142" t="n">
        <v>0</v>
      </c>
      <c r="K60" s="142" t="n">
        <v>1211.7919050969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450.138884996555</v>
      </c>
      <c r="D61" s="142" t="n">
        <v>0</v>
      </c>
      <c r="E61" s="142" t="n">
        <v>197.32010208097</v>
      </c>
      <c r="F61" s="142" t="n">
        <v>0</v>
      </c>
      <c r="G61" s="142" t="n">
        <v>0</v>
      </c>
      <c r="H61" s="142" t="n">
        <v>249.129119923811</v>
      </c>
      <c r="I61" s="142" t="n">
        <v>896.588107001336</v>
      </c>
      <c r="J61" s="142" t="n">
        <v>0</v>
      </c>
      <c r="K61" s="142" t="n">
        <v>896.58810700133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02.34995110874</v>
      </c>
      <c r="D62" s="142" t="n">
        <v>0</v>
      </c>
      <c r="E62" s="142" t="n">
        <v>0.342645602134384</v>
      </c>
      <c r="F62" s="142" t="n">
        <v>0</v>
      </c>
      <c r="G62" s="142" t="n">
        <v>0</v>
      </c>
      <c r="H62" s="142" t="n">
        <v>13.3513631176501</v>
      </c>
      <c r="I62" s="142" t="n">
        <v>216.043959828524</v>
      </c>
      <c r="J62" s="142" t="n">
        <v>0</v>
      </c>
      <c r="K62" s="142" t="n">
        <v>216.04395982852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31.03815793800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8.96225601735231</v>
      </c>
      <c r="I63" s="142" t="n">
        <v>440.000413955357</v>
      </c>
      <c r="J63" s="142" t="n">
        <v>0</v>
      </c>
      <c r="K63" s="142" t="n">
        <v>440.000413955357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022.53131724649</v>
      </c>
      <c r="D64" s="142" t="n">
        <v>0</v>
      </c>
      <c r="E64" s="142" t="n">
        <v>1.72890819501386</v>
      </c>
      <c r="F64" s="142" t="n">
        <v>0</v>
      </c>
      <c r="G64" s="142" t="n">
        <v>0</v>
      </c>
      <c r="H64" s="142" t="n">
        <v>-6.36552562709648</v>
      </c>
      <c r="I64" s="142" t="n">
        <v>1017.89469981441</v>
      </c>
      <c r="J64" s="142" t="n">
        <v>0</v>
      </c>
      <c r="K64" s="142" t="n">
        <v>1017.8946998144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.927911915203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5.06594513161549</v>
      </c>
      <c r="I65" s="142" t="n">
        <v>10.9938570468193</v>
      </c>
      <c r="J65" s="142" t="n">
        <v>0</v>
      </c>
      <c r="K65" s="142" t="n">
        <v>10.993857046819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443.22397305815</v>
      </c>
      <c r="D66" s="142" t="n">
        <v>0</v>
      </c>
      <c r="E66" s="142" t="n">
        <v>10.2105488492663</v>
      </c>
      <c r="F66" s="142" t="n">
        <v>83.4903382096472</v>
      </c>
      <c r="G66" s="142" t="n">
        <v>-0.555676127851229</v>
      </c>
      <c r="H66" s="142" t="n">
        <v>13.1741548644729</v>
      </c>
      <c r="I66" s="142" t="n">
        <v>3549.54333885368</v>
      </c>
      <c r="J66" s="142" t="n">
        <v>0</v>
      </c>
      <c r="K66" s="142" t="n">
        <v>3549.54333885368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40.1907232382373</v>
      </c>
      <c r="D67" s="142" t="n">
        <v>0</v>
      </c>
      <c r="E67" s="142" t="n">
        <v>0.245007925954084</v>
      </c>
      <c r="F67" s="142" t="n">
        <v>0</v>
      </c>
      <c r="G67" s="142" t="n">
        <v>0</v>
      </c>
      <c r="H67" s="142" t="n">
        <v>4.36302575833619</v>
      </c>
      <c r="I67" s="142" t="n">
        <v>44.7987569225276</v>
      </c>
      <c r="J67" s="142" t="n">
        <v>0</v>
      </c>
      <c r="K67" s="142" t="n">
        <v>44.798756922527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.03261885974078</v>
      </c>
      <c r="D68" s="142" t="n">
        <v>0</v>
      </c>
      <c r="E68" s="142" t="n">
        <v>0</v>
      </c>
      <c r="F68" s="142" t="n">
        <v>188.191762306909</v>
      </c>
      <c r="G68" s="142" t="n">
        <v>0</v>
      </c>
      <c r="H68" s="142" t="n">
        <v>5.95413605378613</v>
      </c>
      <c r="I68" s="142" t="n">
        <v>196.178517220436</v>
      </c>
      <c r="J68" s="142" t="n">
        <v>0</v>
      </c>
      <c r="K68" s="142" t="n">
        <v>196.17851722043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4.1097035219197</v>
      </c>
      <c r="E69" s="142" t="n">
        <v>211.623497743563</v>
      </c>
      <c r="F69" s="142" t="n">
        <v>0</v>
      </c>
      <c r="G69" s="142" t="n">
        <v>0</v>
      </c>
      <c r="H69" s="142" t="n">
        <v>90.8199405100711</v>
      </c>
      <c r="I69" s="142" t="n">
        <v>376.553141775554</v>
      </c>
      <c r="J69" s="142" t="n">
        <v>0</v>
      </c>
      <c r="K69" s="142" t="n">
        <v>376.553141775554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47.442515443768</v>
      </c>
      <c r="D70" s="142" t="n">
        <v>0</v>
      </c>
      <c r="E70" s="142" t="n">
        <v>1.87721530194046</v>
      </c>
      <c r="F70" s="142" t="n">
        <v>262.532036301007</v>
      </c>
      <c r="G70" s="142" t="n">
        <v>-10.7997818605464</v>
      </c>
      <c r="H70" s="142" t="n">
        <v>122.250749601678</v>
      </c>
      <c r="I70" s="142" t="n">
        <v>523.302734787847</v>
      </c>
      <c r="J70" s="142" t="n">
        <v>0</v>
      </c>
      <c r="K70" s="142" t="n">
        <v>523.302734787847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08.585421255492</v>
      </c>
      <c r="D71" s="142" t="n">
        <v>0</v>
      </c>
      <c r="E71" s="142" t="n">
        <v>15017.3240981747</v>
      </c>
      <c r="F71" s="142" t="n">
        <v>157.617192346306</v>
      </c>
      <c r="G71" s="142" t="n">
        <v>0</v>
      </c>
      <c r="H71" s="142" t="n">
        <v>66.6793118306289</v>
      </c>
      <c r="I71" s="142" t="n">
        <v>15650.2060236072</v>
      </c>
      <c r="J71" s="142" t="n">
        <v>0</v>
      </c>
      <c r="K71" s="142" t="n">
        <v>15650.206023607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854.744325223643</v>
      </c>
      <c r="F72" s="142" t="n">
        <v>0</v>
      </c>
      <c r="G72" s="142" t="n">
        <v>0</v>
      </c>
      <c r="H72" s="142" t="n">
        <v>0</v>
      </c>
      <c r="I72" s="142" t="n">
        <v>854.744325223643</v>
      </c>
      <c r="J72" s="142" t="n">
        <v>0</v>
      </c>
      <c r="K72" s="142" t="n">
        <v>854.74432522364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88.368339948826</v>
      </c>
      <c r="D73" s="142" t="n">
        <v>283.150700453723</v>
      </c>
      <c r="E73" s="142" t="n">
        <v>2546.32491545654</v>
      </c>
      <c r="F73" s="142" t="n">
        <v>0</v>
      </c>
      <c r="G73" s="142" t="n">
        <v>0</v>
      </c>
      <c r="H73" s="142" t="n">
        <v>0</v>
      </c>
      <c r="I73" s="142" t="n">
        <v>3217.84395585908</v>
      </c>
      <c r="J73" s="142" t="n">
        <v>0</v>
      </c>
      <c r="K73" s="142" t="n">
        <v>3217.84395585908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3537.68101955345</v>
      </c>
      <c r="D74" s="142" t="n">
        <v>976.110388373876</v>
      </c>
      <c r="E74" s="142" t="n">
        <v>14680.4892939079</v>
      </c>
      <c r="F74" s="142" t="n">
        <v>0</v>
      </c>
      <c r="G74" s="142" t="n">
        <v>-8.31004259912272</v>
      </c>
      <c r="H74" s="142" t="n">
        <v>0</v>
      </c>
      <c r="I74" s="142" t="n">
        <v>19185.9706592361</v>
      </c>
      <c r="J74" s="142" t="n">
        <v>0</v>
      </c>
      <c r="K74" s="142" t="n">
        <v>19185.9706592361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74.953066401112</v>
      </c>
      <c r="D75" s="142" t="n">
        <v>0</v>
      </c>
      <c r="E75" s="142" t="n">
        <v>7.03900403700709</v>
      </c>
      <c r="F75" s="142" t="n">
        <v>0</v>
      </c>
      <c r="G75" s="142" t="n">
        <v>0</v>
      </c>
      <c r="H75" s="142" t="n">
        <v>148.839230289759</v>
      </c>
      <c r="I75" s="142" t="n">
        <v>1130.83130072788</v>
      </c>
      <c r="J75" s="142" t="n">
        <v>0</v>
      </c>
      <c r="K75" s="142" t="n">
        <v>1130.83130072788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79.9739249382223</v>
      </c>
      <c r="D76" s="142" t="n">
        <v>428.420262328132</v>
      </c>
      <c r="E76" s="142" t="n">
        <v>4.76736726021553</v>
      </c>
      <c r="F76" s="142" t="n">
        <v>0</v>
      </c>
      <c r="G76" s="142" t="n">
        <v>0</v>
      </c>
      <c r="H76" s="142" t="n">
        <v>0</v>
      </c>
      <c r="I76" s="142" t="n">
        <v>513.16155452657</v>
      </c>
      <c r="J76" s="142" t="n">
        <v>0</v>
      </c>
      <c r="K76" s="142" t="n">
        <v>513.1615545265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237.16245887556</v>
      </c>
      <c r="D77" s="142" t="n">
        <v>72.9955104662529</v>
      </c>
      <c r="E77" s="142" t="n">
        <v>691.507087699389</v>
      </c>
      <c r="F77" s="142" t="n">
        <v>113.254484750121</v>
      </c>
      <c r="G77" s="142" t="n">
        <v>0</v>
      </c>
      <c r="H77" s="142" t="n">
        <v>59.0650695375787</v>
      </c>
      <c r="I77" s="142" t="n">
        <v>2173.9846113289</v>
      </c>
      <c r="J77" s="142" t="n">
        <v>0</v>
      </c>
      <c r="K77" s="142" t="n">
        <v>2173.984611328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461.616153432366</v>
      </c>
      <c r="D78" s="142" t="n">
        <v>0</v>
      </c>
      <c r="E78" s="142" t="n">
        <v>0.149470961715823</v>
      </c>
      <c r="F78" s="142" t="n">
        <v>0</v>
      </c>
      <c r="G78" s="142" t="n">
        <v>0</v>
      </c>
      <c r="H78" s="142" t="n">
        <v>1.41997413630032</v>
      </c>
      <c r="I78" s="142" t="n">
        <v>463.185598530382</v>
      </c>
      <c r="J78" s="142" t="n">
        <v>0</v>
      </c>
      <c r="K78" s="142" t="n">
        <v>463.185598530382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728911.153774264</v>
      </c>
      <c r="D81" s="150" t="n">
        <v>1834.7865651439</v>
      </c>
      <c r="E81" s="150" t="n">
        <v>37404.312685322</v>
      </c>
      <c r="F81" s="150" t="n">
        <v>42897.8253387088</v>
      </c>
      <c r="G81" s="150" t="n">
        <v>2382.55156697611</v>
      </c>
      <c r="H81" s="150" t="n">
        <v>236435.476141774</v>
      </c>
      <c r="I81" s="150" t="n">
        <v>1049866.10607219</v>
      </c>
      <c r="J81" s="150" t="n">
        <v>7568.98666893982</v>
      </c>
      <c r="K81" s="150" t="n">
        <v>1042297.1194032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4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93701.798839451</v>
      </c>
      <c r="D10" s="142" t="n">
        <v>0</v>
      </c>
      <c r="E10" s="142" t="n">
        <v>74.4091114165071</v>
      </c>
      <c r="F10" s="142" t="n">
        <v>37100.3829522704</v>
      </c>
      <c r="G10" s="142" t="n">
        <v>-17813.5412731118</v>
      </c>
      <c r="H10" s="142" t="n">
        <v>95898.4627935943</v>
      </c>
      <c r="I10" s="142" t="n">
        <v>308961.512423621</v>
      </c>
      <c r="J10" s="142" t="n">
        <v>0</v>
      </c>
      <c r="K10" s="142" t="n">
        <v>308961.512423621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86.169267621721</v>
      </c>
      <c r="D11" s="142" t="n">
        <v>0</v>
      </c>
      <c r="E11" s="142" t="n">
        <v>0</v>
      </c>
      <c r="F11" s="142" t="n">
        <v>0</v>
      </c>
      <c r="G11" s="142" t="n">
        <v>-4.29576369240491</v>
      </c>
      <c r="H11" s="142" t="n">
        <v>147.129906464868</v>
      </c>
      <c r="I11" s="142" t="n">
        <v>529.003410394184</v>
      </c>
      <c r="J11" s="142" t="n">
        <v>50.0257586910366</v>
      </c>
      <c r="K11" s="142" t="n">
        <v>478.97765170314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5.365266180616</v>
      </c>
      <c r="D12" s="142" t="n">
        <v>0</v>
      </c>
      <c r="E12" s="142" t="n">
        <v>0</v>
      </c>
      <c r="F12" s="142" t="n">
        <v>0</v>
      </c>
      <c r="G12" s="142" t="n">
        <v>-1.23628578464727</v>
      </c>
      <c r="H12" s="142" t="n">
        <v>32.4966549107282</v>
      </c>
      <c r="I12" s="142" t="n">
        <v>46.6256353066969</v>
      </c>
      <c r="J12" s="142" t="n">
        <v>0</v>
      </c>
      <c r="K12" s="142" t="n">
        <v>46.62563530669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63.559784279035</v>
      </c>
      <c r="D13" s="142" t="n">
        <v>0</v>
      </c>
      <c r="E13" s="142" t="n">
        <v>0</v>
      </c>
      <c r="F13" s="142" t="n">
        <v>0</v>
      </c>
      <c r="G13" s="142" t="n">
        <v>-4.83890380728221</v>
      </c>
      <c r="H13" s="142" t="n">
        <v>36.0718283815583</v>
      </c>
      <c r="I13" s="142" t="n">
        <v>194.792708853311</v>
      </c>
      <c r="J13" s="142" t="n">
        <v>108.044360599125</v>
      </c>
      <c r="K13" s="142" t="n">
        <v>86.7483482541864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34.240157770521</v>
      </c>
      <c r="D14" s="142" t="n">
        <v>0</v>
      </c>
      <c r="E14" s="142" t="n">
        <v>0.608689294053472</v>
      </c>
      <c r="F14" s="142" t="n">
        <v>2.33330896053831</v>
      </c>
      <c r="G14" s="142" t="n">
        <v>-21.2026770761959</v>
      </c>
      <c r="H14" s="142" t="n">
        <v>10.9564072929625</v>
      </c>
      <c r="I14" s="142" t="n">
        <v>226.93588624188</v>
      </c>
      <c r="J14" s="142" t="n">
        <v>130.712253673593</v>
      </c>
      <c r="K14" s="142" t="n">
        <v>96.223632568286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61062785942789</v>
      </c>
      <c r="D16" s="142" t="n">
        <v>0</v>
      </c>
      <c r="E16" s="142" t="n">
        <v>0</v>
      </c>
      <c r="F16" s="142" t="n">
        <v>0</v>
      </c>
      <c r="G16" s="142" t="n">
        <v>-0.656477792623252</v>
      </c>
      <c r="H16" s="142" t="n">
        <v>66.4355526134732</v>
      </c>
      <c r="I16" s="142" t="n">
        <v>69.3897026802778</v>
      </c>
      <c r="J16" s="142" t="n">
        <v>0</v>
      </c>
      <c r="K16" s="142" t="n">
        <v>69.389702680277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99171.762250222</v>
      </c>
      <c r="D17" s="142" t="n">
        <v>0</v>
      </c>
      <c r="E17" s="142" t="n">
        <v>477.379488295703</v>
      </c>
      <c r="F17" s="142" t="n">
        <v>0</v>
      </c>
      <c r="G17" s="142" t="n">
        <v>1550.00994347864</v>
      </c>
      <c r="H17" s="142" t="n">
        <v>76816.8425981011</v>
      </c>
      <c r="I17" s="142" t="n">
        <v>478015.994280097</v>
      </c>
      <c r="J17" s="142" t="n">
        <v>0</v>
      </c>
      <c r="K17" s="142" t="n">
        <v>478015.99428009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7905.9757082399</v>
      </c>
      <c r="D18" s="142" t="n">
        <v>0</v>
      </c>
      <c r="E18" s="142" t="n">
        <v>44.3326954895765</v>
      </c>
      <c r="F18" s="142" t="n">
        <v>0</v>
      </c>
      <c r="G18" s="142" t="n">
        <v>-50.2437215548533</v>
      </c>
      <c r="H18" s="142" t="n">
        <v>1730.4528806098</v>
      </c>
      <c r="I18" s="142" t="n">
        <v>19630.5175627845</v>
      </c>
      <c r="J18" s="142" t="n">
        <v>0</v>
      </c>
      <c r="K18" s="142" t="n">
        <v>19630.5175627845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4038.02714610504</v>
      </c>
      <c r="D19" s="142" t="n">
        <v>0</v>
      </c>
      <c r="E19" s="142" t="n">
        <v>0</v>
      </c>
      <c r="F19" s="142" t="n">
        <v>0</v>
      </c>
      <c r="G19" s="142" t="n">
        <v>-196.649910823046</v>
      </c>
      <c r="H19" s="142" t="n">
        <v>1136.32363242635</v>
      </c>
      <c r="I19" s="142" t="n">
        <v>4977.70086770835</v>
      </c>
      <c r="J19" s="142" t="n">
        <v>0</v>
      </c>
      <c r="K19" s="142" t="n">
        <v>4977.7008677083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5687.80400312387</v>
      </c>
      <c r="D20" s="142" t="n">
        <v>0</v>
      </c>
      <c r="E20" s="142" t="n">
        <v>31.7754413582339</v>
      </c>
      <c r="F20" s="142" t="n">
        <v>191.358769068475</v>
      </c>
      <c r="G20" s="142" t="n">
        <v>668.696510361056</v>
      </c>
      <c r="H20" s="142" t="n">
        <v>6112.18267548607</v>
      </c>
      <c r="I20" s="142" t="n">
        <v>12691.8173993977</v>
      </c>
      <c r="J20" s="142" t="n">
        <v>0</v>
      </c>
      <c r="K20" s="142" t="n">
        <v>12691.817399397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710.44292204516</v>
      </c>
      <c r="D21" s="142" t="n">
        <v>0</v>
      </c>
      <c r="E21" s="142" t="n">
        <v>6.88403284073339</v>
      </c>
      <c r="F21" s="142" t="n">
        <v>1.65216788177601</v>
      </c>
      <c r="G21" s="142" t="n">
        <v>-488.766331692071</v>
      </c>
      <c r="H21" s="142" t="n">
        <v>1453.081652022</v>
      </c>
      <c r="I21" s="142" t="n">
        <v>6683.2944430976</v>
      </c>
      <c r="J21" s="142" t="n">
        <v>0</v>
      </c>
      <c r="K21" s="142" t="n">
        <v>6683.2944430976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93.996964543567</v>
      </c>
      <c r="D22" s="142" t="n">
        <v>0</v>
      </c>
      <c r="E22" s="142" t="n">
        <v>0.394172722556208</v>
      </c>
      <c r="F22" s="142" t="n">
        <v>0</v>
      </c>
      <c r="G22" s="142" t="n">
        <v>-9.65723170262709</v>
      </c>
      <c r="H22" s="142" t="n">
        <v>187.13350003356</v>
      </c>
      <c r="I22" s="142" t="n">
        <v>671.867405597056</v>
      </c>
      <c r="J22" s="142" t="n">
        <v>0</v>
      </c>
      <c r="K22" s="142" t="n">
        <v>671.86740559705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67.0964725853694</v>
      </c>
      <c r="D23" s="142" t="n">
        <v>0</v>
      </c>
      <c r="E23" s="142" t="n">
        <v>1.51998481584979</v>
      </c>
      <c r="F23" s="142" t="n">
        <v>180.22677102219</v>
      </c>
      <c r="G23" s="142" t="n">
        <v>-12.7389203614078</v>
      </c>
      <c r="H23" s="142" t="n">
        <v>122.250207331919</v>
      </c>
      <c r="I23" s="142" t="n">
        <v>358.35451539392</v>
      </c>
      <c r="J23" s="142" t="n">
        <v>0</v>
      </c>
      <c r="K23" s="142" t="n">
        <v>358.35451539392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.77330722779077</v>
      </c>
      <c r="D24" s="142" t="n">
        <v>0</v>
      </c>
      <c r="E24" s="142" t="n">
        <v>0</v>
      </c>
      <c r="F24" s="142" t="n">
        <v>0</v>
      </c>
      <c r="G24" s="142" t="n">
        <v>12.3764477071537</v>
      </c>
      <c r="H24" s="142" t="n">
        <v>638.141718363975</v>
      </c>
      <c r="I24" s="142" t="n">
        <v>654.29147329892</v>
      </c>
      <c r="J24" s="142" t="n">
        <v>0</v>
      </c>
      <c r="K24" s="142" t="n">
        <v>654.2914732989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65.979851071681</v>
      </c>
      <c r="D25" s="142" t="n">
        <v>0</v>
      </c>
      <c r="E25" s="142" t="n">
        <v>0.151857137302544</v>
      </c>
      <c r="F25" s="142" t="n">
        <v>0</v>
      </c>
      <c r="G25" s="142" t="n">
        <v>-0.227785705953816</v>
      </c>
      <c r="H25" s="142" t="n">
        <v>231.885848660985</v>
      </c>
      <c r="I25" s="142" t="n">
        <v>397.789771164015</v>
      </c>
      <c r="J25" s="142" t="n">
        <v>0</v>
      </c>
      <c r="K25" s="142" t="n">
        <v>397.789771164015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40.963615590008</v>
      </c>
      <c r="D26" s="142" t="n">
        <v>0</v>
      </c>
      <c r="E26" s="142" t="n">
        <v>0</v>
      </c>
      <c r="F26" s="142" t="n">
        <v>31.9285051781716</v>
      </c>
      <c r="G26" s="142" t="n">
        <v>-2.43920019970361</v>
      </c>
      <c r="H26" s="142" t="n">
        <v>94.6910026243914</v>
      </c>
      <c r="I26" s="142" t="n">
        <v>565.143923192867</v>
      </c>
      <c r="J26" s="142" t="n">
        <v>0</v>
      </c>
      <c r="K26" s="142" t="n">
        <v>565.143923192867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5.3163667609808</v>
      </c>
      <c r="D27" s="142" t="n">
        <v>0</v>
      </c>
      <c r="E27" s="142" t="n">
        <v>0</v>
      </c>
      <c r="F27" s="142" t="n">
        <v>0</v>
      </c>
      <c r="G27" s="142" t="n">
        <v>5.24410454334603</v>
      </c>
      <c r="H27" s="142" t="n">
        <v>97.0611418496889</v>
      </c>
      <c r="I27" s="142" t="n">
        <v>127.621613154016</v>
      </c>
      <c r="J27" s="142" t="n">
        <v>0</v>
      </c>
      <c r="K27" s="142" t="n">
        <v>127.62161315401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076.27105661054</v>
      </c>
      <c r="D28" s="142" t="n">
        <v>0</v>
      </c>
      <c r="E28" s="142" t="n">
        <v>2.88926075250124</v>
      </c>
      <c r="F28" s="142" t="n">
        <v>0</v>
      </c>
      <c r="G28" s="142" t="n">
        <v>-67.4931311784289</v>
      </c>
      <c r="H28" s="142" t="n">
        <v>250.325551596707</v>
      </c>
      <c r="I28" s="142" t="n">
        <v>9261.99273778132</v>
      </c>
      <c r="J28" s="142" t="n">
        <v>8133.10077656403</v>
      </c>
      <c r="K28" s="142" t="n">
        <v>1128.89196121728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632.645635680631</v>
      </c>
      <c r="D29" s="142" t="n">
        <v>0</v>
      </c>
      <c r="E29" s="142" t="n">
        <v>2397.28362800762</v>
      </c>
      <c r="F29" s="142" t="n">
        <v>0</v>
      </c>
      <c r="G29" s="142" t="n">
        <v>-54.8173065007365</v>
      </c>
      <c r="H29" s="142" t="n">
        <v>2103.72646751187</v>
      </c>
      <c r="I29" s="142" t="n">
        <v>5078.83842469939</v>
      </c>
      <c r="J29" s="142" t="n">
        <v>0</v>
      </c>
      <c r="K29" s="142" t="n">
        <v>5078.83842469939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909.28817864367</v>
      </c>
      <c r="D30" s="142" t="n">
        <v>0</v>
      </c>
      <c r="E30" s="142" t="n">
        <v>3.56870568458403</v>
      </c>
      <c r="F30" s="142" t="n">
        <v>0</v>
      </c>
      <c r="G30" s="142" t="n">
        <v>-299.374754651216</v>
      </c>
      <c r="H30" s="142" t="n">
        <v>14492.5137850957</v>
      </c>
      <c r="I30" s="142" t="n">
        <v>17105.9959147728</v>
      </c>
      <c r="J30" s="142" t="n">
        <v>0</v>
      </c>
      <c r="K30" s="142" t="n">
        <v>17105.9959147728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153.11783848893</v>
      </c>
      <c r="D31" s="142" t="n">
        <v>0</v>
      </c>
      <c r="E31" s="142" t="n">
        <v>0</v>
      </c>
      <c r="F31" s="142" t="n">
        <v>53.2949960022013</v>
      </c>
      <c r="G31" s="142" t="n">
        <v>236.020696581177</v>
      </c>
      <c r="H31" s="142" t="n">
        <v>3733.69514849708</v>
      </c>
      <c r="I31" s="142" t="n">
        <v>6176.12867956939</v>
      </c>
      <c r="J31" s="142" t="n">
        <v>0</v>
      </c>
      <c r="K31" s="142" t="n">
        <v>6176.12867956939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331.87099700442</v>
      </c>
      <c r="D32" s="142" t="n">
        <v>0</v>
      </c>
      <c r="E32" s="142" t="n">
        <v>0</v>
      </c>
      <c r="F32" s="142" t="n">
        <v>59.2523804382348</v>
      </c>
      <c r="G32" s="142" t="n">
        <v>14.560803951975</v>
      </c>
      <c r="H32" s="142" t="n">
        <v>1126.94855933256</v>
      </c>
      <c r="I32" s="142" t="n">
        <v>1532.63274072719</v>
      </c>
      <c r="J32" s="142" t="n">
        <v>0</v>
      </c>
      <c r="K32" s="142" t="n">
        <v>1532.6327407271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55.057059885021</v>
      </c>
      <c r="D33" s="142" t="n">
        <v>0</v>
      </c>
      <c r="E33" s="142" t="n">
        <v>0</v>
      </c>
      <c r="F33" s="142" t="n">
        <v>3.24853456086594</v>
      </c>
      <c r="G33" s="142" t="n">
        <v>5.65693087323207</v>
      </c>
      <c r="H33" s="142" t="n">
        <v>115.659032210141</v>
      </c>
      <c r="I33" s="142" t="n">
        <v>179.62155752926</v>
      </c>
      <c r="J33" s="142" t="n">
        <v>0</v>
      </c>
      <c r="K33" s="142" t="n">
        <v>179.6215575292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28.608031418508</v>
      </c>
      <c r="D34" s="142" t="n">
        <v>0</v>
      </c>
      <c r="E34" s="142" t="n">
        <v>0</v>
      </c>
      <c r="F34" s="142" t="n">
        <v>17.2882927480617</v>
      </c>
      <c r="G34" s="142" t="n">
        <v>-5.15369160511324</v>
      </c>
      <c r="H34" s="142" t="n">
        <v>153.580009832374</v>
      </c>
      <c r="I34" s="142" t="n">
        <v>294.322642393831</v>
      </c>
      <c r="J34" s="142" t="n">
        <v>0</v>
      </c>
      <c r="K34" s="142" t="n">
        <v>294.322642393831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86.0266933359296</v>
      </c>
      <c r="G35" s="142" t="n">
        <v>-27.4891152480182</v>
      </c>
      <c r="H35" s="142" t="n">
        <v>586.032891203767</v>
      </c>
      <c r="I35" s="142" t="n">
        <v>644.570469291679</v>
      </c>
      <c r="J35" s="142" t="n">
        <v>0</v>
      </c>
      <c r="K35" s="142" t="n">
        <v>644.57046929167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29.766415903926</v>
      </c>
      <c r="H36" s="142" t="n">
        <v>364.584276545896</v>
      </c>
      <c r="I36" s="142" t="n">
        <v>334.81786064197</v>
      </c>
      <c r="J36" s="142" t="n">
        <v>0</v>
      </c>
      <c r="K36" s="142" t="n">
        <v>334.81786064197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5.29274322984399</v>
      </c>
      <c r="G37" s="142" t="n">
        <v>2.33994963845735</v>
      </c>
      <c r="H37" s="142" t="n">
        <v>61.1729691196706</v>
      </c>
      <c r="I37" s="142" t="n">
        <v>68.8056619879719</v>
      </c>
      <c r="J37" s="142" t="n">
        <v>0</v>
      </c>
      <c r="K37" s="142" t="n">
        <v>68.8056619879719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41.736597974105</v>
      </c>
      <c r="D38" s="142" t="n">
        <v>0</v>
      </c>
      <c r="E38" s="142" t="n">
        <v>0.0843921393117623</v>
      </c>
      <c r="F38" s="142" t="n">
        <v>564.878784483281</v>
      </c>
      <c r="G38" s="142" t="n">
        <v>-17.5535649768466</v>
      </c>
      <c r="H38" s="142" t="n">
        <v>534.835182888293</v>
      </c>
      <c r="I38" s="142" t="n">
        <v>1223.98139250814</v>
      </c>
      <c r="J38" s="142" t="n">
        <v>0</v>
      </c>
      <c r="K38" s="142" t="n">
        <v>1223.98139250814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66.506208690129</v>
      </c>
      <c r="D39" s="142" t="n">
        <v>0</v>
      </c>
      <c r="E39" s="142" t="n">
        <v>0.531168418391491</v>
      </c>
      <c r="F39" s="142" t="n">
        <v>2800.00120070891</v>
      </c>
      <c r="G39" s="142" t="n">
        <v>-2.81519261747492</v>
      </c>
      <c r="H39" s="142" t="n">
        <v>3287.98562668517</v>
      </c>
      <c r="I39" s="142" t="n">
        <v>6452.20901188512</v>
      </c>
      <c r="J39" s="142" t="n">
        <v>0</v>
      </c>
      <c r="K39" s="142" t="n">
        <v>6452.2090118851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55.3265165866591</v>
      </c>
      <c r="D40" s="142" t="n">
        <v>0</v>
      </c>
      <c r="E40" s="142" t="n">
        <v>0</v>
      </c>
      <c r="F40" s="142" t="n">
        <v>379.084373632555</v>
      </c>
      <c r="G40" s="142" t="n">
        <v>18.1022243209806</v>
      </c>
      <c r="H40" s="142" t="n">
        <v>171.928637564994</v>
      </c>
      <c r="I40" s="142" t="n">
        <v>624.441752105189</v>
      </c>
      <c r="J40" s="142" t="n">
        <v>0</v>
      </c>
      <c r="K40" s="142" t="n">
        <v>624.441752105189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4.7805364819741</v>
      </c>
      <c r="D41" s="142" t="n">
        <v>0</v>
      </c>
      <c r="E41" s="142" t="n">
        <v>0.238456175684445</v>
      </c>
      <c r="F41" s="142" t="n">
        <v>386.77591696017</v>
      </c>
      <c r="G41" s="142" t="n">
        <v>-5.28010103301271</v>
      </c>
      <c r="H41" s="142" t="n">
        <v>660.727997653643</v>
      </c>
      <c r="I41" s="142" t="n">
        <v>1077.24280623846</v>
      </c>
      <c r="J41" s="142" t="n">
        <v>0</v>
      </c>
      <c r="K41" s="142" t="n">
        <v>1077.2428062384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82.070806472628</v>
      </c>
      <c r="D42" s="142" t="n">
        <v>0</v>
      </c>
      <c r="E42" s="142" t="n">
        <v>0</v>
      </c>
      <c r="F42" s="142" t="n">
        <v>555.335042412487</v>
      </c>
      <c r="G42" s="142" t="n">
        <v>13.9654491288868</v>
      </c>
      <c r="H42" s="142" t="n">
        <v>481.026346674455</v>
      </c>
      <c r="I42" s="142" t="n">
        <v>1332.39764468846</v>
      </c>
      <c r="J42" s="142" t="n">
        <v>0</v>
      </c>
      <c r="K42" s="142" t="n">
        <v>1332.39764468846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13.228959372106</v>
      </c>
      <c r="D43" s="142" t="n">
        <v>0</v>
      </c>
      <c r="E43" s="142" t="n">
        <v>13.7399180106099</v>
      </c>
      <c r="F43" s="142" t="n">
        <v>291.212714818547</v>
      </c>
      <c r="G43" s="142" t="n">
        <v>13.4056134361425</v>
      </c>
      <c r="H43" s="142" t="n">
        <v>404.341382818312</v>
      </c>
      <c r="I43" s="142" t="n">
        <v>835.928588455717</v>
      </c>
      <c r="J43" s="142" t="n">
        <v>0</v>
      </c>
      <c r="K43" s="142" t="n">
        <v>835.92858845571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456.20428113836</v>
      </c>
      <c r="D44" s="142" t="n">
        <v>0</v>
      </c>
      <c r="E44" s="142" t="n">
        <v>0</v>
      </c>
      <c r="F44" s="142" t="n">
        <v>2332.70380882515</v>
      </c>
      <c r="G44" s="142" t="n">
        <v>-167.24719358682</v>
      </c>
      <c r="H44" s="142" t="n">
        <v>5598.54687899173</v>
      </c>
      <c r="I44" s="142" t="n">
        <v>12220.2077753684</v>
      </c>
      <c r="J44" s="142" t="n">
        <v>0</v>
      </c>
      <c r="K44" s="142" t="n">
        <v>12220.207775368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16.223166928158</v>
      </c>
      <c r="D45" s="142" t="n">
        <v>0</v>
      </c>
      <c r="E45" s="142" t="n">
        <v>9.77266169822493</v>
      </c>
      <c r="F45" s="142" t="n">
        <v>302.618812001619</v>
      </c>
      <c r="G45" s="142" t="n">
        <v>59.9231012422865</v>
      </c>
      <c r="H45" s="142" t="n">
        <v>805.028966331339</v>
      </c>
      <c r="I45" s="142" t="n">
        <v>1293.56670820163</v>
      </c>
      <c r="J45" s="142" t="n">
        <v>0</v>
      </c>
      <c r="K45" s="142" t="n">
        <v>1293.5667082016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631.80816788917</v>
      </c>
      <c r="D46" s="142" t="n">
        <v>0</v>
      </c>
      <c r="E46" s="142" t="n">
        <v>2.77088736494191</v>
      </c>
      <c r="F46" s="142" t="n">
        <v>677.400464041092</v>
      </c>
      <c r="G46" s="142" t="n">
        <v>63.5674160192555</v>
      </c>
      <c r="H46" s="142" t="n">
        <v>649.936080453285</v>
      </c>
      <c r="I46" s="142" t="n">
        <v>3025.48301576775</v>
      </c>
      <c r="J46" s="142" t="n">
        <v>0</v>
      </c>
      <c r="K46" s="142" t="n">
        <v>3025.48301576775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691.56422260003</v>
      </c>
      <c r="D48" s="142" t="n">
        <v>0</v>
      </c>
      <c r="E48" s="142" t="n">
        <v>6.87257974169817</v>
      </c>
      <c r="F48" s="142" t="n">
        <v>0</v>
      </c>
      <c r="G48" s="142" t="n">
        <v>0</v>
      </c>
      <c r="H48" s="142" t="n">
        <v>69.0289994644096</v>
      </c>
      <c r="I48" s="142" t="n">
        <v>1767.46580180614</v>
      </c>
      <c r="J48" s="142" t="n">
        <v>0</v>
      </c>
      <c r="K48" s="142" t="n">
        <v>1767.4658018061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76.3728042557807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76.3728042557807</v>
      </c>
      <c r="J49" s="142" t="n">
        <v>0</v>
      </c>
      <c r="K49" s="142" t="n">
        <v>76.3728042557807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6.7126724098599</v>
      </c>
      <c r="D50" s="142" t="n">
        <v>0</v>
      </c>
      <c r="E50" s="142" t="n">
        <v>0.17125329483421</v>
      </c>
      <c r="F50" s="142" t="n">
        <v>0</v>
      </c>
      <c r="G50" s="142" t="n">
        <v>0</v>
      </c>
      <c r="H50" s="142" t="n">
        <v>0.323478445797952</v>
      </c>
      <c r="I50" s="142" t="n">
        <v>67.207404150492</v>
      </c>
      <c r="J50" s="142" t="n">
        <v>0</v>
      </c>
      <c r="K50" s="142" t="n">
        <v>67.207404150492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1.62417900260595</v>
      </c>
      <c r="F51" s="142" t="n">
        <v>3124.52147985532</v>
      </c>
      <c r="G51" s="142" t="n">
        <v>0</v>
      </c>
      <c r="H51" s="142" t="n">
        <v>7.40853580136048</v>
      </c>
      <c r="I51" s="142" t="n">
        <v>3133.55419465928</v>
      </c>
      <c r="J51" s="142" t="n">
        <v>0</v>
      </c>
      <c r="K51" s="142" t="n">
        <v>3133.5541946592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33.859340166522</v>
      </c>
      <c r="D52" s="142" t="n">
        <v>0</v>
      </c>
      <c r="E52" s="142" t="n">
        <v>7.07402644383661</v>
      </c>
      <c r="F52" s="142" t="n">
        <v>2829.49332847756</v>
      </c>
      <c r="G52" s="142" t="n">
        <v>0</v>
      </c>
      <c r="H52" s="142" t="n">
        <v>0</v>
      </c>
      <c r="I52" s="142" t="n">
        <v>2970.42669508792</v>
      </c>
      <c r="J52" s="142" t="n">
        <v>0</v>
      </c>
      <c r="K52" s="142" t="n">
        <v>2970.42669508792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691.69141733716</v>
      </c>
      <c r="D53" s="142" t="n">
        <v>0</v>
      </c>
      <c r="E53" s="142" t="n">
        <v>0</v>
      </c>
      <c r="F53" s="142" t="n">
        <v>276.921572353217</v>
      </c>
      <c r="G53" s="142" t="n">
        <v>0</v>
      </c>
      <c r="H53" s="142" t="n">
        <v>54.4142248070747</v>
      </c>
      <c r="I53" s="142" t="n">
        <v>2023.02721449745</v>
      </c>
      <c r="J53" s="142" t="n">
        <v>0</v>
      </c>
      <c r="K53" s="142" t="n">
        <v>2023.02721449745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069.54197674763</v>
      </c>
      <c r="D54" s="142" t="n">
        <v>0</v>
      </c>
      <c r="E54" s="142" t="n">
        <v>73.5892046116907</v>
      </c>
      <c r="F54" s="142" t="n">
        <v>316.214286157514</v>
      </c>
      <c r="G54" s="142" t="n">
        <v>-12.5464740642306</v>
      </c>
      <c r="H54" s="142" t="n">
        <v>709.576805386199</v>
      </c>
      <c r="I54" s="142" t="n">
        <v>2156.37579883881</v>
      </c>
      <c r="J54" s="142" t="n">
        <v>0</v>
      </c>
      <c r="K54" s="142" t="n">
        <v>2156.37579883881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429.98806341841</v>
      </c>
      <c r="D55" s="142" t="n">
        <v>0</v>
      </c>
      <c r="E55" s="142" t="n">
        <v>259.055366776621</v>
      </c>
      <c r="F55" s="142" t="n">
        <v>44.0371655578644</v>
      </c>
      <c r="G55" s="142" t="n">
        <v>10.1747678439089</v>
      </c>
      <c r="H55" s="142" t="n">
        <v>4.68617067889811</v>
      </c>
      <c r="I55" s="142" t="n">
        <v>3747.9415342757</v>
      </c>
      <c r="J55" s="142" t="n">
        <v>0</v>
      </c>
      <c r="K55" s="142" t="n">
        <v>3747.9415342757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8646.4430441616</v>
      </c>
      <c r="D56" s="142" t="n">
        <v>0</v>
      </c>
      <c r="E56" s="142" t="n">
        <v>136.910354034197</v>
      </c>
      <c r="F56" s="142" t="n">
        <v>0</v>
      </c>
      <c r="G56" s="142" t="n">
        <v>1314.33939872829</v>
      </c>
      <c r="H56" s="142" t="n">
        <v>690.504394259429</v>
      </c>
      <c r="I56" s="142" t="n">
        <v>60788.1971911835</v>
      </c>
      <c r="J56" s="142" t="n">
        <v>0</v>
      </c>
      <c r="K56" s="142" t="n">
        <v>60788.197191183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445.797880289583</v>
      </c>
      <c r="D57" s="142" t="n">
        <v>0</v>
      </c>
      <c r="E57" s="142" t="n">
        <v>0</v>
      </c>
      <c r="F57" s="142" t="n">
        <v>1.81263307658406</v>
      </c>
      <c r="G57" s="142" t="n">
        <v>0</v>
      </c>
      <c r="H57" s="142" t="n">
        <v>22.0262382942487</v>
      </c>
      <c r="I57" s="142" t="n">
        <v>469.636751660416</v>
      </c>
      <c r="J57" s="142" t="n">
        <v>0</v>
      </c>
      <c r="K57" s="142" t="n">
        <v>469.636751660416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606.10969119351</v>
      </c>
      <c r="D58" s="142" t="n">
        <v>0</v>
      </c>
      <c r="E58" s="142" t="n">
        <v>14.9456872338142</v>
      </c>
      <c r="F58" s="142" t="n">
        <v>224.486228384403</v>
      </c>
      <c r="G58" s="142" t="n">
        <v>0</v>
      </c>
      <c r="H58" s="142" t="n">
        <v>477.860764979132</v>
      </c>
      <c r="I58" s="142" t="n">
        <v>2323.40237179086</v>
      </c>
      <c r="J58" s="142" t="n">
        <v>0</v>
      </c>
      <c r="K58" s="142" t="n">
        <v>2323.4023717908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4.841929508285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417.525663555091</v>
      </c>
      <c r="I59" s="142" t="n">
        <v>452.367593063377</v>
      </c>
      <c r="J59" s="142" t="n">
        <v>0</v>
      </c>
      <c r="K59" s="142" t="n">
        <v>452.36759306337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853.112638852027</v>
      </c>
      <c r="D60" s="142" t="n">
        <v>0</v>
      </c>
      <c r="E60" s="142" t="n">
        <v>1.01977262157858</v>
      </c>
      <c r="F60" s="142" t="n">
        <v>0</v>
      </c>
      <c r="G60" s="142" t="n">
        <v>0</v>
      </c>
      <c r="H60" s="142" t="n">
        <v>592.342211334075</v>
      </c>
      <c r="I60" s="142" t="n">
        <v>1446.47462280768</v>
      </c>
      <c r="J60" s="142" t="n">
        <v>0</v>
      </c>
      <c r="K60" s="142" t="n">
        <v>1446.4746228076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464.146990276778</v>
      </c>
      <c r="D61" s="142" t="n">
        <v>0</v>
      </c>
      <c r="E61" s="142" t="n">
        <v>192.359983724117</v>
      </c>
      <c r="F61" s="142" t="n">
        <v>0</v>
      </c>
      <c r="G61" s="142" t="n">
        <v>0</v>
      </c>
      <c r="H61" s="142" t="n">
        <v>251.892855825361</v>
      </c>
      <c r="I61" s="142" t="n">
        <v>908.399829826256</v>
      </c>
      <c r="J61" s="142" t="n">
        <v>0</v>
      </c>
      <c r="K61" s="142" t="n">
        <v>908.39982982625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27.151564297246</v>
      </c>
      <c r="D62" s="142" t="n">
        <v>0</v>
      </c>
      <c r="E62" s="142" t="n">
        <v>0.781260754246762</v>
      </c>
      <c r="F62" s="142" t="n">
        <v>0</v>
      </c>
      <c r="G62" s="142" t="n">
        <v>0</v>
      </c>
      <c r="H62" s="142" t="n">
        <v>23.3035434352667</v>
      </c>
      <c r="I62" s="142" t="n">
        <v>251.23636848676</v>
      </c>
      <c r="J62" s="142" t="n">
        <v>0</v>
      </c>
      <c r="K62" s="142" t="n">
        <v>251.23636848676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09.75523527580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8.34802173924422</v>
      </c>
      <c r="I63" s="142" t="n">
        <v>418.103257015045</v>
      </c>
      <c r="J63" s="142" t="n">
        <v>0</v>
      </c>
      <c r="K63" s="142" t="n">
        <v>418.10325701504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978.642172835696</v>
      </c>
      <c r="D64" s="142" t="n">
        <v>0</v>
      </c>
      <c r="E64" s="142" t="n">
        <v>3.56444468177615</v>
      </c>
      <c r="F64" s="142" t="n">
        <v>0</v>
      </c>
      <c r="G64" s="142" t="n">
        <v>0</v>
      </c>
      <c r="H64" s="142" t="n">
        <v>-0.551202785841673</v>
      </c>
      <c r="I64" s="142" t="n">
        <v>981.65541473163</v>
      </c>
      <c r="J64" s="142" t="n">
        <v>0</v>
      </c>
      <c r="K64" s="142" t="n">
        <v>981.6554147316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.54638786468742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.27054533070002</v>
      </c>
      <c r="I65" s="142" t="n">
        <v>11.8169331953874</v>
      </c>
      <c r="J65" s="142" t="n">
        <v>0</v>
      </c>
      <c r="K65" s="142" t="n">
        <v>11.8169331953874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157.34389580416</v>
      </c>
      <c r="D66" s="142" t="n">
        <v>0</v>
      </c>
      <c r="E66" s="142" t="n">
        <v>20.1526877876991</v>
      </c>
      <c r="F66" s="142" t="n">
        <v>79.2892634270128</v>
      </c>
      <c r="G66" s="142" t="n">
        <v>-21.5980649855874</v>
      </c>
      <c r="H66" s="142" t="n">
        <v>9.68402722585131</v>
      </c>
      <c r="I66" s="142" t="n">
        <v>3244.87180925913</v>
      </c>
      <c r="J66" s="142" t="n">
        <v>0</v>
      </c>
      <c r="K66" s="142" t="n">
        <v>3244.8718092591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5.8771099785201</v>
      </c>
      <c r="D67" s="142" t="n">
        <v>0</v>
      </c>
      <c r="E67" s="142" t="n">
        <v>0.504687874821236</v>
      </c>
      <c r="F67" s="142" t="n">
        <v>0</v>
      </c>
      <c r="G67" s="142" t="n">
        <v>0</v>
      </c>
      <c r="H67" s="142" t="n">
        <v>3.98437795911502</v>
      </c>
      <c r="I67" s="142" t="n">
        <v>40.3661758124564</v>
      </c>
      <c r="J67" s="142" t="n">
        <v>0</v>
      </c>
      <c r="K67" s="142" t="n">
        <v>40.366175812456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95684554281765</v>
      </c>
      <c r="D68" s="142" t="n">
        <v>0</v>
      </c>
      <c r="E68" s="142" t="n">
        <v>0</v>
      </c>
      <c r="F68" s="142" t="n">
        <v>189.031279436185</v>
      </c>
      <c r="G68" s="142" t="n">
        <v>0</v>
      </c>
      <c r="H68" s="142" t="n">
        <v>7.04464395414354</v>
      </c>
      <c r="I68" s="142" t="n">
        <v>198.032768933146</v>
      </c>
      <c r="J68" s="142" t="n">
        <v>0</v>
      </c>
      <c r="K68" s="142" t="n">
        <v>198.03276893314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9.7785935050904</v>
      </c>
      <c r="E69" s="142" t="n">
        <v>224.324095607427</v>
      </c>
      <c r="F69" s="142" t="n">
        <v>0</v>
      </c>
      <c r="G69" s="142" t="n">
        <v>0</v>
      </c>
      <c r="H69" s="142" t="n">
        <v>90.689147999967</v>
      </c>
      <c r="I69" s="142" t="n">
        <v>394.791837112484</v>
      </c>
      <c r="J69" s="142" t="n">
        <v>0</v>
      </c>
      <c r="K69" s="142" t="n">
        <v>394.791837112484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40.731162285374</v>
      </c>
      <c r="D70" s="142" t="n">
        <v>0</v>
      </c>
      <c r="E70" s="142" t="n">
        <v>4.00086985616948</v>
      </c>
      <c r="F70" s="142" t="n">
        <v>290.255196740521</v>
      </c>
      <c r="G70" s="142" t="n">
        <v>-6.53249371996034</v>
      </c>
      <c r="H70" s="142" t="n">
        <v>128.592930009877</v>
      </c>
      <c r="I70" s="142" t="n">
        <v>557.047665171981</v>
      </c>
      <c r="J70" s="142" t="n">
        <v>0</v>
      </c>
      <c r="K70" s="142" t="n">
        <v>557.04766517198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18.832528816129</v>
      </c>
      <c r="D71" s="142" t="n">
        <v>0</v>
      </c>
      <c r="E71" s="142" t="n">
        <v>15403.4299849489</v>
      </c>
      <c r="F71" s="142" t="n">
        <v>174.802536558955</v>
      </c>
      <c r="G71" s="142" t="n">
        <v>0</v>
      </c>
      <c r="H71" s="142" t="n">
        <v>60.3653138741431</v>
      </c>
      <c r="I71" s="142" t="n">
        <v>16057.4303641981</v>
      </c>
      <c r="J71" s="142" t="n">
        <v>0</v>
      </c>
      <c r="K71" s="142" t="n">
        <v>16057.4303641981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868.14190892717</v>
      </c>
      <c r="F72" s="142" t="n">
        <v>0</v>
      </c>
      <c r="G72" s="142" t="n">
        <v>0</v>
      </c>
      <c r="H72" s="142" t="n">
        <v>0</v>
      </c>
      <c r="I72" s="142" t="n">
        <v>868.14190892717</v>
      </c>
      <c r="J72" s="142" t="n">
        <v>0</v>
      </c>
      <c r="K72" s="142" t="n">
        <v>868.14190892717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421.646256545979</v>
      </c>
      <c r="D73" s="142" t="n">
        <v>303.625453533407</v>
      </c>
      <c r="E73" s="142" t="n">
        <v>2660.82124382313</v>
      </c>
      <c r="F73" s="142" t="n">
        <v>0</v>
      </c>
      <c r="G73" s="142" t="n">
        <v>0</v>
      </c>
      <c r="H73" s="142" t="n">
        <v>0</v>
      </c>
      <c r="I73" s="142" t="n">
        <v>3386.09295390252</v>
      </c>
      <c r="J73" s="142" t="n">
        <v>0</v>
      </c>
      <c r="K73" s="142" t="n">
        <v>3386.0929539025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3858.33544962338</v>
      </c>
      <c r="D74" s="142" t="n">
        <v>1062.1675964859</v>
      </c>
      <c r="E74" s="142" t="n">
        <v>15938.46221444</v>
      </c>
      <c r="F74" s="142" t="n">
        <v>0</v>
      </c>
      <c r="G74" s="142" t="n">
        <v>-4.17986340375866</v>
      </c>
      <c r="H74" s="142" t="n">
        <v>0</v>
      </c>
      <c r="I74" s="142" t="n">
        <v>20854.7853971456</v>
      </c>
      <c r="J74" s="142" t="n">
        <v>0</v>
      </c>
      <c r="K74" s="142" t="n">
        <v>20854.7853971456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21.580703451393</v>
      </c>
      <c r="D75" s="142" t="n">
        <v>0</v>
      </c>
      <c r="E75" s="142" t="n">
        <v>13.7520036754631</v>
      </c>
      <c r="F75" s="142" t="n">
        <v>0</v>
      </c>
      <c r="G75" s="142" t="n">
        <v>0</v>
      </c>
      <c r="H75" s="142" t="n">
        <v>123.86626167685</v>
      </c>
      <c r="I75" s="142" t="n">
        <v>1059.19896880371</v>
      </c>
      <c r="J75" s="142" t="n">
        <v>0</v>
      </c>
      <c r="K75" s="142" t="n">
        <v>1059.19896880371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80.9979926952731</v>
      </c>
      <c r="D76" s="142" t="n">
        <v>448.824171287925</v>
      </c>
      <c r="E76" s="142" t="n">
        <v>10.376213443316</v>
      </c>
      <c r="F76" s="142" t="n">
        <v>0</v>
      </c>
      <c r="G76" s="142" t="n">
        <v>0</v>
      </c>
      <c r="H76" s="142" t="n">
        <v>0</v>
      </c>
      <c r="I76" s="142" t="n">
        <v>540.198377426514</v>
      </c>
      <c r="J76" s="142" t="n">
        <v>0</v>
      </c>
      <c r="K76" s="142" t="n">
        <v>540.198377426514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248.61820442743</v>
      </c>
      <c r="D77" s="142" t="n">
        <v>78.5155545080612</v>
      </c>
      <c r="E77" s="142" t="n">
        <v>713.266623050213</v>
      </c>
      <c r="F77" s="142" t="n">
        <v>107.09709054808</v>
      </c>
      <c r="G77" s="142" t="n">
        <v>0</v>
      </c>
      <c r="H77" s="142" t="n">
        <v>38.2872098709386</v>
      </c>
      <c r="I77" s="142" t="n">
        <v>2185.78468240472</v>
      </c>
      <c r="J77" s="142" t="n">
        <v>0</v>
      </c>
      <c r="K77" s="142" t="n">
        <v>2185.78468240472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447.127827496054</v>
      </c>
      <c r="D78" s="142" t="n">
        <v>0</v>
      </c>
      <c r="E78" s="142" t="n">
        <v>0.311087062212935</v>
      </c>
      <c r="F78" s="142" t="n">
        <v>0</v>
      </c>
      <c r="G78" s="142" t="n">
        <v>0</v>
      </c>
      <c r="H78" s="142" t="n">
        <v>1.14862915278622</v>
      </c>
      <c r="I78" s="142" t="n">
        <v>448.587543711053</v>
      </c>
      <c r="J78" s="142" t="n">
        <v>0</v>
      </c>
      <c r="K78" s="142" t="n">
        <v>448.587543711053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733264.9525981</v>
      </c>
      <c r="D81" s="150" t="n">
        <v>1972.91136932039</v>
      </c>
      <c r="E81" s="150" t="n">
        <v>39623.84628504</v>
      </c>
      <c r="F81" s="150" t="n">
        <v>53680.2592931537</v>
      </c>
      <c r="G81" s="150" t="n">
        <v>-15339.9584889249</v>
      </c>
      <c r="H81" s="150" t="n">
        <v>224192.819584049</v>
      </c>
      <c r="I81" s="150" t="n">
        <v>1037394.83064074</v>
      </c>
      <c r="J81" s="150" t="n">
        <v>8421.88314952779</v>
      </c>
      <c r="K81" s="150" t="n">
        <v>1028972.9474912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5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88835.412846669</v>
      </c>
      <c r="D10" s="142" t="n">
        <v>0</v>
      </c>
      <c r="E10" s="142" t="n">
        <v>173.203772388598</v>
      </c>
      <c r="F10" s="142" t="n">
        <v>40832.7893406121</v>
      </c>
      <c r="G10" s="142" t="n">
        <v>-721.682384952493</v>
      </c>
      <c r="H10" s="142" t="n">
        <v>69916.5894541976</v>
      </c>
      <c r="I10" s="142" t="n">
        <v>299036.313028915</v>
      </c>
      <c r="J10" s="142" t="n">
        <v>0</v>
      </c>
      <c r="K10" s="142" t="n">
        <v>299036.31302891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48.301018234343</v>
      </c>
      <c r="D11" s="142" t="n">
        <v>0</v>
      </c>
      <c r="E11" s="142" t="n">
        <v>0</v>
      </c>
      <c r="F11" s="142" t="n">
        <v>0</v>
      </c>
      <c r="G11" s="142" t="n">
        <v>-7.19859374352927</v>
      </c>
      <c r="H11" s="142" t="n">
        <v>131.97421863137</v>
      </c>
      <c r="I11" s="142" t="n">
        <v>473.076643122184</v>
      </c>
      <c r="J11" s="142" t="n">
        <v>55.5582059974863</v>
      </c>
      <c r="K11" s="142" t="n">
        <v>417.51843712469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4.4938791814981</v>
      </c>
      <c r="D12" s="142" t="n">
        <v>0</v>
      </c>
      <c r="E12" s="142" t="n">
        <v>0</v>
      </c>
      <c r="F12" s="142" t="n">
        <v>0</v>
      </c>
      <c r="G12" s="142" t="n">
        <v>1.12730171411652</v>
      </c>
      <c r="H12" s="142" t="n">
        <v>37.684085871895</v>
      </c>
      <c r="I12" s="142" t="n">
        <v>53.3052667675096</v>
      </c>
      <c r="J12" s="142" t="n">
        <v>0</v>
      </c>
      <c r="K12" s="142" t="n">
        <v>53.305266767509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47.50347191154</v>
      </c>
      <c r="D13" s="142" t="n">
        <v>0</v>
      </c>
      <c r="E13" s="142" t="n">
        <v>0</v>
      </c>
      <c r="F13" s="142" t="n">
        <v>0</v>
      </c>
      <c r="G13" s="142" t="n">
        <v>-3.41626259116398</v>
      </c>
      <c r="H13" s="142" t="n">
        <v>25.6219694337299</v>
      </c>
      <c r="I13" s="142" t="n">
        <v>169.709178754106</v>
      </c>
      <c r="J13" s="142" t="n">
        <v>103.611924272889</v>
      </c>
      <c r="K13" s="142" t="n">
        <v>66.097254481216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78.069525085862</v>
      </c>
      <c r="D14" s="142" t="n">
        <v>0</v>
      </c>
      <c r="E14" s="142" t="n">
        <v>1.59096669710594</v>
      </c>
      <c r="F14" s="142" t="n">
        <v>1.97665559337405</v>
      </c>
      <c r="G14" s="142" t="n">
        <v>10.9439224316075</v>
      </c>
      <c r="H14" s="142" t="n">
        <v>10.70286687144</v>
      </c>
      <c r="I14" s="142" t="n">
        <v>303.283936679389</v>
      </c>
      <c r="J14" s="142" t="n">
        <v>162.652122877631</v>
      </c>
      <c r="K14" s="142" t="n">
        <v>140.631813801758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44155738075986</v>
      </c>
      <c r="D16" s="142" t="n">
        <v>0</v>
      </c>
      <c r="E16" s="142" t="n">
        <v>0</v>
      </c>
      <c r="F16" s="142" t="n">
        <v>0</v>
      </c>
      <c r="G16" s="142" t="n">
        <v>5.34670521653764</v>
      </c>
      <c r="H16" s="142" t="n">
        <v>55.6794819101506</v>
      </c>
      <c r="I16" s="142" t="n">
        <v>64.4677445074481</v>
      </c>
      <c r="J16" s="142" t="n">
        <v>0</v>
      </c>
      <c r="K16" s="142" t="n">
        <v>64.467744507448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83467.422869698</v>
      </c>
      <c r="D17" s="142" t="n">
        <v>0</v>
      </c>
      <c r="E17" s="142" t="n">
        <v>1191.55279616102</v>
      </c>
      <c r="F17" s="142" t="n">
        <v>0</v>
      </c>
      <c r="G17" s="142" t="n">
        <v>-7210.85236737819</v>
      </c>
      <c r="H17" s="142" t="n">
        <v>73691.6665907471</v>
      </c>
      <c r="I17" s="142" t="n">
        <v>451139.789889228</v>
      </c>
      <c r="J17" s="142" t="n">
        <v>0</v>
      </c>
      <c r="K17" s="142" t="n">
        <v>451139.789889228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9113.6837699003</v>
      </c>
      <c r="D18" s="142" t="n">
        <v>0</v>
      </c>
      <c r="E18" s="142" t="n">
        <v>121.612431852778</v>
      </c>
      <c r="F18" s="142" t="n">
        <v>0</v>
      </c>
      <c r="G18" s="142" t="n">
        <v>300.082624052311</v>
      </c>
      <c r="H18" s="142" t="n">
        <v>1972.64840758598</v>
      </c>
      <c r="I18" s="142" t="n">
        <v>21508.0272333914</v>
      </c>
      <c r="J18" s="142" t="n">
        <v>0</v>
      </c>
      <c r="K18" s="142" t="n">
        <v>21508.0272333914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3410.99658966734</v>
      </c>
      <c r="D19" s="142" t="n">
        <v>0</v>
      </c>
      <c r="E19" s="142" t="n">
        <v>0</v>
      </c>
      <c r="F19" s="142" t="n">
        <v>0</v>
      </c>
      <c r="G19" s="142" t="n">
        <v>-330.842534787899</v>
      </c>
      <c r="H19" s="142" t="n">
        <v>993.533204773388</v>
      </c>
      <c r="I19" s="142" t="n">
        <v>4073.68725965283</v>
      </c>
      <c r="J19" s="142" t="n">
        <v>0</v>
      </c>
      <c r="K19" s="142" t="n">
        <v>4073.6872596528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5476.08431813316</v>
      </c>
      <c r="D20" s="142" t="n">
        <v>0</v>
      </c>
      <c r="E20" s="142" t="n">
        <v>74.0186877243515</v>
      </c>
      <c r="F20" s="142" t="n">
        <v>148.686662183127</v>
      </c>
      <c r="G20" s="142" t="n">
        <v>-21.4264622359965</v>
      </c>
      <c r="H20" s="142" t="n">
        <v>5135.85806929491</v>
      </c>
      <c r="I20" s="142" t="n">
        <v>10813.2212750996</v>
      </c>
      <c r="J20" s="142" t="n">
        <v>0</v>
      </c>
      <c r="K20" s="142" t="n">
        <v>10813.221275099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321.1120535432</v>
      </c>
      <c r="D21" s="142" t="n">
        <v>0</v>
      </c>
      <c r="E21" s="142" t="n">
        <v>15.8478730852939</v>
      </c>
      <c r="F21" s="142" t="n">
        <v>1.25776770518206</v>
      </c>
      <c r="G21" s="142" t="n">
        <v>-686.489613488366</v>
      </c>
      <c r="H21" s="142" t="n">
        <v>1144.0655046336</v>
      </c>
      <c r="I21" s="142" t="n">
        <v>5795.79358547891</v>
      </c>
      <c r="J21" s="142" t="n">
        <v>0</v>
      </c>
      <c r="K21" s="142" t="n">
        <v>5795.79358547891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42.58562398713</v>
      </c>
      <c r="D22" s="142" t="n">
        <v>0</v>
      </c>
      <c r="E22" s="142" t="n">
        <v>0.739148379269655</v>
      </c>
      <c r="F22" s="142" t="n">
        <v>0</v>
      </c>
      <c r="G22" s="142" t="n">
        <v>-36.5467809749996</v>
      </c>
      <c r="H22" s="142" t="n">
        <v>150.950524566403</v>
      </c>
      <c r="I22" s="142" t="n">
        <v>557.728515957803</v>
      </c>
      <c r="J22" s="142" t="n">
        <v>0</v>
      </c>
      <c r="K22" s="142" t="n">
        <v>557.72851595780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9.2368897568939</v>
      </c>
      <c r="D23" s="142" t="n">
        <v>0</v>
      </c>
      <c r="E23" s="142" t="n">
        <v>3.43496187868203</v>
      </c>
      <c r="F23" s="142" t="n">
        <v>171.099987919256</v>
      </c>
      <c r="G23" s="142" t="n">
        <v>-25.0817027745273</v>
      </c>
      <c r="H23" s="142" t="n">
        <v>100.456432301078</v>
      </c>
      <c r="I23" s="142" t="n">
        <v>309.146569081383</v>
      </c>
      <c r="J23" s="142" t="n">
        <v>0</v>
      </c>
      <c r="K23" s="142" t="n">
        <v>309.14656908138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.24928635577425</v>
      </c>
      <c r="D24" s="142" t="n">
        <v>0</v>
      </c>
      <c r="E24" s="142" t="n">
        <v>0</v>
      </c>
      <c r="F24" s="142" t="n">
        <v>0</v>
      </c>
      <c r="G24" s="142" t="n">
        <v>43.5945919399712</v>
      </c>
      <c r="H24" s="142" t="n">
        <v>541.818499825356</v>
      </c>
      <c r="I24" s="142" t="n">
        <v>588.662378121101</v>
      </c>
      <c r="J24" s="142" t="n">
        <v>0</v>
      </c>
      <c r="K24" s="142" t="n">
        <v>588.66237812110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60.108092729139</v>
      </c>
      <c r="D25" s="142" t="n">
        <v>0</v>
      </c>
      <c r="E25" s="142" t="n">
        <v>0.33314209889542</v>
      </c>
      <c r="F25" s="142" t="n">
        <v>0</v>
      </c>
      <c r="G25" s="142" t="n">
        <v>35.7794614213681</v>
      </c>
      <c r="H25" s="142" t="n">
        <v>208.213811809638</v>
      </c>
      <c r="I25" s="142" t="n">
        <v>404.43450805904</v>
      </c>
      <c r="J25" s="142" t="n">
        <v>0</v>
      </c>
      <c r="K25" s="142" t="n">
        <v>404.4345080590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14.827102247031</v>
      </c>
      <c r="D26" s="142" t="n">
        <v>0</v>
      </c>
      <c r="E26" s="142" t="n">
        <v>0</v>
      </c>
      <c r="F26" s="142" t="n">
        <v>28.9488909904365</v>
      </c>
      <c r="G26" s="142" t="n">
        <v>-6.30338755436923</v>
      </c>
      <c r="H26" s="142" t="n">
        <v>81.0685677131376</v>
      </c>
      <c r="I26" s="142" t="n">
        <v>518.541173396235</v>
      </c>
      <c r="J26" s="142" t="n">
        <v>0</v>
      </c>
      <c r="K26" s="142" t="n">
        <v>518.54117339623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1.7542803963733</v>
      </c>
      <c r="D27" s="142" t="n">
        <v>0</v>
      </c>
      <c r="E27" s="142" t="n">
        <v>0</v>
      </c>
      <c r="F27" s="142" t="n">
        <v>0</v>
      </c>
      <c r="G27" s="142" t="n">
        <v>18.0548463918145</v>
      </c>
      <c r="H27" s="142" t="n">
        <v>76.2807207244366</v>
      </c>
      <c r="I27" s="142" t="n">
        <v>116.089847512624</v>
      </c>
      <c r="J27" s="142" t="n">
        <v>0</v>
      </c>
      <c r="K27" s="142" t="n">
        <v>116.089847512624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0095.1465606218</v>
      </c>
      <c r="D28" s="142" t="n">
        <v>0</v>
      </c>
      <c r="E28" s="142" t="n">
        <v>6.55246586136543</v>
      </c>
      <c r="F28" s="142" t="n">
        <v>0</v>
      </c>
      <c r="G28" s="142" t="n">
        <v>3.5740722880175</v>
      </c>
      <c r="H28" s="142" t="n">
        <v>274.727023205612</v>
      </c>
      <c r="I28" s="142" t="n">
        <v>10380.0001219768</v>
      </c>
      <c r="J28" s="142" t="n">
        <v>9062.71621235647</v>
      </c>
      <c r="K28" s="142" t="n">
        <v>1317.2839096203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589.34533523828</v>
      </c>
      <c r="D29" s="142" t="n">
        <v>0</v>
      </c>
      <c r="E29" s="142" t="n">
        <v>1579.45543680849</v>
      </c>
      <c r="F29" s="142" t="n">
        <v>0</v>
      </c>
      <c r="G29" s="142" t="n">
        <v>63.1086488830199</v>
      </c>
      <c r="H29" s="142" t="n">
        <v>1948.91433794649</v>
      </c>
      <c r="I29" s="142" t="n">
        <v>4180.82375887628</v>
      </c>
      <c r="J29" s="142" t="n">
        <v>0</v>
      </c>
      <c r="K29" s="142" t="n">
        <v>4180.8237588762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505.66532230739</v>
      </c>
      <c r="D30" s="142" t="n">
        <v>0</v>
      </c>
      <c r="E30" s="142" t="n">
        <v>7.62103972666885</v>
      </c>
      <c r="F30" s="142" t="n">
        <v>0</v>
      </c>
      <c r="G30" s="142" t="n">
        <v>-243.54192170007</v>
      </c>
      <c r="H30" s="142" t="n">
        <v>12000.8181226301</v>
      </c>
      <c r="I30" s="142" t="n">
        <v>14270.5625629641</v>
      </c>
      <c r="J30" s="142" t="n">
        <v>0</v>
      </c>
      <c r="K30" s="142" t="n">
        <v>14270.5625629641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847.1684142252</v>
      </c>
      <c r="D31" s="142" t="n">
        <v>0</v>
      </c>
      <c r="E31" s="142" t="n">
        <v>0</v>
      </c>
      <c r="F31" s="142" t="n">
        <v>38.5380460521805</v>
      </c>
      <c r="G31" s="142" t="n">
        <v>27.9068609343376</v>
      </c>
      <c r="H31" s="142" t="n">
        <v>3614.60294006658</v>
      </c>
      <c r="I31" s="142" t="n">
        <v>5528.2162612783</v>
      </c>
      <c r="J31" s="142" t="n">
        <v>0</v>
      </c>
      <c r="K31" s="142" t="n">
        <v>5528.2162612783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77.306093748039</v>
      </c>
      <c r="D32" s="142" t="n">
        <v>0</v>
      </c>
      <c r="E32" s="142" t="n">
        <v>0</v>
      </c>
      <c r="F32" s="142" t="n">
        <v>50.6916498078741</v>
      </c>
      <c r="G32" s="142" t="n">
        <v>-33.674594789628</v>
      </c>
      <c r="H32" s="142" t="n">
        <v>853.009842393494</v>
      </c>
      <c r="I32" s="142" t="n">
        <v>1147.33299115978</v>
      </c>
      <c r="J32" s="142" t="n">
        <v>0</v>
      </c>
      <c r="K32" s="142" t="n">
        <v>1147.33299115978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51.7485946221687</v>
      </c>
      <c r="D33" s="142" t="n">
        <v>0</v>
      </c>
      <c r="E33" s="142" t="n">
        <v>0</v>
      </c>
      <c r="F33" s="142" t="n">
        <v>2.48145109077333</v>
      </c>
      <c r="G33" s="142" t="n">
        <v>4.34253940885332</v>
      </c>
      <c r="H33" s="142" t="n">
        <v>101.687797823982</v>
      </c>
      <c r="I33" s="142" t="n">
        <v>160.260382945777</v>
      </c>
      <c r="J33" s="142" t="n">
        <v>0</v>
      </c>
      <c r="K33" s="142" t="n">
        <v>160.260382945777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15.193534193748</v>
      </c>
      <c r="D34" s="142" t="n">
        <v>0</v>
      </c>
      <c r="E34" s="142" t="n">
        <v>0</v>
      </c>
      <c r="F34" s="142" t="n">
        <v>15.7455675728593</v>
      </c>
      <c r="G34" s="142" t="n">
        <v>1.5572539357773</v>
      </c>
      <c r="H34" s="142" t="n">
        <v>132.453098648613</v>
      </c>
      <c r="I34" s="142" t="n">
        <v>264.949454350998</v>
      </c>
      <c r="J34" s="142" t="n">
        <v>0</v>
      </c>
      <c r="K34" s="142" t="n">
        <v>264.94945435099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84.9138329207512</v>
      </c>
      <c r="G35" s="142" t="n">
        <v>-42.2424875893636</v>
      </c>
      <c r="H35" s="142" t="n">
        <v>510.715963532826</v>
      </c>
      <c r="I35" s="142" t="n">
        <v>553.387308864214</v>
      </c>
      <c r="J35" s="142" t="n">
        <v>0</v>
      </c>
      <c r="K35" s="142" t="n">
        <v>553.387308864214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6.6072006978857</v>
      </c>
      <c r="H36" s="142" t="n">
        <v>284.297947454031</v>
      </c>
      <c r="I36" s="142" t="n">
        <v>227.690746756145</v>
      </c>
      <c r="J36" s="142" t="n">
        <v>0</v>
      </c>
      <c r="K36" s="142" t="n">
        <v>227.690746756145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.78640254045958</v>
      </c>
      <c r="G37" s="142" t="n">
        <v>-27.12789668228</v>
      </c>
      <c r="H37" s="142" t="n">
        <v>68.9221120655807</v>
      </c>
      <c r="I37" s="142" t="n">
        <v>45.5806179237603</v>
      </c>
      <c r="J37" s="142" t="n">
        <v>0</v>
      </c>
      <c r="K37" s="142" t="n">
        <v>45.5806179237603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25.943117427549</v>
      </c>
      <c r="D38" s="142" t="n">
        <v>0</v>
      </c>
      <c r="E38" s="142" t="n">
        <v>0.150875252982988</v>
      </c>
      <c r="F38" s="142" t="n">
        <v>496.040112994818</v>
      </c>
      <c r="G38" s="142" t="n">
        <v>15.8419015632137</v>
      </c>
      <c r="H38" s="142" t="n">
        <v>432.25759979626</v>
      </c>
      <c r="I38" s="142" t="n">
        <v>1070.23360703482</v>
      </c>
      <c r="J38" s="142" t="n">
        <v>0</v>
      </c>
      <c r="K38" s="142" t="n">
        <v>1070.2336070348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23.052730905003</v>
      </c>
      <c r="D39" s="142" t="n">
        <v>0</v>
      </c>
      <c r="E39" s="142" t="n">
        <v>1.15084838084015</v>
      </c>
      <c r="F39" s="142" t="n">
        <v>2118.75982114258</v>
      </c>
      <c r="G39" s="142" t="n">
        <v>-161.454437428699</v>
      </c>
      <c r="H39" s="142" t="n">
        <v>2747.69846127172</v>
      </c>
      <c r="I39" s="142" t="n">
        <v>5029.20742427145</v>
      </c>
      <c r="J39" s="142" t="n">
        <v>0</v>
      </c>
      <c r="K39" s="142" t="n">
        <v>5029.20742427145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39.134222819112</v>
      </c>
      <c r="D40" s="142" t="n">
        <v>0</v>
      </c>
      <c r="E40" s="142" t="n">
        <v>0</v>
      </c>
      <c r="F40" s="142" t="n">
        <v>274.923002074992</v>
      </c>
      <c r="G40" s="142" t="n">
        <v>-3.56073951127102</v>
      </c>
      <c r="H40" s="142" t="n">
        <v>156.808185715402</v>
      </c>
      <c r="I40" s="142" t="n">
        <v>467.304671098235</v>
      </c>
      <c r="J40" s="142" t="n">
        <v>0</v>
      </c>
      <c r="K40" s="142" t="n">
        <v>467.304671098235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5.2773709691738</v>
      </c>
      <c r="D41" s="142" t="n">
        <v>0</v>
      </c>
      <c r="E41" s="142" t="n">
        <v>0.601888793786851</v>
      </c>
      <c r="F41" s="142" t="n">
        <v>373.572311343705</v>
      </c>
      <c r="G41" s="142" t="n">
        <v>8.25925178140845</v>
      </c>
      <c r="H41" s="142" t="n">
        <v>646.729508923971</v>
      </c>
      <c r="I41" s="142" t="n">
        <v>1064.44033181205</v>
      </c>
      <c r="J41" s="142" t="n">
        <v>0</v>
      </c>
      <c r="K41" s="142" t="n">
        <v>1064.44033181205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46.996910604514</v>
      </c>
      <c r="D42" s="142" t="n">
        <v>0</v>
      </c>
      <c r="E42" s="142" t="n">
        <v>0.0457825598896226</v>
      </c>
      <c r="F42" s="142" t="n">
        <v>478.977141565232</v>
      </c>
      <c r="G42" s="142" t="n">
        <v>24.8599300200651</v>
      </c>
      <c r="H42" s="142" t="n">
        <v>431.317496720135</v>
      </c>
      <c r="I42" s="142" t="n">
        <v>1182.19726146984</v>
      </c>
      <c r="J42" s="142" t="n">
        <v>0</v>
      </c>
      <c r="K42" s="142" t="n">
        <v>1182.1972614698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02.204982155034</v>
      </c>
      <c r="D43" s="142" t="n">
        <v>0</v>
      </c>
      <c r="E43" s="142" t="n">
        <v>32.2521849325015</v>
      </c>
      <c r="F43" s="142" t="n">
        <v>233.656120355657</v>
      </c>
      <c r="G43" s="142" t="n">
        <v>29.7471608600742</v>
      </c>
      <c r="H43" s="142" t="n">
        <v>364.387064135457</v>
      </c>
      <c r="I43" s="142" t="n">
        <v>762.247512438723</v>
      </c>
      <c r="J43" s="142" t="n">
        <v>0</v>
      </c>
      <c r="K43" s="142" t="n">
        <v>762.247512438723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177.13217141963</v>
      </c>
      <c r="D44" s="142" t="n">
        <v>0</v>
      </c>
      <c r="E44" s="142" t="n">
        <v>0</v>
      </c>
      <c r="F44" s="142" t="n">
        <v>1514.18564215295</v>
      </c>
      <c r="G44" s="142" t="n">
        <v>-134.005601906971</v>
      </c>
      <c r="H44" s="142" t="n">
        <v>4367.39184476461</v>
      </c>
      <c r="I44" s="142" t="n">
        <v>8924.70405643021</v>
      </c>
      <c r="J44" s="142" t="n">
        <v>0</v>
      </c>
      <c r="K44" s="142" t="n">
        <v>8924.7040564302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97.9667932301299</v>
      </c>
      <c r="D45" s="142" t="n">
        <v>0</v>
      </c>
      <c r="E45" s="142" t="n">
        <v>23.3599192729885</v>
      </c>
      <c r="F45" s="142" t="n">
        <v>264.066684339809</v>
      </c>
      <c r="G45" s="142" t="n">
        <v>66.7749630380968</v>
      </c>
      <c r="H45" s="142" t="n">
        <v>658.650126943235</v>
      </c>
      <c r="I45" s="142" t="n">
        <v>1110.81848682426</v>
      </c>
      <c r="J45" s="142" t="n">
        <v>0</v>
      </c>
      <c r="K45" s="142" t="n">
        <v>1110.81848682426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425.94962508457</v>
      </c>
      <c r="D46" s="142" t="n">
        <v>0</v>
      </c>
      <c r="E46" s="142" t="n">
        <v>6.04849134847987</v>
      </c>
      <c r="F46" s="142" t="n">
        <v>535.255904979595</v>
      </c>
      <c r="G46" s="142" t="n">
        <v>-11.2430780359979</v>
      </c>
      <c r="H46" s="142" t="n">
        <v>510.706145976942</v>
      </c>
      <c r="I46" s="142" t="n">
        <v>2466.71708935359</v>
      </c>
      <c r="J46" s="142" t="n">
        <v>0</v>
      </c>
      <c r="K46" s="142" t="n">
        <v>2466.71708935359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698.94153204567</v>
      </c>
      <c r="D48" s="142" t="n">
        <v>0</v>
      </c>
      <c r="E48" s="142" t="n">
        <v>16.8046623079483</v>
      </c>
      <c r="F48" s="142" t="n">
        <v>0</v>
      </c>
      <c r="G48" s="142" t="n">
        <v>0</v>
      </c>
      <c r="H48" s="142" t="n">
        <v>56.5069054214636</v>
      </c>
      <c r="I48" s="142" t="n">
        <v>1772.25309977509</v>
      </c>
      <c r="J48" s="142" t="n">
        <v>0</v>
      </c>
      <c r="K48" s="142" t="n">
        <v>1772.2530997750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68.340742818636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68.3407428186364</v>
      </c>
      <c r="J49" s="142" t="n">
        <v>0</v>
      </c>
      <c r="K49" s="142" t="n">
        <v>68.340742818636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3.5776932573705</v>
      </c>
      <c r="D50" s="142" t="n">
        <v>0</v>
      </c>
      <c r="E50" s="142" t="n">
        <v>0.377796139899485</v>
      </c>
      <c r="F50" s="142" t="n">
        <v>0</v>
      </c>
      <c r="G50" s="142" t="n">
        <v>0</v>
      </c>
      <c r="H50" s="142" t="n">
        <v>0.305834970394821</v>
      </c>
      <c r="I50" s="142" t="n">
        <v>64.2613243676648</v>
      </c>
      <c r="J50" s="142" t="n">
        <v>0</v>
      </c>
      <c r="K50" s="142" t="n">
        <v>64.2613243676648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.73415878546919</v>
      </c>
      <c r="F51" s="142" t="n">
        <v>2951.66581197412</v>
      </c>
      <c r="G51" s="142" t="n">
        <v>0</v>
      </c>
      <c r="H51" s="142" t="n">
        <v>7.46831757093838</v>
      </c>
      <c r="I51" s="142" t="n">
        <v>2962.86828833053</v>
      </c>
      <c r="J51" s="142" t="n">
        <v>0</v>
      </c>
      <c r="K51" s="142" t="n">
        <v>2962.8682883305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14.141318995572</v>
      </c>
      <c r="D52" s="142" t="n">
        <v>0</v>
      </c>
      <c r="E52" s="142" t="n">
        <v>15.9425257228592</v>
      </c>
      <c r="F52" s="142" t="n">
        <v>2636.32054015291</v>
      </c>
      <c r="G52" s="142" t="n">
        <v>0</v>
      </c>
      <c r="H52" s="142" t="n">
        <v>0</v>
      </c>
      <c r="I52" s="142" t="n">
        <v>2766.40438487134</v>
      </c>
      <c r="J52" s="142" t="n">
        <v>0</v>
      </c>
      <c r="K52" s="142" t="n">
        <v>2766.40438487134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563.23008984311</v>
      </c>
      <c r="D53" s="142" t="n">
        <v>0</v>
      </c>
      <c r="E53" s="142" t="n">
        <v>0</v>
      </c>
      <c r="F53" s="142" t="n">
        <v>193.444809409049</v>
      </c>
      <c r="G53" s="142" t="n">
        <v>-18.0412057772916</v>
      </c>
      <c r="H53" s="142" t="n">
        <v>46.2608828737118</v>
      </c>
      <c r="I53" s="142" t="n">
        <v>1784.89457634858</v>
      </c>
      <c r="J53" s="142" t="n">
        <v>0</v>
      </c>
      <c r="K53" s="142" t="n">
        <v>1784.89457634858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962.109728802033</v>
      </c>
      <c r="D54" s="142" t="n">
        <v>0</v>
      </c>
      <c r="E54" s="142" t="n">
        <v>61.4278821941951</v>
      </c>
      <c r="F54" s="142" t="n">
        <v>240.470464106263</v>
      </c>
      <c r="G54" s="142" t="n">
        <v>8.69170352191313</v>
      </c>
      <c r="H54" s="142" t="n">
        <v>594.486478341489</v>
      </c>
      <c r="I54" s="142" t="n">
        <v>1867.18625696589</v>
      </c>
      <c r="J54" s="142" t="n">
        <v>0</v>
      </c>
      <c r="K54" s="142" t="n">
        <v>1867.1862569658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257.7008231245</v>
      </c>
      <c r="D55" s="142" t="n">
        <v>0</v>
      </c>
      <c r="E55" s="142" t="n">
        <v>196.510637256944</v>
      </c>
      <c r="F55" s="142" t="n">
        <v>36.7404107392913</v>
      </c>
      <c r="G55" s="142" t="n">
        <v>0</v>
      </c>
      <c r="H55" s="142" t="n">
        <v>27.1492943411277</v>
      </c>
      <c r="I55" s="142" t="n">
        <v>3518.10116546187</v>
      </c>
      <c r="J55" s="142" t="n">
        <v>0</v>
      </c>
      <c r="K55" s="142" t="n">
        <v>3518.10116546187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6880.332588374</v>
      </c>
      <c r="D56" s="142" t="n">
        <v>0</v>
      </c>
      <c r="E56" s="142" t="n">
        <v>331.785969655062</v>
      </c>
      <c r="F56" s="142" t="n">
        <v>0</v>
      </c>
      <c r="G56" s="142" t="n">
        <v>2497.37814704262</v>
      </c>
      <c r="H56" s="142" t="n">
        <v>622.847307655712</v>
      </c>
      <c r="I56" s="142" t="n">
        <v>60332.3440127274</v>
      </c>
      <c r="J56" s="142" t="n">
        <v>0</v>
      </c>
      <c r="K56" s="142" t="n">
        <v>60332.3440127274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83.221169968394</v>
      </c>
      <c r="D57" s="142" t="n">
        <v>0</v>
      </c>
      <c r="E57" s="142" t="n">
        <v>0</v>
      </c>
      <c r="F57" s="142" t="n">
        <v>1.56693949830337</v>
      </c>
      <c r="G57" s="142" t="n">
        <v>0</v>
      </c>
      <c r="H57" s="142" t="n">
        <v>19.8479003118427</v>
      </c>
      <c r="I57" s="142" t="n">
        <v>404.63600977854</v>
      </c>
      <c r="J57" s="142" t="n">
        <v>0</v>
      </c>
      <c r="K57" s="142" t="n">
        <v>404.63600977854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447.04925370617</v>
      </c>
      <c r="D58" s="142" t="n">
        <v>0</v>
      </c>
      <c r="E58" s="142" t="n">
        <v>13.887050032347</v>
      </c>
      <c r="F58" s="142" t="n">
        <v>197.214750794941</v>
      </c>
      <c r="G58" s="142" t="n">
        <v>0</v>
      </c>
      <c r="H58" s="142" t="n">
        <v>437.395475179896</v>
      </c>
      <c r="I58" s="142" t="n">
        <v>2095.54652971336</v>
      </c>
      <c r="J58" s="142" t="n">
        <v>0</v>
      </c>
      <c r="K58" s="142" t="n">
        <v>2095.5465297133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9.227728505955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427.009984757735</v>
      </c>
      <c r="I59" s="142" t="n">
        <v>456.237713263691</v>
      </c>
      <c r="J59" s="142" t="n">
        <v>0</v>
      </c>
      <c r="K59" s="142" t="n">
        <v>456.237713263691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926.566335081405</v>
      </c>
      <c r="D60" s="142" t="n">
        <v>0</v>
      </c>
      <c r="E60" s="142" t="n">
        <v>2.61741902565369</v>
      </c>
      <c r="F60" s="142" t="n">
        <v>0</v>
      </c>
      <c r="G60" s="142" t="n">
        <v>0</v>
      </c>
      <c r="H60" s="142" t="n">
        <v>585.86562524215</v>
      </c>
      <c r="I60" s="142" t="n">
        <v>1515.04937934921</v>
      </c>
      <c r="J60" s="142" t="n">
        <v>0</v>
      </c>
      <c r="K60" s="142" t="n">
        <v>1515.0493793492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437.995220401504</v>
      </c>
      <c r="D61" s="142" t="n">
        <v>0</v>
      </c>
      <c r="E61" s="142" t="n">
        <v>191.993075523711</v>
      </c>
      <c r="F61" s="142" t="n">
        <v>0</v>
      </c>
      <c r="G61" s="142" t="n">
        <v>0</v>
      </c>
      <c r="H61" s="142" t="n">
        <v>254.181063996687</v>
      </c>
      <c r="I61" s="142" t="n">
        <v>884.169359921902</v>
      </c>
      <c r="J61" s="142" t="n">
        <v>0</v>
      </c>
      <c r="K61" s="142" t="n">
        <v>884.16935992190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38.39706014778</v>
      </c>
      <c r="D62" s="142" t="n">
        <v>0</v>
      </c>
      <c r="E62" s="142" t="n">
        <v>1.90534349250591</v>
      </c>
      <c r="F62" s="142" t="n">
        <v>0</v>
      </c>
      <c r="G62" s="142" t="n">
        <v>0</v>
      </c>
      <c r="H62" s="142" t="n">
        <v>6.49987431937142</v>
      </c>
      <c r="I62" s="142" t="n">
        <v>246.802277959658</v>
      </c>
      <c r="J62" s="142" t="n">
        <v>0</v>
      </c>
      <c r="K62" s="142" t="n">
        <v>246.802277959658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39.35236741304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6.85754547935707</v>
      </c>
      <c r="I63" s="142" t="n">
        <v>346.209912892401</v>
      </c>
      <c r="J63" s="142" t="n">
        <v>0</v>
      </c>
      <c r="K63" s="142" t="n">
        <v>346.209912892401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840.499401469858</v>
      </c>
      <c r="D64" s="142" t="n">
        <v>0</v>
      </c>
      <c r="E64" s="142" t="n">
        <v>7.32487513246108</v>
      </c>
      <c r="F64" s="142" t="n">
        <v>0</v>
      </c>
      <c r="G64" s="142" t="n">
        <v>0</v>
      </c>
      <c r="H64" s="142" t="n">
        <v>20.4436064147787</v>
      </c>
      <c r="I64" s="142" t="n">
        <v>868.267883017098</v>
      </c>
      <c r="J64" s="142" t="n">
        <v>0</v>
      </c>
      <c r="K64" s="142" t="n">
        <v>868.267883017098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4.99028169175314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.26681503149551</v>
      </c>
      <c r="I65" s="142" t="n">
        <v>12.2570967232486</v>
      </c>
      <c r="J65" s="142" t="n">
        <v>0</v>
      </c>
      <c r="K65" s="142" t="n">
        <v>12.257096723248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767.53280045447</v>
      </c>
      <c r="D66" s="142" t="n">
        <v>0</v>
      </c>
      <c r="E66" s="142" t="n">
        <v>42.773078067494</v>
      </c>
      <c r="F66" s="142" t="n">
        <v>67.1845997357051</v>
      </c>
      <c r="G66" s="142" t="n">
        <v>-36.0528542556527</v>
      </c>
      <c r="H66" s="142" t="n">
        <v>7.1788217622557</v>
      </c>
      <c r="I66" s="142" t="n">
        <v>2848.61644576427</v>
      </c>
      <c r="J66" s="142" t="n">
        <v>0</v>
      </c>
      <c r="K66" s="142" t="n">
        <v>2848.6164457642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0.7708479994506</v>
      </c>
      <c r="D67" s="142" t="n">
        <v>0</v>
      </c>
      <c r="E67" s="142" t="n">
        <v>1.0737662190333</v>
      </c>
      <c r="F67" s="142" t="n">
        <v>0</v>
      </c>
      <c r="G67" s="142" t="n">
        <v>0</v>
      </c>
      <c r="H67" s="142" t="n">
        <v>3.6602103962668</v>
      </c>
      <c r="I67" s="142" t="n">
        <v>35.5048246147507</v>
      </c>
      <c r="J67" s="142" t="n">
        <v>0</v>
      </c>
      <c r="K67" s="142" t="n">
        <v>35.5048246147507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64474522006849</v>
      </c>
      <c r="D68" s="142" t="n">
        <v>0</v>
      </c>
      <c r="E68" s="142" t="n">
        <v>0</v>
      </c>
      <c r="F68" s="142" t="n">
        <v>166.418311812384</v>
      </c>
      <c r="G68" s="142" t="n">
        <v>0</v>
      </c>
      <c r="H68" s="142" t="n">
        <v>9.70233543959594</v>
      </c>
      <c r="I68" s="142" t="n">
        <v>177.765392472049</v>
      </c>
      <c r="J68" s="142" t="n">
        <v>0</v>
      </c>
      <c r="K68" s="142" t="n">
        <v>177.765392472049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2.3957502341984</v>
      </c>
      <c r="E69" s="142" t="n">
        <v>211.40835389154</v>
      </c>
      <c r="F69" s="142" t="n">
        <v>0</v>
      </c>
      <c r="G69" s="142" t="n">
        <v>0</v>
      </c>
      <c r="H69" s="142" t="n">
        <v>80.762741936094</v>
      </c>
      <c r="I69" s="142" t="n">
        <v>364.566846061833</v>
      </c>
      <c r="J69" s="142" t="n">
        <v>0</v>
      </c>
      <c r="K69" s="142" t="n">
        <v>364.566846061833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22.853804011896</v>
      </c>
      <c r="D70" s="142" t="n">
        <v>0</v>
      </c>
      <c r="E70" s="142" t="n">
        <v>9.00283857406904</v>
      </c>
      <c r="F70" s="142" t="n">
        <v>275.634852233484</v>
      </c>
      <c r="G70" s="142" t="n">
        <v>28.3034445582034</v>
      </c>
      <c r="H70" s="142" t="n">
        <v>136.522497280746</v>
      </c>
      <c r="I70" s="142" t="n">
        <v>572.317436658398</v>
      </c>
      <c r="J70" s="142" t="n">
        <v>0</v>
      </c>
      <c r="K70" s="142" t="n">
        <v>572.317436658398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62.172088050627</v>
      </c>
      <c r="D71" s="142" t="n">
        <v>0</v>
      </c>
      <c r="E71" s="142" t="n">
        <v>13630.7983821786</v>
      </c>
      <c r="F71" s="142" t="n">
        <v>161.671586210219</v>
      </c>
      <c r="G71" s="142" t="n">
        <v>0</v>
      </c>
      <c r="H71" s="142" t="n">
        <v>49.9228915245281</v>
      </c>
      <c r="I71" s="142" t="n">
        <v>14204.5649479639</v>
      </c>
      <c r="J71" s="142" t="n">
        <v>0</v>
      </c>
      <c r="K71" s="142" t="n">
        <v>14204.564947963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767.761480585678</v>
      </c>
      <c r="F72" s="142" t="n">
        <v>0</v>
      </c>
      <c r="G72" s="142" t="n">
        <v>0</v>
      </c>
      <c r="H72" s="142" t="n">
        <v>0</v>
      </c>
      <c r="I72" s="142" t="n">
        <v>767.761480585678</v>
      </c>
      <c r="J72" s="142" t="n">
        <v>0</v>
      </c>
      <c r="K72" s="142" t="n">
        <v>767.76148058567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56.72200864124</v>
      </c>
      <c r="D73" s="142" t="n">
        <v>273.385025466167</v>
      </c>
      <c r="E73" s="142" t="n">
        <v>2454.85086781753</v>
      </c>
      <c r="F73" s="142" t="n">
        <v>0</v>
      </c>
      <c r="G73" s="142" t="n">
        <v>0</v>
      </c>
      <c r="H73" s="142" t="n">
        <v>0</v>
      </c>
      <c r="I73" s="142" t="n">
        <v>3084.95790192494</v>
      </c>
      <c r="J73" s="142" t="n">
        <v>0</v>
      </c>
      <c r="K73" s="142" t="n">
        <v>3084.9579019249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4030.51071304923</v>
      </c>
      <c r="D74" s="142" t="n">
        <v>1090.73020953422</v>
      </c>
      <c r="E74" s="142" t="n">
        <v>15074.5714945577</v>
      </c>
      <c r="F74" s="142" t="n">
        <v>0</v>
      </c>
      <c r="G74" s="142" t="n">
        <v>0</v>
      </c>
      <c r="H74" s="142" t="n">
        <v>0</v>
      </c>
      <c r="I74" s="142" t="n">
        <v>20195.8124171411</v>
      </c>
      <c r="J74" s="142" t="n">
        <v>0</v>
      </c>
      <c r="K74" s="142" t="n">
        <v>20195.8124171411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860.626047632698</v>
      </c>
      <c r="D75" s="142" t="n">
        <v>0</v>
      </c>
      <c r="E75" s="142" t="n">
        <v>27.9929946019478</v>
      </c>
      <c r="F75" s="142" t="n">
        <v>0</v>
      </c>
      <c r="G75" s="142" t="n">
        <v>0</v>
      </c>
      <c r="H75" s="142" t="n">
        <v>99.1078838010707</v>
      </c>
      <c r="I75" s="142" t="n">
        <v>987.726926035717</v>
      </c>
      <c r="J75" s="142" t="n">
        <v>0</v>
      </c>
      <c r="K75" s="142" t="n">
        <v>987.72692603571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79.3649979644216</v>
      </c>
      <c r="D76" s="142" t="n">
        <v>434.709494274812</v>
      </c>
      <c r="E76" s="142" t="n">
        <v>24.7667415472892</v>
      </c>
      <c r="F76" s="142" t="n">
        <v>0</v>
      </c>
      <c r="G76" s="142" t="n">
        <v>0</v>
      </c>
      <c r="H76" s="142" t="n">
        <v>0</v>
      </c>
      <c r="I76" s="142" t="n">
        <v>538.841233786523</v>
      </c>
      <c r="J76" s="142" t="n">
        <v>0</v>
      </c>
      <c r="K76" s="142" t="n">
        <v>538.841233786523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073.49964247646</v>
      </c>
      <c r="D77" s="142" t="n">
        <v>69.1380530931653</v>
      </c>
      <c r="E77" s="142" t="n">
        <v>626.847745252037</v>
      </c>
      <c r="F77" s="142" t="n">
        <v>104.858396493135</v>
      </c>
      <c r="G77" s="142" t="n">
        <v>0</v>
      </c>
      <c r="H77" s="142" t="n">
        <v>20.7237033609744</v>
      </c>
      <c r="I77" s="142" t="n">
        <v>1895.06754067577</v>
      </c>
      <c r="J77" s="142" t="n">
        <v>0</v>
      </c>
      <c r="K77" s="142" t="n">
        <v>1895.06754067577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90.164170464757</v>
      </c>
      <c r="D78" s="142" t="n">
        <v>0</v>
      </c>
      <c r="E78" s="142" t="n">
        <v>0.682552670832726</v>
      </c>
      <c r="F78" s="142" t="n">
        <v>0</v>
      </c>
      <c r="G78" s="142" t="n">
        <v>0</v>
      </c>
      <c r="H78" s="142" t="n">
        <v>0.87452060950443</v>
      </c>
      <c r="I78" s="142" t="n">
        <v>391.721243745094</v>
      </c>
      <c r="J78" s="142" t="n">
        <v>0</v>
      </c>
      <c r="K78" s="142" t="n">
        <v>391.72124374509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707905.050156061</v>
      </c>
      <c r="D81" s="150" t="n">
        <v>1940.35853260257</v>
      </c>
      <c r="E81" s="150" t="n">
        <v>36956.4144044367</v>
      </c>
      <c r="F81" s="150" t="n">
        <v>54703.5444690975</v>
      </c>
      <c r="G81" s="150" t="n">
        <v>-6622.11677785332</v>
      </c>
      <c r="H81" s="150" t="n">
        <v>187909.756548925</v>
      </c>
      <c r="I81" s="150" t="n">
        <v>982793.00733327</v>
      </c>
      <c r="J81" s="150" t="n">
        <v>9384.53846550448</v>
      </c>
      <c r="K81" s="150" t="n">
        <v>973408.46886776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6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89371.427257128</v>
      </c>
      <c r="D10" s="142" t="n">
        <v>0</v>
      </c>
      <c r="E10" s="142" t="n">
        <v>232.197320569703</v>
      </c>
      <c r="F10" s="142" t="n">
        <v>42825.8933125746</v>
      </c>
      <c r="G10" s="142" t="n">
        <v>1915.62789470005</v>
      </c>
      <c r="H10" s="142" t="n">
        <v>62214.3695801448</v>
      </c>
      <c r="I10" s="142" t="n">
        <v>296559.515365117</v>
      </c>
      <c r="J10" s="142" t="n">
        <v>0</v>
      </c>
      <c r="K10" s="142" t="n">
        <v>296559.51536511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92.030532351828</v>
      </c>
      <c r="D11" s="142" t="n">
        <v>0</v>
      </c>
      <c r="E11" s="142" t="n">
        <v>0</v>
      </c>
      <c r="F11" s="142" t="n">
        <v>0</v>
      </c>
      <c r="G11" s="142" t="n">
        <v>-12.917736972722</v>
      </c>
      <c r="H11" s="142" t="n">
        <v>110.204443548534</v>
      </c>
      <c r="I11" s="142" t="n">
        <v>389.31723892764</v>
      </c>
      <c r="J11" s="142" t="n">
        <v>74.447400217542</v>
      </c>
      <c r="K11" s="142" t="n">
        <v>314.869838710098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1.6805577535828</v>
      </c>
      <c r="D12" s="142" t="n">
        <v>0</v>
      </c>
      <c r="E12" s="142" t="n">
        <v>0</v>
      </c>
      <c r="F12" s="142" t="n">
        <v>0</v>
      </c>
      <c r="G12" s="142" t="n">
        <v>6.57870494167306</v>
      </c>
      <c r="H12" s="142" t="n">
        <v>36.3842661059877</v>
      </c>
      <c r="I12" s="142" t="n">
        <v>54.6435288012436</v>
      </c>
      <c r="J12" s="142" t="n">
        <v>0</v>
      </c>
      <c r="K12" s="142" t="n">
        <v>54.643528801243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25.589882616933</v>
      </c>
      <c r="D13" s="142" t="n">
        <v>0</v>
      </c>
      <c r="E13" s="142" t="n">
        <v>0</v>
      </c>
      <c r="F13" s="142" t="n">
        <v>0</v>
      </c>
      <c r="G13" s="142" t="n">
        <v>29.0502007371959</v>
      </c>
      <c r="H13" s="142" t="n">
        <v>31.2971775897967</v>
      </c>
      <c r="I13" s="142" t="n">
        <v>185.937260943925</v>
      </c>
      <c r="J13" s="142" t="n">
        <v>85.1442992701185</v>
      </c>
      <c r="K13" s="142" t="n">
        <v>100.79296167380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54.009065995294</v>
      </c>
      <c r="D14" s="142" t="n">
        <v>0</v>
      </c>
      <c r="E14" s="142" t="n">
        <v>1.62529661695815</v>
      </c>
      <c r="F14" s="142" t="n">
        <v>1.27197126544551</v>
      </c>
      <c r="G14" s="142" t="n">
        <v>5.26454773753835</v>
      </c>
      <c r="H14" s="142" t="n">
        <v>11.907064345976</v>
      </c>
      <c r="I14" s="142" t="n">
        <v>274.077945961212</v>
      </c>
      <c r="J14" s="142" t="n">
        <v>155.254630247511</v>
      </c>
      <c r="K14" s="142" t="n">
        <v>118.82331571370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06548920787257</v>
      </c>
      <c r="D16" s="142" t="n">
        <v>0</v>
      </c>
      <c r="E16" s="142" t="n">
        <v>0</v>
      </c>
      <c r="F16" s="142" t="n">
        <v>0</v>
      </c>
      <c r="G16" s="142" t="n">
        <v>10.3318339969039</v>
      </c>
      <c r="H16" s="142" t="n">
        <v>55.5761839723564</v>
      </c>
      <c r="I16" s="142" t="n">
        <v>68.9735071771329</v>
      </c>
      <c r="J16" s="142" t="n">
        <v>0</v>
      </c>
      <c r="K16" s="142" t="n">
        <v>68.9735071771329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57414.326804902</v>
      </c>
      <c r="D17" s="142" t="n">
        <v>0</v>
      </c>
      <c r="E17" s="142" t="n">
        <v>1527.79438959689</v>
      </c>
      <c r="F17" s="142" t="n">
        <v>0</v>
      </c>
      <c r="G17" s="142" t="n">
        <v>-126.438156380432</v>
      </c>
      <c r="H17" s="142" t="n">
        <v>71690.4346677049</v>
      </c>
      <c r="I17" s="142" t="n">
        <v>430506.117705824</v>
      </c>
      <c r="J17" s="142" t="n">
        <v>0</v>
      </c>
      <c r="K17" s="142" t="n">
        <v>430506.11770582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7736.5653191916</v>
      </c>
      <c r="D18" s="142" t="n">
        <v>0</v>
      </c>
      <c r="E18" s="142" t="n">
        <v>158.160455075594</v>
      </c>
      <c r="F18" s="142" t="n">
        <v>0</v>
      </c>
      <c r="G18" s="142" t="n">
        <v>150.629004833899</v>
      </c>
      <c r="H18" s="142" t="n">
        <v>2217.25895115499</v>
      </c>
      <c r="I18" s="142" t="n">
        <v>20262.613730256</v>
      </c>
      <c r="J18" s="142" t="n">
        <v>0</v>
      </c>
      <c r="K18" s="142" t="n">
        <v>20262.61373025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4121.57740842594</v>
      </c>
      <c r="D19" s="142" t="n">
        <v>0</v>
      </c>
      <c r="E19" s="142" t="n">
        <v>0</v>
      </c>
      <c r="F19" s="142" t="n">
        <v>0</v>
      </c>
      <c r="G19" s="142" t="n">
        <v>-662.524964895491</v>
      </c>
      <c r="H19" s="142" t="n">
        <v>1262.63815773561</v>
      </c>
      <c r="I19" s="142" t="n">
        <v>4721.69060126606</v>
      </c>
      <c r="J19" s="142" t="n">
        <v>0</v>
      </c>
      <c r="K19" s="142" t="n">
        <v>4721.6906012660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5130.70359239604</v>
      </c>
      <c r="D20" s="142" t="n">
        <v>0</v>
      </c>
      <c r="E20" s="142" t="n">
        <v>97.4745069367123</v>
      </c>
      <c r="F20" s="142" t="n">
        <v>155.073079217497</v>
      </c>
      <c r="G20" s="142" t="n">
        <v>615.861657463773</v>
      </c>
      <c r="H20" s="142" t="n">
        <v>4900.94225461665</v>
      </c>
      <c r="I20" s="142" t="n">
        <v>10900.0550906307</v>
      </c>
      <c r="J20" s="142" t="n">
        <v>0</v>
      </c>
      <c r="K20" s="142" t="n">
        <v>10900.055090630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336.31353363278</v>
      </c>
      <c r="D21" s="142" t="n">
        <v>0</v>
      </c>
      <c r="E21" s="142" t="n">
        <v>22.4115149147086</v>
      </c>
      <c r="F21" s="142" t="n">
        <v>1.31832440674756</v>
      </c>
      <c r="G21" s="142" t="n">
        <v>-509.927880529957</v>
      </c>
      <c r="H21" s="142" t="n">
        <v>1130.33134634536</v>
      </c>
      <c r="I21" s="142" t="n">
        <v>5980.44683876964</v>
      </c>
      <c r="J21" s="142" t="n">
        <v>0</v>
      </c>
      <c r="K21" s="142" t="n">
        <v>5980.44683876964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45.263039583102</v>
      </c>
      <c r="D22" s="142" t="n">
        <v>0</v>
      </c>
      <c r="E22" s="142" t="n">
        <v>1.005297549388</v>
      </c>
      <c r="F22" s="142" t="n">
        <v>0</v>
      </c>
      <c r="G22" s="142" t="n">
        <v>2.34569428190534</v>
      </c>
      <c r="H22" s="142" t="n">
        <v>151.632380366024</v>
      </c>
      <c r="I22" s="142" t="n">
        <v>600.246411780419</v>
      </c>
      <c r="J22" s="142" t="n">
        <v>0</v>
      </c>
      <c r="K22" s="142" t="n">
        <v>600.24641178041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6.5615757663329</v>
      </c>
      <c r="D23" s="142" t="n">
        <v>0</v>
      </c>
      <c r="E23" s="142" t="n">
        <v>4.4276426454351</v>
      </c>
      <c r="F23" s="142" t="n">
        <v>177.105705817404</v>
      </c>
      <c r="G23" s="142" t="n">
        <v>-5.8619494179</v>
      </c>
      <c r="H23" s="142" t="n">
        <v>112.561901056484</v>
      </c>
      <c r="I23" s="142" t="n">
        <v>344.794875867756</v>
      </c>
      <c r="J23" s="142" t="n">
        <v>0</v>
      </c>
      <c r="K23" s="142" t="n">
        <v>344.79487586775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86875119579867</v>
      </c>
      <c r="D24" s="142" t="n">
        <v>0</v>
      </c>
      <c r="E24" s="142" t="n">
        <v>0</v>
      </c>
      <c r="F24" s="142" t="n">
        <v>0</v>
      </c>
      <c r="G24" s="142" t="n">
        <v>-13.6552556920017</v>
      </c>
      <c r="H24" s="142" t="n">
        <v>600.142750161082</v>
      </c>
      <c r="I24" s="142" t="n">
        <v>589.356245664879</v>
      </c>
      <c r="J24" s="142" t="n">
        <v>0</v>
      </c>
      <c r="K24" s="142" t="n">
        <v>589.35624566487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40.183282741504</v>
      </c>
      <c r="D25" s="142" t="n">
        <v>0</v>
      </c>
      <c r="E25" s="142" t="n">
        <v>0.351924559183692</v>
      </c>
      <c r="F25" s="142" t="n">
        <v>0</v>
      </c>
      <c r="G25" s="142" t="n">
        <v>61.0002569251733</v>
      </c>
      <c r="H25" s="142" t="n">
        <v>198.485451379602</v>
      </c>
      <c r="I25" s="142" t="n">
        <v>400.020915605464</v>
      </c>
      <c r="J25" s="142" t="n">
        <v>0</v>
      </c>
      <c r="K25" s="142" t="n">
        <v>400.02091560546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98.692234869424</v>
      </c>
      <c r="D26" s="142" t="n">
        <v>0</v>
      </c>
      <c r="E26" s="142" t="n">
        <v>0</v>
      </c>
      <c r="F26" s="142" t="n">
        <v>30.3003805189086</v>
      </c>
      <c r="G26" s="142" t="n">
        <v>-3.00997157472602</v>
      </c>
      <c r="H26" s="142" t="n">
        <v>84.6805336356254</v>
      </c>
      <c r="I26" s="142" t="n">
        <v>510.663177449232</v>
      </c>
      <c r="J26" s="142" t="n">
        <v>0</v>
      </c>
      <c r="K26" s="142" t="n">
        <v>510.66317744923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9.9978955090412</v>
      </c>
      <c r="D27" s="142" t="n">
        <v>0</v>
      </c>
      <c r="E27" s="142" t="n">
        <v>0</v>
      </c>
      <c r="F27" s="142" t="n">
        <v>0</v>
      </c>
      <c r="G27" s="142" t="n">
        <v>-0.707560548737027</v>
      </c>
      <c r="H27" s="142" t="n">
        <v>74.591777848435</v>
      </c>
      <c r="I27" s="142" t="n">
        <v>93.8821128087392</v>
      </c>
      <c r="J27" s="142" t="n">
        <v>0</v>
      </c>
      <c r="K27" s="142" t="n">
        <v>93.882112808739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313.97408311985</v>
      </c>
      <c r="D28" s="142" t="n">
        <v>0</v>
      </c>
      <c r="E28" s="142" t="n">
        <v>9.23127567755227</v>
      </c>
      <c r="F28" s="142" t="n">
        <v>0</v>
      </c>
      <c r="G28" s="142" t="n">
        <v>81.4713748751416</v>
      </c>
      <c r="H28" s="142" t="n">
        <v>261.910612246832</v>
      </c>
      <c r="I28" s="142" t="n">
        <v>9666.58734591938</v>
      </c>
      <c r="J28" s="142" t="n">
        <v>8478.86565554594</v>
      </c>
      <c r="K28" s="142" t="n">
        <v>1187.72169037344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552.265297305113</v>
      </c>
      <c r="D29" s="142" t="n">
        <v>0</v>
      </c>
      <c r="E29" s="142" t="n">
        <v>1501.86384136555</v>
      </c>
      <c r="F29" s="142" t="n">
        <v>0</v>
      </c>
      <c r="G29" s="142" t="n">
        <v>166.796216582884</v>
      </c>
      <c r="H29" s="142" t="n">
        <v>2008.76615089707</v>
      </c>
      <c r="I29" s="142" t="n">
        <v>4229.69150615062</v>
      </c>
      <c r="J29" s="142" t="n">
        <v>0</v>
      </c>
      <c r="K29" s="142" t="n">
        <v>4229.6915061506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312.57961686027</v>
      </c>
      <c r="D30" s="142" t="n">
        <v>0</v>
      </c>
      <c r="E30" s="142" t="n">
        <v>9.99764222365962</v>
      </c>
      <c r="F30" s="142" t="n">
        <v>0</v>
      </c>
      <c r="G30" s="142" t="n">
        <v>-24.9941055591491</v>
      </c>
      <c r="H30" s="142" t="n">
        <v>12873.8389208787</v>
      </c>
      <c r="I30" s="142" t="n">
        <v>15171.4220744035</v>
      </c>
      <c r="J30" s="142" t="n">
        <v>0</v>
      </c>
      <c r="K30" s="142" t="n">
        <v>15171.422074403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509.11844886625</v>
      </c>
      <c r="D31" s="142" t="n">
        <v>0</v>
      </c>
      <c r="E31" s="142" t="n">
        <v>0</v>
      </c>
      <c r="F31" s="142" t="n">
        <v>35.4825792532843</v>
      </c>
      <c r="G31" s="142" t="n">
        <v>511.170907367627</v>
      </c>
      <c r="H31" s="142" t="n">
        <v>3197.86745520225</v>
      </c>
      <c r="I31" s="142" t="n">
        <v>5253.63939068941</v>
      </c>
      <c r="J31" s="142" t="n">
        <v>0</v>
      </c>
      <c r="K31" s="142" t="n">
        <v>5253.6393906894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44.17663933387</v>
      </c>
      <c r="D32" s="142" t="n">
        <v>0</v>
      </c>
      <c r="E32" s="142" t="n">
        <v>0</v>
      </c>
      <c r="F32" s="142" t="n">
        <v>52.7087022266443</v>
      </c>
      <c r="G32" s="142" t="n">
        <v>1.21042948745947</v>
      </c>
      <c r="H32" s="142" t="n">
        <v>852.362437260098</v>
      </c>
      <c r="I32" s="142" t="n">
        <v>1150.45820830807</v>
      </c>
      <c r="J32" s="142" t="n">
        <v>0</v>
      </c>
      <c r="K32" s="142" t="n">
        <v>1150.4582083080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43.8928637602195</v>
      </c>
      <c r="D33" s="142" t="n">
        <v>0</v>
      </c>
      <c r="E33" s="142" t="n">
        <v>0</v>
      </c>
      <c r="F33" s="142" t="n">
        <v>2.35219593457193</v>
      </c>
      <c r="G33" s="142" t="n">
        <v>3.32857915269612</v>
      </c>
      <c r="H33" s="142" t="n">
        <v>95.2417448224784</v>
      </c>
      <c r="I33" s="142" t="n">
        <v>144.815383669966</v>
      </c>
      <c r="J33" s="142" t="n">
        <v>0</v>
      </c>
      <c r="K33" s="142" t="n">
        <v>144.81538366996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06.927339245931</v>
      </c>
      <c r="D34" s="142" t="n">
        <v>0</v>
      </c>
      <c r="E34" s="142" t="n">
        <v>0</v>
      </c>
      <c r="F34" s="142" t="n">
        <v>15.8319727460411</v>
      </c>
      <c r="G34" s="142" t="n">
        <v>28.2186457235137</v>
      </c>
      <c r="H34" s="142" t="n">
        <v>131.372561413393</v>
      </c>
      <c r="I34" s="142" t="n">
        <v>282.350519128878</v>
      </c>
      <c r="J34" s="142" t="n">
        <v>0</v>
      </c>
      <c r="K34" s="142" t="n">
        <v>282.35051912887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83.3442956045675</v>
      </c>
      <c r="G35" s="142" t="n">
        <v>-56.5837476785226</v>
      </c>
      <c r="H35" s="142" t="n">
        <v>557.50304722477</v>
      </c>
      <c r="I35" s="142" t="n">
        <v>584.263595150814</v>
      </c>
      <c r="J35" s="142" t="n">
        <v>0</v>
      </c>
      <c r="K35" s="142" t="n">
        <v>584.263595150814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.03000017712253</v>
      </c>
      <c r="H36" s="142" t="n">
        <v>292.114142517686</v>
      </c>
      <c r="I36" s="142" t="n">
        <v>287.084142340563</v>
      </c>
      <c r="J36" s="142" t="n">
        <v>0</v>
      </c>
      <c r="K36" s="142" t="n">
        <v>287.08414234056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.5928977915723</v>
      </c>
      <c r="G37" s="142" t="n">
        <v>-20.0293727461214</v>
      </c>
      <c r="H37" s="142" t="n">
        <v>62.6898718115718</v>
      </c>
      <c r="I37" s="142" t="n">
        <v>46.2533968570227</v>
      </c>
      <c r="J37" s="142" t="n">
        <v>0</v>
      </c>
      <c r="K37" s="142" t="n">
        <v>46.2533968570227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10.396965183494</v>
      </c>
      <c r="D38" s="142" t="n">
        <v>0</v>
      </c>
      <c r="E38" s="142" t="n">
        <v>0.202130543515705</v>
      </c>
      <c r="F38" s="142" t="n">
        <v>443.642854593053</v>
      </c>
      <c r="G38" s="142" t="n">
        <v>12.4310284262158</v>
      </c>
      <c r="H38" s="142" t="n">
        <v>415.614085892208</v>
      </c>
      <c r="I38" s="142" t="n">
        <v>982.287064638486</v>
      </c>
      <c r="J38" s="142" t="n">
        <v>0</v>
      </c>
      <c r="K38" s="142" t="n">
        <v>982.287064638486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74.463650318595</v>
      </c>
      <c r="D39" s="142" t="n">
        <v>0</v>
      </c>
      <c r="E39" s="142" t="n">
        <v>1.36343526426519</v>
      </c>
      <c r="F39" s="142" t="n">
        <v>1784.03438518093</v>
      </c>
      <c r="G39" s="142" t="n">
        <v>-186.005623021875</v>
      </c>
      <c r="H39" s="142" t="n">
        <v>2501.94502614675</v>
      </c>
      <c r="I39" s="142" t="n">
        <v>4375.80087388867</v>
      </c>
      <c r="J39" s="142" t="n">
        <v>0</v>
      </c>
      <c r="K39" s="142" t="n">
        <v>4375.80087388867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31.5752804981956</v>
      </c>
      <c r="D40" s="142" t="n">
        <v>0</v>
      </c>
      <c r="E40" s="142" t="n">
        <v>0</v>
      </c>
      <c r="F40" s="142" t="n">
        <v>267.43486629899</v>
      </c>
      <c r="G40" s="142" t="n">
        <v>-18.2050293987706</v>
      </c>
      <c r="H40" s="142" t="n">
        <v>165.277791492446</v>
      </c>
      <c r="I40" s="142" t="n">
        <v>446.08290889086</v>
      </c>
      <c r="J40" s="142" t="n">
        <v>0</v>
      </c>
      <c r="K40" s="142" t="n">
        <v>446.0829088908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1.7507749266362</v>
      </c>
      <c r="D41" s="142" t="n">
        <v>0</v>
      </c>
      <c r="E41" s="142" t="n">
        <v>0.720925826148787</v>
      </c>
      <c r="F41" s="142" t="n">
        <v>324.837161832208</v>
      </c>
      <c r="G41" s="142" t="n">
        <v>79.4219951807247</v>
      </c>
      <c r="H41" s="142" t="n">
        <v>617.713278705152</v>
      </c>
      <c r="I41" s="142" t="n">
        <v>1054.44413647087</v>
      </c>
      <c r="J41" s="142" t="n">
        <v>0</v>
      </c>
      <c r="K41" s="142" t="n">
        <v>1054.44413647087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85.579948131388</v>
      </c>
      <c r="D42" s="142" t="n">
        <v>0</v>
      </c>
      <c r="E42" s="142" t="n">
        <v>0.0746500193609768</v>
      </c>
      <c r="F42" s="142" t="n">
        <v>364.404069510608</v>
      </c>
      <c r="G42" s="142" t="n">
        <v>33.1072835865932</v>
      </c>
      <c r="H42" s="142" t="n">
        <v>444.540865294617</v>
      </c>
      <c r="I42" s="142" t="n">
        <v>1027.70681654257</v>
      </c>
      <c r="J42" s="142" t="n">
        <v>0</v>
      </c>
      <c r="K42" s="142" t="n">
        <v>1027.7068165425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92.3217251859087</v>
      </c>
      <c r="D43" s="142" t="n">
        <v>0</v>
      </c>
      <c r="E43" s="142" t="n">
        <v>39.8160713646953</v>
      </c>
      <c r="F43" s="142" t="n">
        <v>217.985829557792</v>
      </c>
      <c r="G43" s="142" t="n">
        <v>41.3915274258883</v>
      </c>
      <c r="H43" s="142" t="n">
        <v>344.423339632444</v>
      </c>
      <c r="I43" s="142" t="n">
        <v>735.938493166728</v>
      </c>
      <c r="J43" s="142" t="n">
        <v>0</v>
      </c>
      <c r="K43" s="142" t="n">
        <v>735.93849316672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760.05114120679</v>
      </c>
      <c r="D44" s="142" t="n">
        <v>0</v>
      </c>
      <c r="E44" s="142" t="n">
        <v>0</v>
      </c>
      <c r="F44" s="142" t="n">
        <v>1313.38771949245</v>
      </c>
      <c r="G44" s="142" t="n">
        <v>-188.03123108332</v>
      </c>
      <c r="H44" s="142" t="n">
        <v>4312.79874400776</v>
      </c>
      <c r="I44" s="142" t="n">
        <v>8198.20637362367</v>
      </c>
      <c r="J44" s="142" t="n">
        <v>0</v>
      </c>
      <c r="K44" s="142" t="n">
        <v>8198.20637362368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2.130399497351</v>
      </c>
      <c r="D45" s="142" t="n">
        <v>0</v>
      </c>
      <c r="E45" s="142" t="n">
        <v>29.0531034539533</v>
      </c>
      <c r="F45" s="142" t="n">
        <v>228.280364746985</v>
      </c>
      <c r="G45" s="142" t="n">
        <v>-16.3266719698009</v>
      </c>
      <c r="H45" s="142" t="n">
        <v>611.161754069546</v>
      </c>
      <c r="I45" s="142" t="n">
        <v>924.298949798034</v>
      </c>
      <c r="J45" s="142" t="n">
        <v>0</v>
      </c>
      <c r="K45" s="142" t="n">
        <v>924.298949798034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278.86664848741</v>
      </c>
      <c r="D46" s="142" t="n">
        <v>0</v>
      </c>
      <c r="E46" s="142" t="n">
        <v>7.22306848998239</v>
      </c>
      <c r="F46" s="142" t="n">
        <v>474.357444815569</v>
      </c>
      <c r="G46" s="142" t="n">
        <v>-93.0049969285343</v>
      </c>
      <c r="H46" s="142" t="n">
        <v>462.468146239138</v>
      </c>
      <c r="I46" s="142" t="n">
        <v>2129.91031110357</v>
      </c>
      <c r="J46" s="142" t="n">
        <v>0</v>
      </c>
      <c r="K46" s="142" t="n">
        <v>2129.9103111035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697.33572803179</v>
      </c>
      <c r="D48" s="142" t="n">
        <v>0</v>
      </c>
      <c r="E48" s="142" t="n">
        <v>22.5422807164402</v>
      </c>
      <c r="F48" s="142" t="n">
        <v>0</v>
      </c>
      <c r="G48" s="142" t="n">
        <v>0</v>
      </c>
      <c r="H48" s="142" t="n">
        <v>50.5731167377528</v>
      </c>
      <c r="I48" s="142" t="n">
        <v>1770.45112548598</v>
      </c>
      <c r="J48" s="142" t="n">
        <v>0</v>
      </c>
      <c r="K48" s="142" t="n">
        <v>1770.4511254859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57.3116968331083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57.3116968331083</v>
      </c>
      <c r="J49" s="142" t="n">
        <v>0</v>
      </c>
      <c r="K49" s="142" t="n">
        <v>57.3116968331083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1.7112972643007</v>
      </c>
      <c r="D50" s="142" t="n">
        <v>0</v>
      </c>
      <c r="E50" s="142" t="n">
        <v>0.43227302650813</v>
      </c>
      <c r="F50" s="142" t="n">
        <v>0</v>
      </c>
      <c r="G50" s="142" t="n">
        <v>0</v>
      </c>
      <c r="H50" s="142" t="n">
        <v>0.311236579085854</v>
      </c>
      <c r="I50" s="142" t="n">
        <v>62.4548068698946</v>
      </c>
      <c r="J50" s="142" t="n">
        <v>0</v>
      </c>
      <c r="K50" s="142" t="n">
        <v>62.4548068698946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4.99373687548083</v>
      </c>
      <c r="F51" s="142" t="n">
        <v>3171.07690227493</v>
      </c>
      <c r="G51" s="142" t="n">
        <v>5.64157301067834</v>
      </c>
      <c r="H51" s="142" t="n">
        <v>9.04271272046528</v>
      </c>
      <c r="I51" s="142" t="n">
        <v>3190.75492488155</v>
      </c>
      <c r="J51" s="142" t="n">
        <v>0</v>
      </c>
      <c r="K51" s="142" t="n">
        <v>3190.7549248815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18.937500347613</v>
      </c>
      <c r="D52" s="142" t="n">
        <v>0</v>
      </c>
      <c r="E52" s="142" t="n">
        <v>20.777153406168</v>
      </c>
      <c r="F52" s="142" t="n">
        <v>2849.5307758123</v>
      </c>
      <c r="G52" s="142" t="n">
        <v>0</v>
      </c>
      <c r="H52" s="142" t="n">
        <v>0</v>
      </c>
      <c r="I52" s="142" t="n">
        <v>2989.24542956608</v>
      </c>
      <c r="J52" s="142" t="n">
        <v>0</v>
      </c>
      <c r="K52" s="142" t="n">
        <v>2989.2454295660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306.84043200918</v>
      </c>
      <c r="D53" s="142" t="n">
        <v>0</v>
      </c>
      <c r="E53" s="142" t="n">
        <v>0</v>
      </c>
      <c r="F53" s="142" t="n">
        <v>153.559768342712</v>
      </c>
      <c r="G53" s="142" t="n">
        <v>-7.5331207111519</v>
      </c>
      <c r="H53" s="142" t="n">
        <v>41.1870031781323</v>
      </c>
      <c r="I53" s="142" t="n">
        <v>1494.05408281887</v>
      </c>
      <c r="J53" s="142" t="n">
        <v>0</v>
      </c>
      <c r="K53" s="142" t="n">
        <v>1494.0540828188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917.734798584345</v>
      </c>
      <c r="D54" s="142" t="n">
        <v>0</v>
      </c>
      <c r="E54" s="142" t="n">
        <v>62.3827286612697</v>
      </c>
      <c r="F54" s="142" t="n">
        <v>216.894801600933</v>
      </c>
      <c r="G54" s="142" t="n">
        <v>59.6757258085866</v>
      </c>
      <c r="H54" s="142" t="n">
        <v>579.176947424621</v>
      </c>
      <c r="I54" s="142" t="n">
        <v>1835.86500207976</v>
      </c>
      <c r="J54" s="142" t="n">
        <v>0</v>
      </c>
      <c r="K54" s="142" t="n">
        <v>1835.86500207976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192.63420005646</v>
      </c>
      <c r="D55" s="142" t="n">
        <v>0</v>
      </c>
      <c r="E55" s="142" t="n">
        <v>194.607714116453</v>
      </c>
      <c r="F55" s="142" t="n">
        <v>34.6385163546391</v>
      </c>
      <c r="G55" s="142" t="n">
        <v>0</v>
      </c>
      <c r="H55" s="142" t="n">
        <v>3.68168464354003</v>
      </c>
      <c r="I55" s="142" t="n">
        <v>3425.56211517109</v>
      </c>
      <c r="J55" s="142" t="n">
        <v>0</v>
      </c>
      <c r="K55" s="142" t="n">
        <v>3425.56211517109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2432.1775197434</v>
      </c>
      <c r="D56" s="142" t="n">
        <v>0</v>
      </c>
      <c r="E56" s="142" t="n">
        <v>405.477269097331</v>
      </c>
      <c r="F56" s="142" t="n">
        <v>0</v>
      </c>
      <c r="G56" s="142" t="n">
        <v>2634.50040872749</v>
      </c>
      <c r="H56" s="142" t="n">
        <v>539.901798526337</v>
      </c>
      <c r="I56" s="142" t="n">
        <v>56012.0569960946</v>
      </c>
      <c r="J56" s="142" t="n">
        <v>0</v>
      </c>
      <c r="K56" s="142" t="n">
        <v>56012.0569960946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93.222562838641</v>
      </c>
      <c r="D57" s="142" t="n">
        <v>0</v>
      </c>
      <c r="E57" s="142" t="n">
        <v>0</v>
      </c>
      <c r="F57" s="142" t="n">
        <v>4.20616564747861</v>
      </c>
      <c r="G57" s="142" t="n">
        <v>0</v>
      </c>
      <c r="H57" s="142" t="n">
        <v>37.9633412285249</v>
      </c>
      <c r="I57" s="142" t="n">
        <v>435.392069714645</v>
      </c>
      <c r="J57" s="142" t="n">
        <v>0</v>
      </c>
      <c r="K57" s="142" t="n">
        <v>435.39206971464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333.10205529746</v>
      </c>
      <c r="D58" s="142" t="n">
        <v>0</v>
      </c>
      <c r="E58" s="142" t="n">
        <v>14.5694213693711</v>
      </c>
      <c r="F58" s="142" t="n">
        <v>199.031693074685</v>
      </c>
      <c r="G58" s="142" t="n">
        <v>0</v>
      </c>
      <c r="H58" s="142" t="n">
        <v>463.79324692498</v>
      </c>
      <c r="I58" s="142" t="n">
        <v>2010.49641666649</v>
      </c>
      <c r="J58" s="142" t="n">
        <v>0</v>
      </c>
      <c r="K58" s="142" t="n">
        <v>2010.4964166664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5.200144261554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502.773731917163</v>
      </c>
      <c r="I59" s="142" t="n">
        <v>537.973876178718</v>
      </c>
      <c r="J59" s="142" t="n">
        <v>0</v>
      </c>
      <c r="K59" s="142" t="n">
        <v>537.973876178718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1010.70430843219</v>
      </c>
      <c r="D60" s="142" t="n">
        <v>0</v>
      </c>
      <c r="E60" s="142" t="n">
        <v>3.32162583289138</v>
      </c>
      <c r="F60" s="142" t="n">
        <v>0</v>
      </c>
      <c r="G60" s="142" t="n">
        <v>0</v>
      </c>
      <c r="H60" s="142" t="n">
        <v>508.607347532328</v>
      </c>
      <c r="I60" s="142" t="n">
        <v>1522.63328179741</v>
      </c>
      <c r="J60" s="142" t="n">
        <v>0</v>
      </c>
      <c r="K60" s="142" t="n">
        <v>1522.6332817974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440.538803625519</v>
      </c>
      <c r="D61" s="142" t="n">
        <v>0</v>
      </c>
      <c r="E61" s="142" t="n">
        <v>185.562468838542</v>
      </c>
      <c r="F61" s="142" t="n">
        <v>0</v>
      </c>
      <c r="G61" s="142" t="n">
        <v>0</v>
      </c>
      <c r="H61" s="142" t="n">
        <v>216.82820449237</v>
      </c>
      <c r="I61" s="142" t="n">
        <v>842.92947695643</v>
      </c>
      <c r="J61" s="142" t="n">
        <v>0</v>
      </c>
      <c r="K61" s="142" t="n">
        <v>842.9294769564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36.55454508745</v>
      </c>
      <c r="D62" s="142" t="n">
        <v>0</v>
      </c>
      <c r="E62" s="142" t="n">
        <v>2.45602446537732</v>
      </c>
      <c r="F62" s="142" t="n">
        <v>0</v>
      </c>
      <c r="G62" s="142" t="n">
        <v>0</v>
      </c>
      <c r="H62" s="142" t="n">
        <v>6.99735272211274</v>
      </c>
      <c r="I62" s="142" t="n">
        <v>246.00792227494</v>
      </c>
      <c r="J62" s="142" t="n">
        <v>0</v>
      </c>
      <c r="K62" s="142" t="n">
        <v>246.0079222749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41.44821434325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.95929948316759</v>
      </c>
      <c r="I63" s="142" t="n">
        <v>347.407513826418</v>
      </c>
      <c r="J63" s="142" t="n">
        <v>0</v>
      </c>
      <c r="K63" s="142" t="n">
        <v>347.407513826418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786.980857597345</v>
      </c>
      <c r="D64" s="142" t="n">
        <v>0</v>
      </c>
      <c r="E64" s="142" t="n">
        <v>8.90646740310449</v>
      </c>
      <c r="F64" s="142" t="n">
        <v>0</v>
      </c>
      <c r="G64" s="142" t="n">
        <v>0</v>
      </c>
      <c r="H64" s="142" t="n">
        <v>36.3815698769238</v>
      </c>
      <c r="I64" s="142" t="n">
        <v>832.268894877373</v>
      </c>
      <c r="J64" s="142" t="n">
        <v>0</v>
      </c>
      <c r="K64" s="142" t="n">
        <v>832.26889487737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4.74739892672001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.10802416428462</v>
      </c>
      <c r="I65" s="142" t="n">
        <v>10.8554230910046</v>
      </c>
      <c r="J65" s="142" t="n">
        <v>0</v>
      </c>
      <c r="K65" s="142" t="n">
        <v>10.855423091004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5089.97281090816</v>
      </c>
      <c r="D66" s="142" t="n">
        <v>0</v>
      </c>
      <c r="E66" s="142" t="n">
        <v>101.994149483804</v>
      </c>
      <c r="F66" s="142" t="n">
        <v>126.864644062366</v>
      </c>
      <c r="G66" s="142" t="n">
        <v>-93.0131375526558</v>
      </c>
      <c r="H66" s="142" t="n">
        <v>9.67185900277447</v>
      </c>
      <c r="I66" s="142" t="n">
        <v>5235.49032590445</v>
      </c>
      <c r="J66" s="142" t="n">
        <v>0</v>
      </c>
      <c r="K66" s="142" t="n">
        <v>5235.49032590445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0.5871128471022</v>
      </c>
      <c r="D67" s="142" t="n">
        <v>0</v>
      </c>
      <c r="E67" s="142" t="n">
        <v>1.36144419200752</v>
      </c>
      <c r="F67" s="142" t="n">
        <v>0</v>
      </c>
      <c r="G67" s="142" t="n">
        <v>0</v>
      </c>
      <c r="H67" s="142" t="n">
        <v>3.85742521068796</v>
      </c>
      <c r="I67" s="142" t="n">
        <v>35.8059822497977</v>
      </c>
      <c r="J67" s="142" t="n">
        <v>0</v>
      </c>
      <c r="K67" s="142" t="n">
        <v>35.8059822497977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4856577842884</v>
      </c>
      <c r="D68" s="142" t="n">
        <v>0</v>
      </c>
      <c r="E68" s="142" t="n">
        <v>0</v>
      </c>
      <c r="F68" s="142" t="n">
        <v>166.053208598068</v>
      </c>
      <c r="G68" s="142" t="n">
        <v>0</v>
      </c>
      <c r="H68" s="142" t="n">
        <v>11.3590918090384</v>
      </c>
      <c r="I68" s="142" t="n">
        <v>178.897958191395</v>
      </c>
      <c r="J68" s="142" t="n">
        <v>0</v>
      </c>
      <c r="K68" s="142" t="n">
        <v>178.89795819139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6.7314305310335</v>
      </c>
      <c r="E69" s="142" t="n">
        <v>194.166724077217</v>
      </c>
      <c r="F69" s="142" t="n">
        <v>0</v>
      </c>
      <c r="G69" s="142" t="n">
        <v>0</v>
      </c>
      <c r="H69" s="142" t="n">
        <v>77.9960649049789</v>
      </c>
      <c r="I69" s="142" t="n">
        <v>338.89421951323</v>
      </c>
      <c r="J69" s="142" t="n">
        <v>0</v>
      </c>
      <c r="K69" s="142" t="n">
        <v>338.89421951323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30.660599961476</v>
      </c>
      <c r="D70" s="142" t="n">
        <v>0</v>
      </c>
      <c r="E70" s="142" t="n">
        <v>12.3052191570746</v>
      </c>
      <c r="F70" s="142" t="n">
        <v>308.161792361973</v>
      </c>
      <c r="G70" s="142" t="n">
        <v>-0.170020299234192</v>
      </c>
      <c r="H70" s="142" t="n">
        <v>134.20977370799</v>
      </c>
      <c r="I70" s="142" t="n">
        <v>585.167364889279</v>
      </c>
      <c r="J70" s="142" t="n">
        <v>0</v>
      </c>
      <c r="K70" s="142" t="n">
        <v>585.167364889279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65.483210667584</v>
      </c>
      <c r="D71" s="142" t="n">
        <v>0</v>
      </c>
      <c r="E71" s="142" t="n">
        <v>12838.6448466233</v>
      </c>
      <c r="F71" s="142" t="n">
        <v>165.437364056708</v>
      </c>
      <c r="G71" s="142" t="n">
        <v>0</v>
      </c>
      <c r="H71" s="142" t="n">
        <v>43.4259303386695</v>
      </c>
      <c r="I71" s="142" t="n">
        <v>13412.9913516862</v>
      </c>
      <c r="J71" s="142" t="n">
        <v>0</v>
      </c>
      <c r="K71" s="142" t="n">
        <v>13412.991351686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91.846296982365</v>
      </c>
      <c r="F72" s="142" t="n">
        <v>0</v>
      </c>
      <c r="G72" s="142" t="n">
        <v>0</v>
      </c>
      <c r="H72" s="142" t="n">
        <v>0</v>
      </c>
      <c r="I72" s="142" t="n">
        <v>691.846296982365</v>
      </c>
      <c r="J72" s="142" t="n">
        <v>0</v>
      </c>
      <c r="K72" s="142" t="n">
        <v>691.84629698236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40.706603384815</v>
      </c>
      <c r="D73" s="142" t="n">
        <v>274.522169292045</v>
      </c>
      <c r="E73" s="142" t="n">
        <v>2430.63171276955</v>
      </c>
      <c r="F73" s="142" t="n">
        <v>0</v>
      </c>
      <c r="G73" s="142" t="n">
        <v>0</v>
      </c>
      <c r="H73" s="142" t="n">
        <v>0</v>
      </c>
      <c r="I73" s="142" t="n">
        <v>3045.86048544641</v>
      </c>
      <c r="J73" s="142" t="n">
        <v>0</v>
      </c>
      <c r="K73" s="142" t="n">
        <v>3045.8604854464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4090.80362459598</v>
      </c>
      <c r="D74" s="142" t="n">
        <v>1128.94314975569</v>
      </c>
      <c r="E74" s="142" t="n">
        <v>15469.8104761267</v>
      </c>
      <c r="F74" s="142" t="n">
        <v>0</v>
      </c>
      <c r="G74" s="142" t="n">
        <v>0</v>
      </c>
      <c r="H74" s="142" t="n">
        <v>0</v>
      </c>
      <c r="I74" s="142" t="n">
        <v>20689.5572504784</v>
      </c>
      <c r="J74" s="142" t="n">
        <v>0</v>
      </c>
      <c r="K74" s="142" t="n">
        <v>20689.557250478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33.865271955583</v>
      </c>
      <c r="D75" s="142" t="n">
        <v>0</v>
      </c>
      <c r="E75" s="142" t="n">
        <v>37.9564783092134</v>
      </c>
      <c r="F75" s="142" t="n">
        <v>0</v>
      </c>
      <c r="G75" s="142" t="n">
        <v>0</v>
      </c>
      <c r="H75" s="142" t="n">
        <v>106.200478952121</v>
      </c>
      <c r="I75" s="142" t="n">
        <v>1078.02222921692</v>
      </c>
      <c r="J75" s="142" t="n">
        <v>0</v>
      </c>
      <c r="K75" s="142" t="n">
        <v>1078.02222921692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80.1514361783451</v>
      </c>
      <c r="D76" s="142" t="n">
        <v>427.862939308402</v>
      </c>
      <c r="E76" s="142" t="n">
        <v>31.3319250515349</v>
      </c>
      <c r="F76" s="142" t="n">
        <v>0</v>
      </c>
      <c r="G76" s="142" t="n">
        <v>0</v>
      </c>
      <c r="H76" s="142" t="n">
        <v>0</v>
      </c>
      <c r="I76" s="142" t="n">
        <v>539.346300538282</v>
      </c>
      <c r="J76" s="142" t="n">
        <v>0</v>
      </c>
      <c r="K76" s="142" t="n">
        <v>539.34630053828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992.949509384828</v>
      </c>
      <c r="D77" s="142" t="n">
        <v>71.4718004672854</v>
      </c>
      <c r="E77" s="142" t="n">
        <v>570.209735706161</v>
      </c>
      <c r="F77" s="142" t="n">
        <v>110.420858266893</v>
      </c>
      <c r="G77" s="142" t="n">
        <v>0</v>
      </c>
      <c r="H77" s="142" t="n">
        <v>24.3082354990376</v>
      </c>
      <c r="I77" s="142" t="n">
        <v>1769.3601393242</v>
      </c>
      <c r="J77" s="142" t="n">
        <v>0</v>
      </c>
      <c r="K77" s="142" t="n">
        <v>1769.3601393242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80.5665752368</v>
      </c>
      <c r="D78" s="142" t="n">
        <v>0</v>
      </c>
      <c r="E78" s="142" t="n">
        <v>0.972775197871348</v>
      </c>
      <c r="F78" s="142" t="n">
        <v>0</v>
      </c>
      <c r="G78" s="142" t="n">
        <v>0</v>
      </c>
      <c r="H78" s="142" t="n">
        <v>0.634418607307401</v>
      </c>
      <c r="I78" s="142" t="n">
        <v>382.173769041978</v>
      </c>
      <c r="J78" s="142" t="n">
        <v>0</v>
      </c>
      <c r="K78" s="142" t="n">
        <v>382.173769041978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76585.341521381</v>
      </c>
      <c r="D81" s="150" t="n">
        <v>1969.53148935445</v>
      </c>
      <c r="E81" s="150" t="n">
        <v>36952.255440179</v>
      </c>
      <c r="F81" s="150" t="n">
        <v>56308.5166038395</v>
      </c>
      <c r="G81" s="150" t="n">
        <v>4411.08495783539</v>
      </c>
      <c r="H81" s="150" t="n">
        <v>178513.998759652</v>
      </c>
      <c r="I81" s="150" t="n">
        <v>954740.72877224</v>
      </c>
      <c r="J81" s="150" t="n">
        <v>8793.71198528111</v>
      </c>
      <c r="K81" s="150" t="n">
        <v>945947.01678695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7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94758.868958239</v>
      </c>
      <c r="D10" s="142" t="n">
        <v>0</v>
      </c>
      <c r="E10" s="142" t="n">
        <v>234.067595833533</v>
      </c>
      <c r="F10" s="142" t="n">
        <v>43521.9436002975</v>
      </c>
      <c r="G10" s="142" t="n">
        <v>950.899608073726</v>
      </c>
      <c r="H10" s="142" t="n">
        <v>58955.775700571</v>
      </c>
      <c r="I10" s="142" t="n">
        <v>298421.555463014</v>
      </c>
      <c r="J10" s="142" t="n">
        <v>0</v>
      </c>
      <c r="K10" s="142" t="n">
        <v>298421.555463014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28.448750132178</v>
      </c>
      <c r="D11" s="142" t="n">
        <v>0</v>
      </c>
      <c r="E11" s="142" t="n">
        <v>0</v>
      </c>
      <c r="F11" s="142" t="n">
        <v>0</v>
      </c>
      <c r="G11" s="142" t="n">
        <v>-20.9420657053165</v>
      </c>
      <c r="H11" s="142" t="n">
        <v>83.0583622888823</v>
      </c>
      <c r="I11" s="142" t="n">
        <v>390.565046715744</v>
      </c>
      <c r="J11" s="142" t="n">
        <v>128.2568</v>
      </c>
      <c r="K11" s="142" t="n">
        <v>262.308246715744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7.62044982221894</v>
      </c>
      <c r="D12" s="142" t="n">
        <v>0</v>
      </c>
      <c r="E12" s="142" t="n">
        <v>0</v>
      </c>
      <c r="F12" s="142" t="n">
        <v>0</v>
      </c>
      <c r="G12" s="142" t="n">
        <v>1.60876162913511</v>
      </c>
      <c r="H12" s="142" t="n">
        <v>14.8175413209813</v>
      </c>
      <c r="I12" s="142" t="n">
        <v>24.0467527723353</v>
      </c>
      <c r="J12" s="142" t="n">
        <v>0</v>
      </c>
      <c r="K12" s="142" t="n">
        <v>24.0467527723353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4.9665528126738</v>
      </c>
      <c r="D13" s="142" t="n">
        <v>0</v>
      </c>
      <c r="E13" s="142" t="n">
        <v>0</v>
      </c>
      <c r="F13" s="142" t="n">
        <v>0</v>
      </c>
      <c r="G13" s="142" t="n">
        <v>16.1099726531803</v>
      </c>
      <c r="H13" s="142" t="n">
        <v>22.7518034838774</v>
      </c>
      <c r="I13" s="142" t="n">
        <v>133.828328949732</v>
      </c>
      <c r="J13" s="142" t="n">
        <v>56.31675</v>
      </c>
      <c r="K13" s="142" t="n">
        <v>77.511578949731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50.404036488636</v>
      </c>
      <c r="D14" s="142" t="n">
        <v>0</v>
      </c>
      <c r="E14" s="142" t="n">
        <v>1.13592454972883</v>
      </c>
      <c r="F14" s="142" t="n">
        <v>2.73105264083739</v>
      </c>
      <c r="G14" s="142" t="n">
        <v>0.604215186025971</v>
      </c>
      <c r="H14" s="142" t="n">
        <v>6.54969261652153</v>
      </c>
      <c r="I14" s="142" t="n">
        <v>261.424921481749</v>
      </c>
      <c r="J14" s="142" t="n">
        <v>176.0614</v>
      </c>
      <c r="K14" s="142" t="n">
        <v>85.3635214817492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09655508950048</v>
      </c>
      <c r="D16" s="142" t="n">
        <v>0</v>
      </c>
      <c r="E16" s="142" t="n">
        <v>0</v>
      </c>
      <c r="F16" s="142" t="n">
        <v>0</v>
      </c>
      <c r="G16" s="142" t="n">
        <v>-1.74533105044573</v>
      </c>
      <c r="H16" s="142" t="n">
        <v>39.8611091521153</v>
      </c>
      <c r="I16" s="142" t="n">
        <v>41.2123331911701</v>
      </c>
      <c r="J16" s="142" t="n">
        <v>0</v>
      </c>
      <c r="K16" s="142" t="n">
        <v>41.212333191170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58601.72598617</v>
      </c>
      <c r="D17" s="142" t="n">
        <v>0</v>
      </c>
      <c r="E17" s="142" t="n">
        <v>1493.47759832311</v>
      </c>
      <c r="F17" s="142" t="n">
        <v>0</v>
      </c>
      <c r="G17" s="142" t="n">
        <v>616.190058049395</v>
      </c>
      <c r="H17" s="142" t="n">
        <v>73566.8265915243</v>
      </c>
      <c r="I17" s="142" t="n">
        <v>434278.220234067</v>
      </c>
      <c r="J17" s="142" t="n">
        <v>0</v>
      </c>
      <c r="K17" s="142" t="n">
        <v>434278.22023406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8628.0323447095</v>
      </c>
      <c r="D18" s="142" t="n">
        <v>0</v>
      </c>
      <c r="E18" s="142" t="n">
        <v>145.30205297508</v>
      </c>
      <c r="F18" s="142" t="n">
        <v>0</v>
      </c>
      <c r="G18" s="142" t="n">
        <v>-162.305484706207</v>
      </c>
      <c r="H18" s="142" t="n">
        <v>2247.54452155071</v>
      </c>
      <c r="I18" s="142" t="n">
        <v>20858.5734345291</v>
      </c>
      <c r="J18" s="142" t="n">
        <v>0</v>
      </c>
      <c r="K18" s="142" t="n">
        <v>20858.573434529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6835.48635785607</v>
      </c>
      <c r="D19" s="142" t="n">
        <v>0</v>
      </c>
      <c r="E19" s="142" t="n">
        <v>0</v>
      </c>
      <c r="F19" s="142" t="n">
        <v>0</v>
      </c>
      <c r="G19" s="142" t="n">
        <v>520.837412973085</v>
      </c>
      <c r="H19" s="142" t="n">
        <v>1822.9309454058</v>
      </c>
      <c r="I19" s="142" t="n">
        <v>9179.25471623495</v>
      </c>
      <c r="J19" s="142" t="n">
        <v>0</v>
      </c>
      <c r="K19" s="142" t="n">
        <v>9179.2547162349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5163.8644873729</v>
      </c>
      <c r="D20" s="142" t="n">
        <v>0</v>
      </c>
      <c r="E20" s="142" t="n">
        <v>99.9754683582577</v>
      </c>
      <c r="F20" s="142" t="n">
        <v>218.367470361458</v>
      </c>
      <c r="G20" s="142" t="n">
        <v>176.930269660338</v>
      </c>
      <c r="H20" s="142" t="n">
        <v>6243.86263897987</v>
      </c>
      <c r="I20" s="142" t="n">
        <v>11903.0003347328</v>
      </c>
      <c r="J20" s="142" t="n">
        <v>0</v>
      </c>
      <c r="K20" s="142" t="n">
        <v>11903.0003347328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341.50179116413</v>
      </c>
      <c r="D21" s="142" t="n">
        <v>0</v>
      </c>
      <c r="E21" s="142" t="n">
        <v>22.5879607485668</v>
      </c>
      <c r="F21" s="142" t="n">
        <v>1.65277761574879</v>
      </c>
      <c r="G21" s="142" t="n">
        <v>81.2615661076488</v>
      </c>
      <c r="H21" s="142" t="n">
        <v>1283.10635569298</v>
      </c>
      <c r="I21" s="142" t="n">
        <v>6730.11045132907</v>
      </c>
      <c r="J21" s="142" t="n">
        <v>0</v>
      </c>
      <c r="K21" s="142" t="n">
        <v>6730.1104513290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88.387982340093</v>
      </c>
      <c r="D22" s="142" t="n">
        <v>0</v>
      </c>
      <c r="E22" s="142" t="n">
        <v>1.58174808530798</v>
      </c>
      <c r="F22" s="142" t="n">
        <v>0</v>
      </c>
      <c r="G22" s="142" t="n">
        <v>14.7939967978805</v>
      </c>
      <c r="H22" s="142" t="n">
        <v>175.387949459149</v>
      </c>
      <c r="I22" s="142" t="n">
        <v>680.151676682431</v>
      </c>
      <c r="J22" s="142" t="n">
        <v>0</v>
      </c>
      <c r="K22" s="142" t="n">
        <v>680.15167668243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4.3679468038437</v>
      </c>
      <c r="D23" s="142" t="n">
        <v>0</v>
      </c>
      <c r="E23" s="142" t="n">
        <v>4.40481050494104</v>
      </c>
      <c r="F23" s="142" t="n">
        <v>180.47137897387</v>
      </c>
      <c r="G23" s="142" t="n">
        <v>3.96432945444694</v>
      </c>
      <c r="H23" s="142" t="n">
        <v>109.616855708676</v>
      </c>
      <c r="I23" s="142" t="n">
        <v>352.825321445777</v>
      </c>
      <c r="J23" s="142" t="n">
        <v>0</v>
      </c>
      <c r="K23" s="142" t="n">
        <v>352.82532144577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77011556987731</v>
      </c>
      <c r="D24" s="142" t="n">
        <v>0</v>
      </c>
      <c r="E24" s="142" t="n">
        <v>0</v>
      </c>
      <c r="F24" s="142" t="n">
        <v>0</v>
      </c>
      <c r="G24" s="142" t="n">
        <v>-22.0455030769402</v>
      </c>
      <c r="H24" s="142" t="n">
        <v>705.571519944166</v>
      </c>
      <c r="I24" s="142" t="n">
        <v>686.296132437103</v>
      </c>
      <c r="J24" s="142" t="n">
        <v>0</v>
      </c>
      <c r="K24" s="142" t="n">
        <v>686.296132437103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36.712630371643</v>
      </c>
      <c r="D25" s="142" t="n">
        <v>0</v>
      </c>
      <c r="E25" s="142" t="n">
        <v>0.367671798399758</v>
      </c>
      <c r="F25" s="142" t="n">
        <v>0</v>
      </c>
      <c r="G25" s="142" t="n">
        <v>-0.0612786330666263</v>
      </c>
      <c r="H25" s="142" t="n">
        <v>199.890901063335</v>
      </c>
      <c r="I25" s="142" t="n">
        <v>336.909924600311</v>
      </c>
      <c r="J25" s="142" t="n">
        <v>0</v>
      </c>
      <c r="K25" s="142" t="n">
        <v>336.909924600311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97.125463357054</v>
      </c>
      <c r="D26" s="142" t="n">
        <v>0</v>
      </c>
      <c r="E26" s="142" t="n">
        <v>0</v>
      </c>
      <c r="F26" s="142" t="n">
        <v>24.8857372181306</v>
      </c>
      <c r="G26" s="142" t="n">
        <v>-26.8652844968455</v>
      </c>
      <c r="H26" s="142" t="n">
        <v>88.6271595927514</v>
      </c>
      <c r="I26" s="142" t="n">
        <v>483.77307567109</v>
      </c>
      <c r="J26" s="142" t="n">
        <v>0</v>
      </c>
      <c r="K26" s="142" t="n">
        <v>483.7730756710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0.8759400648294</v>
      </c>
      <c r="D27" s="142" t="n">
        <v>0</v>
      </c>
      <c r="E27" s="142" t="n">
        <v>0</v>
      </c>
      <c r="F27" s="142" t="n">
        <v>0</v>
      </c>
      <c r="G27" s="142" t="n">
        <v>6.99818445355077</v>
      </c>
      <c r="H27" s="142" t="n">
        <v>65.7908414164321</v>
      </c>
      <c r="I27" s="142" t="n">
        <v>93.6649659348123</v>
      </c>
      <c r="J27" s="142" t="n">
        <v>0</v>
      </c>
      <c r="K27" s="142" t="n">
        <v>93.664965934812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438.16205759936</v>
      </c>
      <c r="D28" s="142" t="n">
        <v>0</v>
      </c>
      <c r="E28" s="142" t="n">
        <v>8.87510724712562</v>
      </c>
      <c r="F28" s="142" t="n">
        <v>0</v>
      </c>
      <c r="G28" s="142" t="n">
        <v>98.4422815342095</v>
      </c>
      <c r="H28" s="142" t="n">
        <v>227.998444796848</v>
      </c>
      <c r="I28" s="142" t="n">
        <v>9773.47789117754</v>
      </c>
      <c r="J28" s="142" t="n">
        <v>8616.14350360696</v>
      </c>
      <c r="K28" s="142" t="n">
        <v>1157.33438757058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618.541470039138</v>
      </c>
      <c r="D29" s="142" t="n">
        <v>0</v>
      </c>
      <c r="E29" s="142" t="n">
        <v>2012.93126047289</v>
      </c>
      <c r="F29" s="142" t="n">
        <v>0</v>
      </c>
      <c r="G29" s="142" t="n">
        <v>-27.087593505129</v>
      </c>
      <c r="H29" s="142" t="n">
        <v>2313.37988935088</v>
      </c>
      <c r="I29" s="142" t="n">
        <v>4917.76502635778</v>
      </c>
      <c r="J29" s="142" t="n">
        <v>0</v>
      </c>
      <c r="K29" s="142" t="n">
        <v>4917.7650263577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554.98111371188</v>
      </c>
      <c r="D30" s="142" t="n">
        <v>0</v>
      </c>
      <c r="E30" s="142" t="n">
        <v>11.7264251979217</v>
      </c>
      <c r="F30" s="142" t="n">
        <v>0</v>
      </c>
      <c r="G30" s="142" t="n">
        <v>125.886623448277</v>
      </c>
      <c r="H30" s="142" t="n">
        <v>13889.6057520795</v>
      </c>
      <c r="I30" s="142" t="n">
        <v>16582.1999144376</v>
      </c>
      <c r="J30" s="142" t="n">
        <v>0</v>
      </c>
      <c r="K30" s="142" t="n">
        <v>16582.1999144376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054.09838525073</v>
      </c>
      <c r="D31" s="142" t="n">
        <v>0</v>
      </c>
      <c r="E31" s="142" t="n">
        <v>0</v>
      </c>
      <c r="F31" s="142" t="n">
        <v>29.3620720125552</v>
      </c>
      <c r="G31" s="142" t="n">
        <v>56.5219886241687</v>
      </c>
      <c r="H31" s="142" t="n">
        <v>2462.74379005306</v>
      </c>
      <c r="I31" s="142" t="n">
        <v>3602.72623594052</v>
      </c>
      <c r="J31" s="142" t="n">
        <v>0</v>
      </c>
      <c r="K31" s="142" t="n">
        <v>3602.7262359405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44.726144938743</v>
      </c>
      <c r="D32" s="142" t="n">
        <v>0</v>
      </c>
      <c r="E32" s="142" t="n">
        <v>0</v>
      </c>
      <c r="F32" s="142" t="n">
        <v>59.9165044704347</v>
      </c>
      <c r="G32" s="142" t="n">
        <v>28.1757074765</v>
      </c>
      <c r="H32" s="142" t="n">
        <v>1056.3015231496</v>
      </c>
      <c r="I32" s="142" t="n">
        <v>1389.11988003528</v>
      </c>
      <c r="J32" s="142" t="n">
        <v>0</v>
      </c>
      <c r="K32" s="142" t="n">
        <v>1389.11988003528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40.5314409535702</v>
      </c>
      <c r="D33" s="142" t="n">
        <v>0</v>
      </c>
      <c r="E33" s="142" t="n">
        <v>0</v>
      </c>
      <c r="F33" s="142" t="n">
        <v>2.51721580659015</v>
      </c>
      <c r="G33" s="142" t="n">
        <v>-0.981287517823278</v>
      </c>
      <c r="H33" s="142" t="n">
        <v>92.7956674463317</v>
      </c>
      <c r="I33" s="142" t="n">
        <v>134.863036688669</v>
      </c>
      <c r="J33" s="142" t="n">
        <v>0</v>
      </c>
      <c r="K33" s="142" t="n">
        <v>134.86303668866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08.121085056102</v>
      </c>
      <c r="D34" s="142" t="n">
        <v>0</v>
      </c>
      <c r="E34" s="142" t="n">
        <v>0</v>
      </c>
      <c r="F34" s="142" t="n">
        <v>16.5161342526645</v>
      </c>
      <c r="G34" s="142" t="n">
        <v>-1.0641839080325</v>
      </c>
      <c r="H34" s="142" t="n">
        <v>136.641213791373</v>
      </c>
      <c r="I34" s="142" t="n">
        <v>260.214249192108</v>
      </c>
      <c r="J34" s="142" t="n">
        <v>0</v>
      </c>
      <c r="K34" s="142" t="n">
        <v>260.21424919210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5.4112119769152</v>
      </c>
      <c r="G35" s="142" t="n">
        <v>-28.5072100562354</v>
      </c>
      <c r="H35" s="142" t="n">
        <v>675.990898792375</v>
      </c>
      <c r="I35" s="142" t="n">
        <v>722.894900713055</v>
      </c>
      <c r="J35" s="142" t="n">
        <v>0</v>
      </c>
      <c r="K35" s="142" t="n">
        <v>722.894900713055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15.734253314271</v>
      </c>
      <c r="H36" s="142" t="n">
        <v>363.940120138791</v>
      </c>
      <c r="I36" s="142" t="n">
        <v>379.674373453062</v>
      </c>
      <c r="J36" s="142" t="n">
        <v>0</v>
      </c>
      <c r="K36" s="142" t="n">
        <v>379.67437345306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4.11952898555679</v>
      </c>
      <c r="G37" s="142" t="n">
        <v>-12.4010563276555</v>
      </c>
      <c r="H37" s="142" t="n">
        <v>78.6108056934599</v>
      </c>
      <c r="I37" s="142" t="n">
        <v>70.3292783513612</v>
      </c>
      <c r="J37" s="142" t="n">
        <v>0</v>
      </c>
      <c r="K37" s="142" t="n">
        <v>70.3292783513612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1.947862857717</v>
      </c>
      <c r="D38" s="142" t="n">
        <v>0</v>
      </c>
      <c r="E38" s="142" t="n">
        <v>0.158698416652735</v>
      </c>
      <c r="F38" s="142" t="n">
        <v>423.02649942953</v>
      </c>
      <c r="G38" s="142" t="n">
        <v>10.156698665775</v>
      </c>
      <c r="H38" s="142" t="n">
        <v>420.106448563119</v>
      </c>
      <c r="I38" s="142" t="n">
        <v>955.396207932794</v>
      </c>
      <c r="J38" s="142" t="n">
        <v>0</v>
      </c>
      <c r="K38" s="142" t="n">
        <v>955.396207932794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32.490941357891</v>
      </c>
      <c r="D39" s="142" t="n">
        <v>0</v>
      </c>
      <c r="E39" s="142" t="n">
        <v>1.05725757779851</v>
      </c>
      <c r="F39" s="142" t="n">
        <v>1466.94488919543</v>
      </c>
      <c r="G39" s="142" t="n">
        <v>7.64749647940919</v>
      </c>
      <c r="H39" s="142" t="n">
        <v>2147.50159202432</v>
      </c>
      <c r="I39" s="142" t="n">
        <v>3855.64217663485</v>
      </c>
      <c r="J39" s="142" t="n">
        <v>0</v>
      </c>
      <c r="K39" s="142" t="n">
        <v>3855.64217663485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39.8677019209135</v>
      </c>
      <c r="D40" s="142" t="n">
        <v>0</v>
      </c>
      <c r="E40" s="142" t="n">
        <v>0</v>
      </c>
      <c r="F40" s="142" t="n">
        <v>273.930590674171</v>
      </c>
      <c r="G40" s="142" t="n">
        <v>-8.47953213799067</v>
      </c>
      <c r="H40" s="142" t="n">
        <v>218.605118691871</v>
      </c>
      <c r="I40" s="142" t="n">
        <v>523.923879148965</v>
      </c>
      <c r="J40" s="142" t="n">
        <v>0</v>
      </c>
      <c r="K40" s="142" t="n">
        <v>523.923879148965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8.121372853184</v>
      </c>
      <c r="D41" s="142" t="n">
        <v>0</v>
      </c>
      <c r="E41" s="142" t="n">
        <v>0.637233079431755</v>
      </c>
      <c r="F41" s="142" t="n">
        <v>288.195586619527</v>
      </c>
      <c r="G41" s="142" t="n">
        <v>-1.57922980554826</v>
      </c>
      <c r="H41" s="142" t="n">
        <v>577.554816253669</v>
      </c>
      <c r="I41" s="142" t="n">
        <v>892.929779000263</v>
      </c>
      <c r="J41" s="142" t="n">
        <v>0</v>
      </c>
      <c r="K41" s="142" t="n">
        <v>892.92977900026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76.546575526398</v>
      </c>
      <c r="D42" s="142" t="n">
        <v>0</v>
      </c>
      <c r="E42" s="142" t="n">
        <v>0.0371442405904477</v>
      </c>
      <c r="F42" s="142" t="n">
        <v>356.250411502984</v>
      </c>
      <c r="G42" s="142" t="n">
        <v>0.780029052399401</v>
      </c>
      <c r="H42" s="142" t="n">
        <v>524.885263783616</v>
      </c>
      <c r="I42" s="142" t="n">
        <v>1058.49942410599</v>
      </c>
      <c r="J42" s="142" t="n">
        <v>0</v>
      </c>
      <c r="K42" s="142" t="n">
        <v>1058.49942410599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82.3602650246397</v>
      </c>
      <c r="D43" s="142" t="n">
        <v>0</v>
      </c>
      <c r="E43" s="142" t="n">
        <v>35.2859540835632</v>
      </c>
      <c r="F43" s="142" t="n">
        <v>224.532595715588</v>
      </c>
      <c r="G43" s="142" t="n">
        <v>2.08340087638378</v>
      </c>
      <c r="H43" s="142" t="n">
        <v>338.697689308821</v>
      </c>
      <c r="I43" s="142" t="n">
        <v>682.959905008996</v>
      </c>
      <c r="J43" s="142" t="n">
        <v>0</v>
      </c>
      <c r="K43" s="142" t="n">
        <v>682.959905008996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151.88065215752</v>
      </c>
      <c r="D44" s="142" t="n">
        <v>0</v>
      </c>
      <c r="E44" s="142" t="n">
        <v>0</v>
      </c>
      <c r="F44" s="142" t="n">
        <v>1073.33486940369</v>
      </c>
      <c r="G44" s="142" t="n">
        <v>193.823320480181</v>
      </c>
      <c r="H44" s="142" t="n">
        <v>3541.89178830717</v>
      </c>
      <c r="I44" s="142" t="n">
        <v>6960.93063034856</v>
      </c>
      <c r="J44" s="142" t="n">
        <v>0</v>
      </c>
      <c r="K44" s="142" t="n">
        <v>6960.93063034856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83.8421064123672</v>
      </c>
      <c r="D45" s="142" t="n">
        <v>0</v>
      </c>
      <c r="E45" s="142" t="n">
        <v>25.868638893072</v>
      </c>
      <c r="F45" s="142" t="n">
        <v>206.063726182462</v>
      </c>
      <c r="G45" s="142" t="n">
        <v>-61.784472356221</v>
      </c>
      <c r="H45" s="142" t="n">
        <v>519.528497769195</v>
      </c>
      <c r="I45" s="142" t="n">
        <v>773.518496900875</v>
      </c>
      <c r="J45" s="142" t="n">
        <v>0</v>
      </c>
      <c r="K45" s="142" t="n">
        <v>773.51849690087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038.63755996959</v>
      </c>
      <c r="D46" s="142" t="n">
        <v>0</v>
      </c>
      <c r="E46" s="142" t="n">
        <v>5.77876980695248</v>
      </c>
      <c r="F46" s="142" t="n">
        <v>390.920018464604</v>
      </c>
      <c r="G46" s="142" t="n">
        <v>-2.8068310490912</v>
      </c>
      <c r="H46" s="142" t="n">
        <v>359.714661507061</v>
      </c>
      <c r="I46" s="142" t="n">
        <v>1792.24417869912</v>
      </c>
      <c r="J46" s="142" t="n">
        <v>0</v>
      </c>
      <c r="K46" s="142" t="n">
        <v>1792.2441786991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542.48176682063</v>
      </c>
      <c r="D48" s="142" t="n">
        <v>0</v>
      </c>
      <c r="E48" s="142" t="n">
        <v>19.6378777940709</v>
      </c>
      <c r="F48" s="142" t="n">
        <v>0</v>
      </c>
      <c r="G48" s="142" t="n">
        <v>0</v>
      </c>
      <c r="H48" s="142" t="n">
        <v>32.1818966493144</v>
      </c>
      <c r="I48" s="142" t="n">
        <v>1594.30154126402</v>
      </c>
      <c r="J48" s="142" t="n">
        <v>0</v>
      </c>
      <c r="K48" s="142" t="n">
        <v>1594.30154126402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58.2325256935933</v>
      </c>
      <c r="D49" s="142" t="n">
        <v>0</v>
      </c>
      <c r="E49" s="142" t="n">
        <v>0</v>
      </c>
      <c r="F49" s="142" t="n">
        <v>0</v>
      </c>
      <c r="G49" s="142" t="n">
        <v>-1.20037598975751</v>
      </c>
      <c r="H49" s="142" t="n">
        <v>0</v>
      </c>
      <c r="I49" s="142" t="n">
        <v>57.0321497038358</v>
      </c>
      <c r="J49" s="142" t="n">
        <v>0</v>
      </c>
      <c r="K49" s="142" t="n">
        <v>57.0321497038358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0.760444963434</v>
      </c>
      <c r="D50" s="142" t="n">
        <v>0</v>
      </c>
      <c r="E50" s="142" t="n">
        <v>0.465852261494017</v>
      </c>
      <c r="F50" s="142" t="n">
        <v>0</v>
      </c>
      <c r="G50" s="142" t="n">
        <v>0</v>
      </c>
      <c r="H50" s="142" t="n">
        <v>0</v>
      </c>
      <c r="I50" s="142" t="n">
        <v>61.226297224928</v>
      </c>
      <c r="J50" s="142" t="n">
        <v>0</v>
      </c>
      <c r="K50" s="142" t="n">
        <v>61.226297224928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5.11992330110962</v>
      </c>
      <c r="F51" s="142" t="n">
        <v>3202.7498354892</v>
      </c>
      <c r="G51" s="142" t="n">
        <v>0</v>
      </c>
      <c r="H51" s="142" t="n">
        <v>4.1686807205756</v>
      </c>
      <c r="I51" s="142" t="n">
        <v>3212.03843951089</v>
      </c>
      <c r="J51" s="142" t="n">
        <v>0</v>
      </c>
      <c r="K51" s="142" t="n">
        <v>3212.0384395108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30.897438725466</v>
      </c>
      <c r="D52" s="142" t="n">
        <v>0</v>
      </c>
      <c r="E52" s="142" t="n">
        <v>21.1662332217343</v>
      </c>
      <c r="F52" s="142" t="n">
        <v>2965.12800958996</v>
      </c>
      <c r="G52" s="142" t="n">
        <v>0</v>
      </c>
      <c r="H52" s="142" t="n">
        <v>0</v>
      </c>
      <c r="I52" s="142" t="n">
        <v>3117.19168153717</v>
      </c>
      <c r="J52" s="142" t="n">
        <v>0</v>
      </c>
      <c r="K52" s="142" t="n">
        <v>3117.1916815371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015.34687958785</v>
      </c>
      <c r="D53" s="142" t="n">
        <v>0</v>
      </c>
      <c r="E53" s="142" t="n">
        <v>0</v>
      </c>
      <c r="F53" s="142" t="n">
        <v>120.257858715082</v>
      </c>
      <c r="G53" s="142" t="n">
        <v>0</v>
      </c>
      <c r="H53" s="142" t="n">
        <v>33.0751999433207</v>
      </c>
      <c r="I53" s="142" t="n">
        <v>1168.67993824625</v>
      </c>
      <c r="J53" s="142" t="n">
        <v>0</v>
      </c>
      <c r="K53" s="142" t="n">
        <v>1168.67993824625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915.441967030001</v>
      </c>
      <c r="D54" s="142" t="n">
        <v>0</v>
      </c>
      <c r="E54" s="142" t="n">
        <v>71.4609859427336</v>
      </c>
      <c r="F54" s="142" t="n">
        <v>208.032895726997</v>
      </c>
      <c r="G54" s="142" t="n">
        <v>0</v>
      </c>
      <c r="H54" s="142" t="n">
        <v>624.007537964227</v>
      </c>
      <c r="I54" s="142" t="n">
        <v>1818.94338666396</v>
      </c>
      <c r="J54" s="142" t="n">
        <v>0</v>
      </c>
      <c r="K54" s="142" t="n">
        <v>1818.94338666396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112.70320271641</v>
      </c>
      <c r="D55" s="142" t="n">
        <v>0</v>
      </c>
      <c r="E55" s="142" t="n">
        <v>224.551778177187</v>
      </c>
      <c r="F55" s="142" t="n">
        <v>31.4569821070135</v>
      </c>
      <c r="G55" s="142" t="n">
        <v>0</v>
      </c>
      <c r="H55" s="142" t="n">
        <v>4.41094214046684</v>
      </c>
      <c r="I55" s="142" t="n">
        <v>3373.12290514108</v>
      </c>
      <c r="J55" s="142" t="n">
        <v>0</v>
      </c>
      <c r="K55" s="142" t="n">
        <v>3373.1229051410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8808.07517304</v>
      </c>
      <c r="D56" s="142" t="n">
        <v>0</v>
      </c>
      <c r="E56" s="142" t="n">
        <v>373.54449648221</v>
      </c>
      <c r="F56" s="142" t="n">
        <v>0</v>
      </c>
      <c r="G56" s="142" t="n">
        <v>0</v>
      </c>
      <c r="H56" s="142" t="n">
        <v>2401.95371760348</v>
      </c>
      <c r="I56" s="142" t="n">
        <v>51583.5733871257</v>
      </c>
      <c r="J56" s="142" t="n">
        <v>0</v>
      </c>
      <c r="K56" s="142" t="n">
        <v>51583.573387125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78.232730497782</v>
      </c>
      <c r="D57" s="142" t="n">
        <v>0</v>
      </c>
      <c r="E57" s="142" t="n">
        <v>0</v>
      </c>
      <c r="F57" s="142" t="n">
        <v>5.25045434985023</v>
      </c>
      <c r="G57" s="142" t="n">
        <v>0</v>
      </c>
      <c r="H57" s="142" t="n">
        <v>58.0550238112011</v>
      </c>
      <c r="I57" s="142" t="n">
        <v>441.538208658833</v>
      </c>
      <c r="J57" s="142" t="n">
        <v>0</v>
      </c>
      <c r="K57" s="142" t="n">
        <v>441.538208658833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193.01851079902</v>
      </c>
      <c r="D58" s="142" t="n">
        <v>0</v>
      </c>
      <c r="E58" s="142" t="n">
        <v>15.4992365876807</v>
      </c>
      <c r="F58" s="142" t="n">
        <v>202.687743921625</v>
      </c>
      <c r="G58" s="142" t="n">
        <v>0</v>
      </c>
      <c r="H58" s="142" t="n">
        <v>514.574654711</v>
      </c>
      <c r="I58" s="142" t="n">
        <v>1925.78014601933</v>
      </c>
      <c r="J58" s="142" t="n">
        <v>0</v>
      </c>
      <c r="K58" s="142" t="n">
        <v>1925.7801460193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1.1578100871049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552.829119258993</v>
      </c>
      <c r="I59" s="142" t="n">
        <v>593.986929346098</v>
      </c>
      <c r="J59" s="142" t="n">
        <v>0</v>
      </c>
      <c r="K59" s="142" t="n">
        <v>593.986929346098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933.756436852455</v>
      </c>
      <c r="D60" s="142" t="n">
        <v>0</v>
      </c>
      <c r="E60" s="142" t="n">
        <v>3.57808359787542</v>
      </c>
      <c r="F60" s="142" t="n">
        <v>0</v>
      </c>
      <c r="G60" s="142" t="n">
        <v>0</v>
      </c>
      <c r="H60" s="142" t="n">
        <v>397.167279364172</v>
      </c>
      <c r="I60" s="142" t="n">
        <v>1334.5017998145</v>
      </c>
      <c r="J60" s="142" t="n">
        <v>0</v>
      </c>
      <c r="K60" s="142" t="n">
        <v>1334.5017998145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97.658471567461</v>
      </c>
      <c r="D61" s="142" t="n">
        <v>0</v>
      </c>
      <c r="E61" s="142" t="n">
        <v>150.702571626408</v>
      </c>
      <c r="F61" s="142" t="n">
        <v>0</v>
      </c>
      <c r="G61" s="142" t="n">
        <v>0</v>
      </c>
      <c r="H61" s="142" t="n">
        <v>215.025431699902</v>
      </c>
      <c r="I61" s="142" t="n">
        <v>763.386474893771</v>
      </c>
      <c r="J61" s="142" t="n">
        <v>0</v>
      </c>
      <c r="K61" s="142" t="n">
        <v>763.38647489377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33.907676362854</v>
      </c>
      <c r="D62" s="142" t="n">
        <v>0</v>
      </c>
      <c r="E62" s="142" t="n">
        <v>2.28929025706708</v>
      </c>
      <c r="F62" s="142" t="n">
        <v>0</v>
      </c>
      <c r="G62" s="142" t="n">
        <v>0</v>
      </c>
      <c r="H62" s="142" t="n">
        <v>17.3252597610077</v>
      </c>
      <c r="I62" s="142" t="n">
        <v>253.522226380929</v>
      </c>
      <c r="J62" s="142" t="n">
        <v>0</v>
      </c>
      <c r="K62" s="142" t="n">
        <v>253.52222638092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31.99284444473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6.49852964230485</v>
      </c>
      <c r="I63" s="142" t="n">
        <v>338.491374087044</v>
      </c>
      <c r="J63" s="142" t="n">
        <v>0</v>
      </c>
      <c r="K63" s="142" t="n">
        <v>338.49137408704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689.43698240506</v>
      </c>
      <c r="D64" s="142" t="n">
        <v>0</v>
      </c>
      <c r="E64" s="142" t="n">
        <v>7.42514815680824</v>
      </c>
      <c r="F64" s="142" t="n">
        <v>0</v>
      </c>
      <c r="G64" s="142" t="n">
        <v>0</v>
      </c>
      <c r="H64" s="142" t="n">
        <v>24.6227493716093</v>
      </c>
      <c r="I64" s="142" t="n">
        <v>721.484879933477</v>
      </c>
      <c r="J64" s="142" t="n">
        <v>0</v>
      </c>
      <c r="K64" s="142" t="n">
        <v>721.484879933477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4.44596194712201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.39621447376161</v>
      </c>
      <c r="I65" s="142" t="n">
        <v>11.8421764208836</v>
      </c>
      <c r="J65" s="142" t="n">
        <v>0</v>
      </c>
      <c r="K65" s="142" t="n">
        <v>11.842176420883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923.94373425333</v>
      </c>
      <c r="D66" s="142" t="n">
        <v>0</v>
      </c>
      <c r="E66" s="142" t="n">
        <v>129.617805235436</v>
      </c>
      <c r="F66" s="142" t="n">
        <v>168.874662808334</v>
      </c>
      <c r="G66" s="142" t="n">
        <v>0</v>
      </c>
      <c r="H66" s="142" t="n">
        <v>17.9566067762468</v>
      </c>
      <c r="I66" s="142" t="n">
        <v>7240.39280907334</v>
      </c>
      <c r="J66" s="142" t="n">
        <v>0</v>
      </c>
      <c r="K66" s="142" t="n">
        <v>7240.39280907334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8.5004059764529</v>
      </c>
      <c r="D67" s="142" t="n">
        <v>0</v>
      </c>
      <c r="E67" s="142" t="n">
        <v>1.25314134879646</v>
      </c>
      <c r="F67" s="142" t="n">
        <v>0</v>
      </c>
      <c r="G67" s="142" t="n">
        <v>0</v>
      </c>
      <c r="H67" s="142" t="n">
        <v>3.99224812212206</v>
      </c>
      <c r="I67" s="142" t="n">
        <v>33.7457954473714</v>
      </c>
      <c r="J67" s="142" t="n">
        <v>0</v>
      </c>
      <c r="K67" s="142" t="n">
        <v>33.745795447371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370958923318</v>
      </c>
      <c r="D68" s="142" t="n">
        <v>0</v>
      </c>
      <c r="E68" s="142" t="n">
        <v>0</v>
      </c>
      <c r="F68" s="142" t="n">
        <v>160.751928447419</v>
      </c>
      <c r="G68" s="142" t="n">
        <v>0</v>
      </c>
      <c r="H68" s="142" t="n">
        <v>21.5856083538742</v>
      </c>
      <c r="I68" s="142" t="n">
        <v>183.708495724612</v>
      </c>
      <c r="J68" s="142" t="n">
        <v>0</v>
      </c>
      <c r="K68" s="142" t="n">
        <v>183.70849572461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2.1658204142187</v>
      </c>
      <c r="E69" s="142" t="n">
        <v>186.6138175469</v>
      </c>
      <c r="F69" s="142" t="n">
        <v>0</v>
      </c>
      <c r="G69" s="142" t="n">
        <v>0</v>
      </c>
      <c r="H69" s="142" t="n">
        <v>87.7434644683893</v>
      </c>
      <c r="I69" s="142" t="n">
        <v>346.523102429509</v>
      </c>
      <c r="J69" s="142" t="n">
        <v>0</v>
      </c>
      <c r="K69" s="142" t="n">
        <v>346.523102429508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23.807075256978</v>
      </c>
      <c r="D70" s="142" t="n">
        <v>0</v>
      </c>
      <c r="E70" s="142" t="n">
        <v>11.0024443372183</v>
      </c>
      <c r="F70" s="142" t="n">
        <v>293.161903952979</v>
      </c>
      <c r="G70" s="142" t="n">
        <v>0</v>
      </c>
      <c r="H70" s="142" t="n">
        <v>130.629379451741</v>
      </c>
      <c r="I70" s="142" t="n">
        <v>558.600802998917</v>
      </c>
      <c r="J70" s="142" t="n">
        <v>0</v>
      </c>
      <c r="K70" s="142" t="n">
        <v>558.600802998917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71.465142360502</v>
      </c>
      <c r="D71" s="142" t="n">
        <v>0</v>
      </c>
      <c r="E71" s="142" t="n">
        <v>12424.091905309</v>
      </c>
      <c r="F71" s="142" t="n">
        <v>159.815145378771</v>
      </c>
      <c r="G71" s="142" t="n">
        <v>0</v>
      </c>
      <c r="H71" s="142" t="n">
        <v>44.6146123983893</v>
      </c>
      <c r="I71" s="142" t="n">
        <v>12999.9868054466</v>
      </c>
      <c r="J71" s="142" t="n">
        <v>0</v>
      </c>
      <c r="K71" s="142" t="n">
        <v>12999.986805446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41.332089194984</v>
      </c>
      <c r="F72" s="142" t="n">
        <v>0</v>
      </c>
      <c r="G72" s="142" t="n">
        <v>0</v>
      </c>
      <c r="H72" s="142" t="n">
        <v>0</v>
      </c>
      <c r="I72" s="142" t="n">
        <v>641.332089194984</v>
      </c>
      <c r="J72" s="142" t="n">
        <v>0</v>
      </c>
      <c r="K72" s="142" t="n">
        <v>641.332089194984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36.852275976728</v>
      </c>
      <c r="D73" s="142" t="n">
        <v>277.8163100839</v>
      </c>
      <c r="E73" s="142" t="n">
        <v>2444.93130337134</v>
      </c>
      <c r="F73" s="142" t="n">
        <v>0</v>
      </c>
      <c r="G73" s="142" t="n">
        <v>0</v>
      </c>
      <c r="H73" s="142" t="n">
        <v>0</v>
      </c>
      <c r="I73" s="142" t="n">
        <v>3059.59988943197</v>
      </c>
      <c r="J73" s="142" t="n">
        <v>0</v>
      </c>
      <c r="K73" s="142" t="n">
        <v>3059.5998894319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4851.21858754213</v>
      </c>
      <c r="D74" s="142" t="n">
        <v>1260.74805137228</v>
      </c>
      <c r="E74" s="142" t="n">
        <v>16311.707327628</v>
      </c>
      <c r="F74" s="142" t="n">
        <v>0</v>
      </c>
      <c r="G74" s="142" t="n">
        <v>0</v>
      </c>
      <c r="H74" s="142" t="n">
        <v>0</v>
      </c>
      <c r="I74" s="142" t="n">
        <v>22423.6739665424</v>
      </c>
      <c r="J74" s="142" t="n">
        <v>0</v>
      </c>
      <c r="K74" s="142" t="n">
        <v>22423.673966542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15.852439401921</v>
      </c>
      <c r="D75" s="142" t="n">
        <v>0</v>
      </c>
      <c r="E75" s="142" t="n">
        <v>33.3045648912951</v>
      </c>
      <c r="F75" s="142" t="n">
        <v>0</v>
      </c>
      <c r="G75" s="142" t="n">
        <v>0</v>
      </c>
      <c r="H75" s="142" t="n">
        <v>105.681524347797</v>
      </c>
      <c r="I75" s="142" t="n">
        <v>1054.83852864101</v>
      </c>
      <c r="J75" s="142" t="n">
        <v>0.9072</v>
      </c>
      <c r="K75" s="142" t="n">
        <v>1053.93132864101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81.0940129479586</v>
      </c>
      <c r="D76" s="142" t="n">
        <v>427.279617094218</v>
      </c>
      <c r="E76" s="142" t="n">
        <v>28.6103805079553</v>
      </c>
      <c r="F76" s="142" t="n">
        <v>0</v>
      </c>
      <c r="G76" s="142" t="n">
        <v>0</v>
      </c>
      <c r="H76" s="142" t="n">
        <v>0</v>
      </c>
      <c r="I76" s="142" t="n">
        <v>536.984010550132</v>
      </c>
      <c r="J76" s="142" t="n">
        <v>0</v>
      </c>
      <c r="K76" s="142" t="n">
        <v>536.98401055013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933.844997783253</v>
      </c>
      <c r="D77" s="142" t="n">
        <v>76.7500026715304</v>
      </c>
      <c r="E77" s="142" t="n">
        <v>526.963386398209</v>
      </c>
      <c r="F77" s="142" t="n">
        <v>106.597225932681</v>
      </c>
      <c r="G77" s="142" t="n">
        <v>0</v>
      </c>
      <c r="H77" s="142" t="n">
        <v>26.5427092572376</v>
      </c>
      <c r="I77" s="142" t="n">
        <v>1670.69832204291</v>
      </c>
      <c r="J77" s="142" t="n">
        <v>0</v>
      </c>
      <c r="K77" s="142" t="n">
        <v>1670.6983220429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63.948735521322</v>
      </c>
      <c r="D78" s="142" t="n">
        <v>0</v>
      </c>
      <c r="E78" s="142" t="n">
        <v>0.884719069897499</v>
      </c>
      <c r="F78" s="142" t="n">
        <v>0</v>
      </c>
      <c r="G78" s="142" t="n">
        <v>0</v>
      </c>
      <c r="H78" s="142" t="n">
        <v>0.41149724181279</v>
      </c>
      <c r="I78" s="142" t="n">
        <v>365.244951833033</v>
      </c>
      <c r="J78" s="142" t="n">
        <v>0</v>
      </c>
      <c r="K78" s="142" t="n">
        <v>365.244951833033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83888.558273478</v>
      </c>
      <c r="D81" s="150" t="n">
        <v>2114.75980163614</v>
      </c>
      <c r="E81" s="150" t="n">
        <v>37741.0116824383</v>
      </c>
      <c r="F81" s="150" t="n">
        <v>56465.8585182201</v>
      </c>
      <c r="G81" s="150" t="n">
        <v>2549.59345466768</v>
      </c>
      <c r="H81" s="150" t="n">
        <v>180910.914358806</v>
      </c>
      <c r="I81" s="150" t="n">
        <v>963670.696089246</v>
      </c>
      <c r="J81" s="150" t="n">
        <v>8977.68565360696</v>
      </c>
      <c r="K81" s="150" t="n">
        <v>954693.01043563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&amp;10tatistisches Bundesamt, Fachserie 19 R 5, 2003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8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90802.866022587</v>
      </c>
      <c r="D10" s="142" t="n">
        <v>0</v>
      </c>
      <c r="E10" s="142" t="n">
        <v>225.852323471288</v>
      </c>
      <c r="F10" s="142" t="n">
        <v>43914.1611449485</v>
      </c>
      <c r="G10" s="142" t="n">
        <v>-5392.224222877</v>
      </c>
      <c r="H10" s="142" t="n">
        <v>69082.5794417801</v>
      </c>
      <c r="I10" s="142" t="n">
        <v>298633.23470991</v>
      </c>
      <c r="J10" s="142" t="n">
        <v>0</v>
      </c>
      <c r="K10" s="142" t="n">
        <v>298633.23470991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63.961067316591</v>
      </c>
      <c r="D11" s="142" t="n">
        <v>0</v>
      </c>
      <c r="E11" s="142" t="n">
        <v>0</v>
      </c>
      <c r="F11" s="142" t="n">
        <v>0</v>
      </c>
      <c r="G11" s="142" t="n">
        <v>-42.6223344026627</v>
      </c>
      <c r="H11" s="142" t="n">
        <v>62.0876524763196</v>
      </c>
      <c r="I11" s="142" t="n">
        <v>383.426385390248</v>
      </c>
      <c r="J11" s="142" t="n">
        <v>132.390904026534</v>
      </c>
      <c r="K11" s="142" t="n">
        <v>251.035481363714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3.7915429986082</v>
      </c>
      <c r="D12" s="142" t="n">
        <v>0</v>
      </c>
      <c r="E12" s="142" t="n">
        <v>0</v>
      </c>
      <c r="F12" s="142" t="n">
        <v>0</v>
      </c>
      <c r="G12" s="142" t="n">
        <v>-0.149908076071828</v>
      </c>
      <c r="H12" s="142" t="n">
        <v>38.8261917026035</v>
      </c>
      <c r="I12" s="142" t="n">
        <v>52.4678266251398</v>
      </c>
      <c r="J12" s="142" t="n">
        <v>0</v>
      </c>
      <c r="K12" s="142" t="n">
        <v>52.467826625139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09.011469736288</v>
      </c>
      <c r="D13" s="142" t="n">
        <v>0</v>
      </c>
      <c r="E13" s="142" t="n">
        <v>0</v>
      </c>
      <c r="F13" s="142" t="n">
        <v>0</v>
      </c>
      <c r="G13" s="142" t="n">
        <v>0.072972149424542</v>
      </c>
      <c r="H13" s="142" t="n">
        <v>22.9132549193062</v>
      </c>
      <c r="I13" s="142" t="n">
        <v>131.997696805019</v>
      </c>
      <c r="J13" s="142" t="n">
        <v>60.7768789666659</v>
      </c>
      <c r="K13" s="142" t="n">
        <v>71.22081783835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314.576282456369</v>
      </c>
      <c r="D14" s="142" t="n">
        <v>0</v>
      </c>
      <c r="E14" s="142" t="n">
        <v>1.32136703679894</v>
      </c>
      <c r="F14" s="142" t="n">
        <v>2.03490523667037</v>
      </c>
      <c r="G14" s="142" t="n">
        <v>14.0857726122767</v>
      </c>
      <c r="H14" s="142" t="n">
        <v>6.65968986546667</v>
      </c>
      <c r="I14" s="142" t="n">
        <v>338.678017207582</v>
      </c>
      <c r="J14" s="142" t="n">
        <v>214.310951704066</v>
      </c>
      <c r="K14" s="142" t="n">
        <v>124.36706550351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16647565485107</v>
      </c>
      <c r="D16" s="142" t="n">
        <v>0</v>
      </c>
      <c r="E16" s="142" t="n">
        <v>0</v>
      </c>
      <c r="F16" s="142" t="n">
        <v>0</v>
      </c>
      <c r="G16" s="142" t="n">
        <v>1.40732251326714</v>
      </c>
      <c r="H16" s="142" t="n">
        <v>40.5191606944832</v>
      </c>
      <c r="I16" s="142" t="n">
        <v>45.0929588626014</v>
      </c>
      <c r="J16" s="142" t="n">
        <v>0</v>
      </c>
      <c r="K16" s="142" t="n">
        <v>45.0929588626014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55650.041238024</v>
      </c>
      <c r="D17" s="142" t="n">
        <v>0</v>
      </c>
      <c r="E17" s="142" t="n">
        <v>1488.8108938712</v>
      </c>
      <c r="F17" s="142" t="n">
        <v>0</v>
      </c>
      <c r="G17" s="142" t="n">
        <v>-2171.18255356217</v>
      </c>
      <c r="H17" s="142" t="n">
        <v>78353.8427722423</v>
      </c>
      <c r="I17" s="142" t="n">
        <v>433321.512350575</v>
      </c>
      <c r="J17" s="142" t="n">
        <v>0</v>
      </c>
      <c r="K17" s="142" t="n">
        <v>433321.512350575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8775.6414436975</v>
      </c>
      <c r="D18" s="142" t="n">
        <v>0</v>
      </c>
      <c r="E18" s="142" t="n">
        <v>157.158597666754</v>
      </c>
      <c r="F18" s="142" t="n">
        <v>0</v>
      </c>
      <c r="G18" s="142" t="n">
        <v>673.53684714323</v>
      </c>
      <c r="H18" s="142" t="n">
        <v>2501.70828938914</v>
      </c>
      <c r="I18" s="142" t="n">
        <v>22108.0451778966</v>
      </c>
      <c r="J18" s="142" t="n">
        <v>0</v>
      </c>
      <c r="K18" s="142" t="n">
        <v>22108.045177896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6486.25834460375</v>
      </c>
      <c r="D19" s="142" t="n">
        <v>0</v>
      </c>
      <c r="E19" s="142" t="n">
        <v>0</v>
      </c>
      <c r="F19" s="142" t="n">
        <v>0</v>
      </c>
      <c r="G19" s="142" t="n">
        <v>-1025.06567074253</v>
      </c>
      <c r="H19" s="142" t="n">
        <v>2019.06874540194</v>
      </c>
      <c r="I19" s="142" t="n">
        <v>7480.26141926317</v>
      </c>
      <c r="J19" s="142" t="n">
        <v>0</v>
      </c>
      <c r="K19" s="142" t="n">
        <v>7480.2614192631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5537.1799448635</v>
      </c>
      <c r="D20" s="142" t="n">
        <v>0</v>
      </c>
      <c r="E20" s="142" t="n">
        <v>108.600174402484</v>
      </c>
      <c r="F20" s="142" t="n">
        <v>232.918795100065</v>
      </c>
      <c r="G20" s="142" t="n">
        <v>-67.1606341699573</v>
      </c>
      <c r="H20" s="142" t="n">
        <v>6905.39924736848</v>
      </c>
      <c r="I20" s="142" t="n">
        <v>12716.9375275646</v>
      </c>
      <c r="J20" s="142" t="n">
        <v>0</v>
      </c>
      <c r="K20" s="142" t="n">
        <v>12716.937527564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842.55947301975</v>
      </c>
      <c r="D21" s="142" t="n">
        <v>0</v>
      </c>
      <c r="E21" s="142" t="n">
        <v>23.1085411661455</v>
      </c>
      <c r="F21" s="142" t="n">
        <v>1.80066554541393</v>
      </c>
      <c r="G21" s="142" t="n">
        <v>-59.1218520744242</v>
      </c>
      <c r="H21" s="142" t="n">
        <v>1465.14153211847</v>
      </c>
      <c r="I21" s="142" t="n">
        <v>7273.48835977535</v>
      </c>
      <c r="J21" s="142" t="n">
        <v>0</v>
      </c>
      <c r="K21" s="142" t="n">
        <v>7273.4883597753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20.615175644959</v>
      </c>
      <c r="D22" s="142" t="n">
        <v>0</v>
      </c>
      <c r="E22" s="142" t="n">
        <v>1.05543069150287</v>
      </c>
      <c r="F22" s="142" t="n">
        <v>0</v>
      </c>
      <c r="G22" s="142" t="n">
        <v>5.8528429256068</v>
      </c>
      <c r="H22" s="142" t="n">
        <v>183.357095587452</v>
      </c>
      <c r="I22" s="142" t="n">
        <v>710.880544849521</v>
      </c>
      <c r="J22" s="142" t="n">
        <v>0</v>
      </c>
      <c r="K22" s="142" t="n">
        <v>710.88054484952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0.8984058162478</v>
      </c>
      <c r="D23" s="142" t="n">
        <v>0</v>
      </c>
      <c r="E23" s="142" t="n">
        <v>4.10081942595361</v>
      </c>
      <c r="F23" s="142" t="n">
        <v>170.304618513132</v>
      </c>
      <c r="G23" s="142" t="n">
        <v>-34.6760466165195</v>
      </c>
      <c r="H23" s="142" t="n">
        <v>115.667230279103</v>
      </c>
      <c r="I23" s="142" t="n">
        <v>306.295027417918</v>
      </c>
      <c r="J23" s="142" t="n">
        <v>0</v>
      </c>
      <c r="K23" s="142" t="n">
        <v>306.295027417918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48362983591818</v>
      </c>
      <c r="D24" s="142" t="n">
        <v>0</v>
      </c>
      <c r="E24" s="142" t="n">
        <v>0</v>
      </c>
      <c r="F24" s="142" t="n">
        <v>0</v>
      </c>
      <c r="G24" s="142" t="n">
        <v>-49.3745611380533</v>
      </c>
      <c r="H24" s="142" t="n">
        <v>642.664056342187</v>
      </c>
      <c r="I24" s="142" t="n">
        <v>595.773125040052</v>
      </c>
      <c r="J24" s="142" t="n">
        <v>0</v>
      </c>
      <c r="K24" s="142" t="n">
        <v>595.77312504005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20.986874216632</v>
      </c>
      <c r="D25" s="142" t="n">
        <v>0</v>
      </c>
      <c r="E25" s="142" t="n">
        <v>0.316443437358237</v>
      </c>
      <c r="F25" s="142" t="n">
        <v>0</v>
      </c>
      <c r="G25" s="142" t="n">
        <v>-20.1468988451411</v>
      </c>
      <c r="H25" s="142" t="n">
        <v>181.954976480986</v>
      </c>
      <c r="I25" s="142" t="n">
        <v>283.111395289836</v>
      </c>
      <c r="J25" s="142" t="n">
        <v>0</v>
      </c>
      <c r="K25" s="142" t="n">
        <v>283.111395289836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10.340542280172</v>
      </c>
      <c r="D26" s="142" t="n">
        <v>0</v>
      </c>
      <c r="E26" s="142" t="n">
        <v>0</v>
      </c>
      <c r="F26" s="142" t="n">
        <v>26.582516665966</v>
      </c>
      <c r="G26" s="142" t="n">
        <v>-6.89817750615187</v>
      </c>
      <c r="H26" s="142" t="n">
        <v>99.3453011555428</v>
      </c>
      <c r="I26" s="142" t="n">
        <v>529.370182595529</v>
      </c>
      <c r="J26" s="142" t="n">
        <v>0</v>
      </c>
      <c r="K26" s="142" t="n">
        <v>529.37018259552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0.910704972283</v>
      </c>
      <c r="D27" s="142" t="n">
        <v>0</v>
      </c>
      <c r="E27" s="142" t="n">
        <v>0</v>
      </c>
      <c r="F27" s="142" t="n">
        <v>0</v>
      </c>
      <c r="G27" s="142" t="n">
        <v>0.763164415046825</v>
      </c>
      <c r="H27" s="142" t="n">
        <v>69.7150693145275</v>
      </c>
      <c r="I27" s="142" t="n">
        <v>91.3889387018573</v>
      </c>
      <c r="J27" s="142" t="n">
        <v>0</v>
      </c>
      <c r="K27" s="142" t="n">
        <v>91.388938701857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715.89611054285</v>
      </c>
      <c r="D28" s="142" t="n">
        <v>0</v>
      </c>
      <c r="E28" s="142" t="n">
        <v>9.67629863859126</v>
      </c>
      <c r="F28" s="142" t="n">
        <v>0</v>
      </c>
      <c r="G28" s="142" t="n">
        <v>276.023900340021</v>
      </c>
      <c r="H28" s="142" t="n">
        <v>211.681502176192</v>
      </c>
      <c r="I28" s="142" t="n">
        <v>10213.2778116977</v>
      </c>
      <c r="J28" s="142" t="n">
        <v>9020.29992078103</v>
      </c>
      <c r="K28" s="142" t="n">
        <v>1192.97789091663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610.125790852996</v>
      </c>
      <c r="D29" s="142" t="n">
        <v>0</v>
      </c>
      <c r="E29" s="142" t="n">
        <v>2242.10648641899</v>
      </c>
      <c r="F29" s="142" t="n">
        <v>0</v>
      </c>
      <c r="G29" s="142" t="n">
        <v>-525.987676896116</v>
      </c>
      <c r="H29" s="142" t="n">
        <v>2402.91483439575</v>
      </c>
      <c r="I29" s="142" t="n">
        <v>4729.15943477161</v>
      </c>
      <c r="J29" s="142" t="n">
        <v>0</v>
      </c>
      <c r="K29" s="142" t="n">
        <v>4729.1594347716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482.02559445593</v>
      </c>
      <c r="D30" s="142" t="n">
        <v>0</v>
      </c>
      <c r="E30" s="142" t="n">
        <v>9.77839182709167</v>
      </c>
      <c r="F30" s="142" t="n">
        <v>0</v>
      </c>
      <c r="G30" s="142" t="n">
        <v>-257.610046755105</v>
      </c>
      <c r="H30" s="142" t="n">
        <v>14087.9651354385</v>
      </c>
      <c r="I30" s="142" t="n">
        <v>16322.1590749664</v>
      </c>
      <c r="J30" s="142" t="n">
        <v>0</v>
      </c>
      <c r="K30" s="142" t="n">
        <v>16322.159074966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135.4910762696</v>
      </c>
      <c r="D31" s="142" t="n">
        <v>0</v>
      </c>
      <c r="E31" s="142" t="n">
        <v>0</v>
      </c>
      <c r="F31" s="142" t="n">
        <v>28.7372822676926</v>
      </c>
      <c r="G31" s="142" t="n">
        <v>-191.581881784617</v>
      </c>
      <c r="H31" s="142" t="n">
        <v>2662.2513034147</v>
      </c>
      <c r="I31" s="142" t="n">
        <v>3634.89778016738</v>
      </c>
      <c r="J31" s="142" t="n">
        <v>0</v>
      </c>
      <c r="K31" s="142" t="n">
        <v>3634.8977801673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47.522506822585</v>
      </c>
      <c r="D32" s="142" t="n">
        <v>0</v>
      </c>
      <c r="E32" s="142" t="n">
        <v>0</v>
      </c>
      <c r="F32" s="142" t="n">
        <v>57.6516856895002</v>
      </c>
      <c r="G32" s="142" t="n">
        <v>-51.782951218114</v>
      </c>
      <c r="H32" s="142" t="n">
        <v>1138.76463389879</v>
      </c>
      <c r="I32" s="142" t="n">
        <v>1392.15587519276</v>
      </c>
      <c r="J32" s="142" t="n">
        <v>0</v>
      </c>
      <c r="K32" s="142" t="n">
        <v>1392.15587519276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8.5238399140373</v>
      </c>
      <c r="D33" s="142" t="n">
        <v>0</v>
      </c>
      <c r="E33" s="142" t="n">
        <v>0</v>
      </c>
      <c r="F33" s="142" t="n">
        <v>2.55670028675838</v>
      </c>
      <c r="G33" s="142" t="n">
        <v>-16.9002222345046</v>
      </c>
      <c r="H33" s="142" t="n">
        <v>97.0246091873223</v>
      </c>
      <c r="I33" s="142" t="n">
        <v>121.204927153613</v>
      </c>
      <c r="J33" s="142" t="n">
        <v>0</v>
      </c>
      <c r="K33" s="142" t="n">
        <v>121.20492715361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06.54192976182</v>
      </c>
      <c r="D34" s="142" t="n">
        <v>0</v>
      </c>
      <c r="E34" s="142" t="n">
        <v>0</v>
      </c>
      <c r="F34" s="142" t="n">
        <v>16.5489308933319</v>
      </c>
      <c r="G34" s="142" t="n">
        <v>-16.4179367173953</v>
      </c>
      <c r="H34" s="142" t="n">
        <v>144.224587706267</v>
      </c>
      <c r="I34" s="142" t="n">
        <v>250.897511644025</v>
      </c>
      <c r="J34" s="142" t="n">
        <v>0</v>
      </c>
      <c r="K34" s="142" t="n">
        <v>250.897511644025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3.0561264600467</v>
      </c>
      <c r="G35" s="142" t="n">
        <v>-24.0268919067476</v>
      </c>
      <c r="H35" s="142" t="n">
        <v>676.911473911254</v>
      </c>
      <c r="I35" s="142" t="n">
        <v>725.940708464553</v>
      </c>
      <c r="J35" s="142" t="n">
        <v>0</v>
      </c>
      <c r="K35" s="142" t="n">
        <v>725.940708464554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24.3183351302892</v>
      </c>
      <c r="H36" s="142" t="n">
        <v>346.516210973676</v>
      </c>
      <c r="I36" s="142" t="n">
        <v>322.197875843387</v>
      </c>
      <c r="J36" s="142" t="n">
        <v>0</v>
      </c>
      <c r="K36" s="142" t="n">
        <v>322.197875843387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.97096616494119</v>
      </c>
      <c r="G37" s="142" t="n">
        <v>-35.3624986898973</v>
      </c>
      <c r="H37" s="142" t="n">
        <v>78.4161318466281</v>
      </c>
      <c r="I37" s="142" t="n">
        <v>47.0245993216719</v>
      </c>
      <c r="J37" s="142" t="n">
        <v>0</v>
      </c>
      <c r="K37" s="142" t="n">
        <v>47.024599321672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3.862448986541</v>
      </c>
      <c r="D38" s="142" t="n">
        <v>0</v>
      </c>
      <c r="E38" s="142" t="n">
        <v>0.195352568626723</v>
      </c>
      <c r="F38" s="142" t="n">
        <v>449.571377932965</v>
      </c>
      <c r="G38" s="142" t="n">
        <v>-27.6749472221191</v>
      </c>
      <c r="H38" s="142" t="n">
        <v>450.97140467479</v>
      </c>
      <c r="I38" s="142" t="n">
        <v>976.925636940804</v>
      </c>
      <c r="J38" s="142" t="n">
        <v>0</v>
      </c>
      <c r="K38" s="142" t="n">
        <v>976.925636940804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36.812196444607</v>
      </c>
      <c r="D39" s="142" t="n">
        <v>0</v>
      </c>
      <c r="E39" s="142" t="n">
        <v>1.11568056075727</v>
      </c>
      <c r="F39" s="142" t="n">
        <v>1442.14308871305</v>
      </c>
      <c r="G39" s="142" t="n">
        <v>-15.5835381550934</v>
      </c>
      <c r="H39" s="142" t="n">
        <v>2313.09372001388</v>
      </c>
      <c r="I39" s="142" t="n">
        <v>3977.5811475772</v>
      </c>
      <c r="J39" s="142" t="n">
        <v>0</v>
      </c>
      <c r="K39" s="142" t="n">
        <v>3977.581147577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4.5610993652617</v>
      </c>
      <c r="D40" s="142" t="n">
        <v>0</v>
      </c>
      <c r="E40" s="142" t="n">
        <v>0</v>
      </c>
      <c r="F40" s="142" t="n">
        <v>321.727206381329</v>
      </c>
      <c r="G40" s="142" t="n">
        <v>-19.7113369593029</v>
      </c>
      <c r="H40" s="142" t="n">
        <v>224.405989998218</v>
      </c>
      <c r="I40" s="142" t="n">
        <v>570.982958785506</v>
      </c>
      <c r="J40" s="142" t="n">
        <v>0</v>
      </c>
      <c r="K40" s="142" t="n">
        <v>570.98295878550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0.0813286345518</v>
      </c>
      <c r="D41" s="142" t="n">
        <v>0</v>
      </c>
      <c r="E41" s="142" t="n">
        <v>0.690863049980136</v>
      </c>
      <c r="F41" s="142" t="n">
        <v>292.954719151994</v>
      </c>
      <c r="G41" s="142" t="n">
        <v>-25.4180030471858</v>
      </c>
      <c r="H41" s="142" t="n">
        <v>618.639075296796</v>
      </c>
      <c r="I41" s="142" t="n">
        <v>916.947983086136</v>
      </c>
      <c r="J41" s="142" t="n">
        <v>0</v>
      </c>
      <c r="K41" s="142" t="n">
        <v>916.94798308613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67.237370824312</v>
      </c>
      <c r="D42" s="142" t="n">
        <v>0</v>
      </c>
      <c r="E42" s="142" t="n">
        <v>0.138556231006058</v>
      </c>
      <c r="F42" s="142" t="n">
        <v>374.275019005115</v>
      </c>
      <c r="G42" s="142" t="n">
        <v>-42.8485144386235</v>
      </c>
      <c r="H42" s="142" t="n">
        <v>525.959452898997</v>
      </c>
      <c r="I42" s="142" t="n">
        <v>1024.76188452081</v>
      </c>
      <c r="J42" s="142" t="n">
        <v>0</v>
      </c>
      <c r="K42" s="142" t="n">
        <v>1024.76188452081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80.1251273634689</v>
      </c>
      <c r="D43" s="142" t="n">
        <v>0</v>
      </c>
      <c r="E43" s="142" t="n">
        <v>36.8192161794767</v>
      </c>
      <c r="F43" s="142" t="n">
        <v>247.571149018493</v>
      </c>
      <c r="G43" s="142" t="n">
        <v>-15.6521061647419</v>
      </c>
      <c r="H43" s="142" t="n">
        <v>360.18227525073</v>
      </c>
      <c r="I43" s="142" t="n">
        <v>709.045661647426</v>
      </c>
      <c r="J43" s="142" t="n">
        <v>0</v>
      </c>
      <c r="K43" s="142" t="n">
        <v>709.045661647426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517.82398379868</v>
      </c>
      <c r="D44" s="142" t="n">
        <v>0</v>
      </c>
      <c r="E44" s="142" t="n">
        <v>0</v>
      </c>
      <c r="F44" s="142" t="n">
        <v>1170.27017215049</v>
      </c>
      <c r="G44" s="142" t="n">
        <v>234.685642227122</v>
      </c>
      <c r="H44" s="142" t="n">
        <v>4115.29633160218</v>
      </c>
      <c r="I44" s="142" t="n">
        <v>8038.07612977848</v>
      </c>
      <c r="J44" s="142" t="n">
        <v>0</v>
      </c>
      <c r="K44" s="142" t="n">
        <v>8038.07612977848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86.2014385697895</v>
      </c>
      <c r="D45" s="142" t="n">
        <v>0</v>
      </c>
      <c r="E45" s="142" t="n">
        <v>25.1926739482131</v>
      </c>
      <c r="F45" s="142" t="n">
        <v>219.60120001846</v>
      </c>
      <c r="G45" s="142" t="n">
        <v>96.5213291027925</v>
      </c>
      <c r="H45" s="142" t="n">
        <v>469.66884157369</v>
      </c>
      <c r="I45" s="142" t="n">
        <v>897.185483212945</v>
      </c>
      <c r="J45" s="142" t="n">
        <v>0</v>
      </c>
      <c r="K45" s="142" t="n">
        <v>897.18548321294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075.04250801919</v>
      </c>
      <c r="D46" s="142" t="n">
        <v>0</v>
      </c>
      <c r="E46" s="142" t="n">
        <v>6.16855758506388</v>
      </c>
      <c r="F46" s="142" t="n">
        <v>381.308244795245</v>
      </c>
      <c r="G46" s="142" t="n">
        <v>-21.3614864519805</v>
      </c>
      <c r="H46" s="142" t="n">
        <v>385.420616518621</v>
      </c>
      <c r="I46" s="142" t="n">
        <v>1826.57844046614</v>
      </c>
      <c r="J46" s="142" t="n">
        <v>0</v>
      </c>
      <c r="K46" s="142" t="n">
        <v>1826.5784404661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588.02557801723</v>
      </c>
      <c r="D48" s="142" t="n">
        <v>0</v>
      </c>
      <c r="E48" s="142" t="n">
        <v>19.1240885157563</v>
      </c>
      <c r="F48" s="142" t="n">
        <v>0</v>
      </c>
      <c r="G48" s="142" t="n">
        <v>0</v>
      </c>
      <c r="H48" s="142" t="n">
        <v>54.7094177792523</v>
      </c>
      <c r="I48" s="142" t="n">
        <v>1661.85908431224</v>
      </c>
      <c r="J48" s="142" t="n">
        <v>0</v>
      </c>
      <c r="K48" s="142" t="n">
        <v>1661.8590843122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7.9749178899418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7.9749178899418</v>
      </c>
      <c r="J49" s="142" t="n">
        <v>0</v>
      </c>
      <c r="K49" s="142" t="n">
        <v>47.9749178899418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6.8311846809587</v>
      </c>
      <c r="D50" s="142" t="n">
        <v>0</v>
      </c>
      <c r="E50" s="142" t="n">
        <v>0.41364834436546</v>
      </c>
      <c r="F50" s="142" t="n">
        <v>0</v>
      </c>
      <c r="G50" s="142" t="n">
        <v>0</v>
      </c>
      <c r="H50" s="142" t="n">
        <v>0</v>
      </c>
      <c r="I50" s="142" t="n">
        <v>67.2448330253241</v>
      </c>
      <c r="J50" s="142" t="n">
        <v>0</v>
      </c>
      <c r="K50" s="142" t="n">
        <v>67.244833025324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4.860741706384</v>
      </c>
      <c r="F51" s="142" t="n">
        <v>3134.41091508509</v>
      </c>
      <c r="G51" s="142" t="n">
        <v>0</v>
      </c>
      <c r="H51" s="142" t="n">
        <v>2.92781517986872</v>
      </c>
      <c r="I51" s="142" t="n">
        <v>3142.19947197135</v>
      </c>
      <c r="J51" s="142" t="n">
        <v>0</v>
      </c>
      <c r="K51" s="142" t="n">
        <v>3142.1994719713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36.852818823098</v>
      </c>
      <c r="D52" s="142" t="n">
        <v>0</v>
      </c>
      <c r="E52" s="142" t="n">
        <v>22.1827308176128</v>
      </c>
      <c r="F52" s="142" t="n">
        <v>3012.62046036204</v>
      </c>
      <c r="G52" s="142" t="n">
        <v>0</v>
      </c>
      <c r="H52" s="142" t="n">
        <v>0</v>
      </c>
      <c r="I52" s="142" t="n">
        <v>3171.65601000275</v>
      </c>
      <c r="J52" s="142" t="n">
        <v>0</v>
      </c>
      <c r="K52" s="142" t="n">
        <v>3171.65601000275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025.78556739082</v>
      </c>
      <c r="D53" s="142" t="n">
        <v>0</v>
      </c>
      <c r="E53" s="142" t="n">
        <v>0</v>
      </c>
      <c r="F53" s="142" t="n">
        <v>130.470905669012</v>
      </c>
      <c r="G53" s="142" t="n">
        <v>0</v>
      </c>
      <c r="H53" s="142" t="n">
        <v>35.1680124742606</v>
      </c>
      <c r="I53" s="142" t="n">
        <v>1191.42448553409</v>
      </c>
      <c r="J53" s="142" t="n">
        <v>0</v>
      </c>
      <c r="K53" s="142" t="n">
        <v>1191.42448553409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939.144892179492</v>
      </c>
      <c r="D54" s="142" t="n">
        <v>0</v>
      </c>
      <c r="E54" s="142" t="n">
        <v>69.3979284637314</v>
      </c>
      <c r="F54" s="142" t="n">
        <v>206.617937233939</v>
      </c>
      <c r="G54" s="142" t="n">
        <v>0</v>
      </c>
      <c r="H54" s="142" t="n">
        <v>722.829427823983</v>
      </c>
      <c r="I54" s="142" t="n">
        <v>1937.99018570115</v>
      </c>
      <c r="J54" s="142" t="n">
        <v>0</v>
      </c>
      <c r="K54" s="142" t="n">
        <v>1937.9901857011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118.87546034706</v>
      </c>
      <c r="D55" s="142" t="n">
        <v>0</v>
      </c>
      <c r="E55" s="142" t="n">
        <v>228.130324194455</v>
      </c>
      <c r="F55" s="142" t="n">
        <v>34.5168012880759</v>
      </c>
      <c r="G55" s="142" t="n">
        <v>0</v>
      </c>
      <c r="H55" s="142" t="n">
        <v>3.01689265756961</v>
      </c>
      <c r="I55" s="142" t="n">
        <v>3384.53947848716</v>
      </c>
      <c r="J55" s="142" t="n">
        <v>0</v>
      </c>
      <c r="K55" s="142" t="n">
        <v>3384.5394784871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7144.9152696009</v>
      </c>
      <c r="D56" s="142" t="n">
        <v>0</v>
      </c>
      <c r="E56" s="142" t="n">
        <v>344.809885615432</v>
      </c>
      <c r="F56" s="142" t="n">
        <v>0</v>
      </c>
      <c r="G56" s="142" t="n">
        <v>0</v>
      </c>
      <c r="H56" s="142" t="n">
        <v>2399.0409011304</v>
      </c>
      <c r="I56" s="142" t="n">
        <v>49888.7660563468</v>
      </c>
      <c r="J56" s="142" t="n">
        <v>0</v>
      </c>
      <c r="K56" s="142" t="n">
        <v>49888.7660563468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99.556258943902</v>
      </c>
      <c r="D57" s="142" t="n">
        <v>0</v>
      </c>
      <c r="E57" s="142" t="n">
        <v>0</v>
      </c>
      <c r="F57" s="142" t="n">
        <v>5.40298799049158</v>
      </c>
      <c r="G57" s="142" t="n">
        <v>0</v>
      </c>
      <c r="H57" s="142" t="n">
        <v>67.4314089401548</v>
      </c>
      <c r="I57" s="142" t="n">
        <v>472.390655874549</v>
      </c>
      <c r="J57" s="142" t="n">
        <v>0</v>
      </c>
      <c r="K57" s="142" t="n">
        <v>472.39065587454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246.25543072547</v>
      </c>
      <c r="D58" s="142" t="n">
        <v>0</v>
      </c>
      <c r="E58" s="142" t="n">
        <v>16.4681471736805</v>
      </c>
      <c r="F58" s="142" t="n">
        <v>210.749693787317</v>
      </c>
      <c r="G58" s="142" t="n">
        <v>0</v>
      </c>
      <c r="H58" s="142" t="n">
        <v>568.222060884969</v>
      </c>
      <c r="I58" s="142" t="n">
        <v>2041.69533257144</v>
      </c>
      <c r="J58" s="142" t="n">
        <v>0</v>
      </c>
      <c r="K58" s="142" t="n">
        <v>2041.69533257144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9.924151456726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577.610656346794</v>
      </c>
      <c r="I59" s="142" t="n">
        <v>617.53480780352</v>
      </c>
      <c r="J59" s="142" t="n">
        <v>0</v>
      </c>
      <c r="K59" s="142" t="n">
        <v>617.5348078035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934.908978412313</v>
      </c>
      <c r="D60" s="142" t="n">
        <v>0</v>
      </c>
      <c r="E60" s="142" t="n">
        <v>2.98971558719461</v>
      </c>
      <c r="F60" s="142" t="n">
        <v>0</v>
      </c>
      <c r="G60" s="142" t="n">
        <v>0</v>
      </c>
      <c r="H60" s="142" t="n">
        <v>401.244746098076</v>
      </c>
      <c r="I60" s="142" t="n">
        <v>1339.14344009758</v>
      </c>
      <c r="J60" s="142" t="n">
        <v>0</v>
      </c>
      <c r="K60" s="142" t="n">
        <v>1339.1434400975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93.142645883411</v>
      </c>
      <c r="D61" s="142" t="n">
        <v>0</v>
      </c>
      <c r="E61" s="142" t="n">
        <v>145.872706975329</v>
      </c>
      <c r="F61" s="142" t="n">
        <v>0</v>
      </c>
      <c r="G61" s="142" t="n">
        <v>0</v>
      </c>
      <c r="H61" s="142" t="n">
        <v>215.412024821102</v>
      </c>
      <c r="I61" s="142" t="n">
        <v>754.427377679842</v>
      </c>
      <c r="J61" s="142" t="n">
        <v>0</v>
      </c>
      <c r="K61" s="142" t="n">
        <v>754.42737767984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49.870313077274</v>
      </c>
      <c r="D62" s="142" t="n">
        <v>0</v>
      </c>
      <c r="E62" s="142" t="n">
        <v>2.58579749174469</v>
      </c>
      <c r="F62" s="142" t="n">
        <v>0</v>
      </c>
      <c r="G62" s="142" t="n">
        <v>0</v>
      </c>
      <c r="H62" s="142" t="n">
        <v>21.5679018061432</v>
      </c>
      <c r="I62" s="142" t="n">
        <v>274.024012375162</v>
      </c>
      <c r="J62" s="142" t="n">
        <v>0</v>
      </c>
      <c r="K62" s="142" t="n">
        <v>274.02401237516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66.36772813946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6.49565587871125</v>
      </c>
      <c r="I63" s="142" t="n">
        <v>372.86338401818</v>
      </c>
      <c r="J63" s="142" t="n">
        <v>0</v>
      </c>
      <c r="K63" s="142" t="n">
        <v>372.86338401818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705.970580042472</v>
      </c>
      <c r="D64" s="142" t="n">
        <v>0</v>
      </c>
      <c r="E64" s="142" t="n">
        <v>7.39888228538857</v>
      </c>
      <c r="F64" s="142" t="n">
        <v>0</v>
      </c>
      <c r="G64" s="142" t="n">
        <v>0</v>
      </c>
      <c r="H64" s="142" t="n">
        <v>53.4282324766673</v>
      </c>
      <c r="I64" s="142" t="n">
        <v>766.797694804528</v>
      </c>
      <c r="J64" s="142" t="n">
        <v>0</v>
      </c>
      <c r="K64" s="142" t="n">
        <v>766.797694804528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4.87267363125893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8.13957981585298</v>
      </c>
      <c r="I65" s="142" t="n">
        <v>13.0122534471119</v>
      </c>
      <c r="J65" s="142" t="n">
        <v>0</v>
      </c>
      <c r="K65" s="142" t="n">
        <v>13.012253447111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943.25689517897</v>
      </c>
      <c r="D66" s="142" t="n">
        <v>0</v>
      </c>
      <c r="E66" s="142" t="n">
        <v>123.980979761788</v>
      </c>
      <c r="F66" s="142" t="n">
        <v>165.401898000385</v>
      </c>
      <c r="G66" s="142" t="n">
        <v>0</v>
      </c>
      <c r="H66" s="142" t="n">
        <v>23.266560487764</v>
      </c>
      <c r="I66" s="142" t="n">
        <v>7255.90633342891</v>
      </c>
      <c r="J66" s="142" t="n">
        <v>0</v>
      </c>
      <c r="K66" s="142" t="n">
        <v>7255.90633342891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6.823693854331</v>
      </c>
      <c r="D67" s="142" t="n">
        <v>0</v>
      </c>
      <c r="E67" s="142" t="n">
        <v>1.02968790990793</v>
      </c>
      <c r="F67" s="142" t="n">
        <v>0</v>
      </c>
      <c r="G67" s="142" t="n">
        <v>0</v>
      </c>
      <c r="H67" s="142" t="n">
        <v>4.20293995930971</v>
      </c>
      <c r="I67" s="142" t="n">
        <v>32.0563217235487</v>
      </c>
      <c r="J67" s="142" t="n">
        <v>0</v>
      </c>
      <c r="K67" s="142" t="n">
        <v>32.0563217235487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27910324429043</v>
      </c>
      <c r="D68" s="142" t="n">
        <v>0</v>
      </c>
      <c r="E68" s="142" t="n">
        <v>0</v>
      </c>
      <c r="F68" s="142" t="n">
        <v>167.47208335851</v>
      </c>
      <c r="G68" s="142" t="n">
        <v>0</v>
      </c>
      <c r="H68" s="142" t="n">
        <v>23.0496988668093</v>
      </c>
      <c r="I68" s="142" t="n">
        <v>191.80088546961</v>
      </c>
      <c r="J68" s="142" t="n">
        <v>0</v>
      </c>
      <c r="K68" s="142" t="n">
        <v>191.8008854696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9.2527529501983</v>
      </c>
      <c r="E69" s="142" t="n">
        <v>180.228076761093</v>
      </c>
      <c r="F69" s="142" t="n">
        <v>0</v>
      </c>
      <c r="G69" s="142" t="n">
        <v>0</v>
      </c>
      <c r="H69" s="142" t="n">
        <v>78.0123563423124</v>
      </c>
      <c r="I69" s="142" t="n">
        <v>327.493186053604</v>
      </c>
      <c r="J69" s="142" t="n">
        <v>0</v>
      </c>
      <c r="K69" s="142" t="n">
        <v>327.493186053604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19.691399025898</v>
      </c>
      <c r="D70" s="142" t="n">
        <v>0</v>
      </c>
      <c r="E70" s="142" t="n">
        <v>11.5344253782827</v>
      </c>
      <c r="F70" s="142" t="n">
        <v>275.454443246526</v>
      </c>
      <c r="G70" s="142" t="n">
        <v>0</v>
      </c>
      <c r="H70" s="142" t="n">
        <v>129.293759851705</v>
      </c>
      <c r="I70" s="142" t="n">
        <v>535.974027502412</v>
      </c>
      <c r="J70" s="142" t="n">
        <v>0</v>
      </c>
      <c r="K70" s="142" t="n">
        <v>535.97402750241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57.593755029721</v>
      </c>
      <c r="D71" s="142" t="n">
        <v>0</v>
      </c>
      <c r="E71" s="142" t="n">
        <v>12230.0491294187</v>
      </c>
      <c r="F71" s="142" t="n">
        <v>156.146060147749</v>
      </c>
      <c r="G71" s="142" t="n">
        <v>0</v>
      </c>
      <c r="H71" s="142" t="n">
        <v>39.9468315741498</v>
      </c>
      <c r="I71" s="142" t="n">
        <v>12783.7357761703</v>
      </c>
      <c r="J71" s="142" t="n">
        <v>0</v>
      </c>
      <c r="K71" s="142" t="n">
        <v>12783.7357761703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65.450478658918</v>
      </c>
      <c r="F72" s="142" t="n">
        <v>0</v>
      </c>
      <c r="G72" s="142" t="n">
        <v>0</v>
      </c>
      <c r="H72" s="142" t="n">
        <v>0</v>
      </c>
      <c r="I72" s="142" t="n">
        <v>665.450478658918</v>
      </c>
      <c r="J72" s="142" t="n">
        <v>0</v>
      </c>
      <c r="K72" s="142" t="n">
        <v>665.45047865891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32.240324151188</v>
      </c>
      <c r="D73" s="142" t="n">
        <v>277.393265286068</v>
      </c>
      <c r="E73" s="142" t="n">
        <v>2424.59572730283</v>
      </c>
      <c r="F73" s="142" t="n">
        <v>0</v>
      </c>
      <c r="G73" s="142" t="n">
        <v>0</v>
      </c>
      <c r="H73" s="142" t="n">
        <v>0</v>
      </c>
      <c r="I73" s="142" t="n">
        <v>3034.22931674008</v>
      </c>
      <c r="J73" s="142" t="n">
        <v>0</v>
      </c>
      <c r="K73" s="142" t="n">
        <v>3034.22931674008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4725.51914166985</v>
      </c>
      <c r="D74" s="142" t="n">
        <v>1398.44157002321</v>
      </c>
      <c r="E74" s="142" t="n">
        <v>17195.9932103018</v>
      </c>
      <c r="F74" s="142" t="n">
        <v>0</v>
      </c>
      <c r="G74" s="142" t="n">
        <v>0</v>
      </c>
      <c r="H74" s="142" t="n">
        <v>0</v>
      </c>
      <c r="I74" s="142" t="n">
        <v>23319.9539219949</v>
      </c>
      <c r="J74" s="142" t="n">
        <v>0</v>
      </c>
      <c r="K74" s="142" t="n">
        <v>23319.9539219949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064.40037071788</v>
      </c>
      <c r="D75" s="142" t="n">
        <v>0</v>
      </c>
      <c r="E75" s="142" t="n">
        <v>35.3000125301917</v>
      </c>
      <c r="F75" s="142" t="n">
        <v>0</v>
      </c>
      <c r="G75" s="142" t="n">
        <v>0</v>
      </c>
      <c r="H75" s="142" t="n">
        <v>125.906869618072</v>
      </c>
      <c r="I75" s="142" t="n">
        <v>1225.60725286614</v>
      </c>
      <c r="J75" s="142" t="n">
        <v>1.00058672231199</v>
      </c>
      <c r="K75" s="142" t="n">
        <v>1224.60666614383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84.1975150570138</v>
      </c>
      <c r="D76" s="142" t="n">
        <v>456.832618690104</v>
      </c>
      <c r="E76" s="142" t="n">
        <v>27.9859697173</v>
      </c>
      <c r="F76" s="142" t="n">
        <v>0</v>
      </c>
      <c r="G76" s="142" t="n">
        <v>0</v>
      </c>
      <c r="H76" s="142" t="n">
        <v>0</v>
      </c>
      <c r="I76" s="142" t="n">
        <v>569.016103464418</v>
      </c>
      <c r="J76" s="142" t="n">
        <v>0</v>
      </c>
      <c r="K76" s="142" t="n">
        <v>569.01610346441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982.473583032342</v>
      </c>
      <c r="D77" s="142" t="n">
        <v>82.4136781192399</v>
      </c>
      <c r="E77" s="142" t="n">
        <v>575.423100038373</v>
      </c>
      <c r="F77" s="142" t="n">
        <v>118.79350823541</v>
      </c>
      <c r="G77" s="142" t="n">
        <v>0</v>
      </c>
      <c r="H77" s="142" t="n">
        <v>21.7624471009773</v>
      </c>
      <c r="I77" s="142" t="n">
        <v>1780.86631652634</v>
      </c>
      <c r="J77" s="142" t="n">
        <v>0</v>
      </c>
      <c r="K77" s="142" t="n">
        <v>1780.86631652634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44.469090076569</v>
      </c>
      <c r="D78" s="142" t="n">
        <v>0</v>
      </c>
      <c r="E78" s="142" t="n">
        <v>0.838950523816522</v>
      </c>
      <c r="F78" s="142" t="n">
        <v>0</v>
      </c>
      <c r="G78" s="142" t="n">
        <v>0</v>
      </c>
      <c r="H78" s="142" t="n">
        <v>0.51935032426737</v>
      </c>
      <c r="I78" s="142" t="n">
        <v>345.827390924653</v>
      </c>
      <c r="J78" s="142" t="n">
        <v>0</v>
      </c>
      <c r="K78" s="142" t="n">
        <v>345.827390924653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77094.38230863</v>
      </c>
      <c r="D81" s="150" t="n">
        <v>2284.33388506882</v>
      </c>
      <c r="E81" s="150" t="n">
        <v>38678.8510136514</v>
      </c>
      <c r="F81" s="150" t="n">
        <v>57047.8042093437</v>
      </c>
      <c r="G81" s="150" t="n">
        <v>-8877.91144035372</v>
      </c>
      <c r="H81" s="150" t="n">
        <v>198684.963386135</v>
      </c>
      <c r="I81" s="150" t="n">
        <v>964912.423362475</v>
      </c>
      <c r="J81" s="150" t="n">
        <v>9428.7792422006</v>
      </c>
      <c r="K81" s="150" t="n">
        <v>955483.64412027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9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91478.412647105</v>
      </c>
      <c r="D10" s="142" t="n">
        <v>0</v>
      </c>
      <c r="E10" s="142" t="n">
        <v>208.189054052376</v>
      </c>
      <c r="F10" s="142" t="n">
        <v>42650.9975401967</v>
      </c>
      <c r="G10" s="142" t="n">
        <v>2179.04543241487</v>
      </c>
      <c r="H10" s="142" t="n">
        <v>63580.9371075955</v>
      </c>
      <c r="I10" s="142" t="n">
        <v>300097.581781364</v>
      </c>
      <c r="J10" s="142" t="n">
        <v>0</v>
      </c>
      <c r="K10" s="142" t="n">
        <v>300097.581781364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28.622658965567</v>
      </c>
      <c r="D11" s="142" t="n">
        <v>0</v>
      </c>
      <c r="E11" s="142" t="n">
        <v>0</v>
      </c>
      <c r="F11" s="142" t="n">
        <v>0</v>
      </c>
      <c r="G11" s="142" t="n">
        <v>-25.7464667302132</v>
      </c>
      <c r="H11" s="142" t="n">
        <v>73.7856058731721</v>
      </c>
      <c r="I11" s="142" t="n">
        <v>476.661798108525</v>
      </c>
      <c r="J11" s="142" t="n">
        <v>224.220831631801</v>
      </c>
      <c r="K11" s="142" t="n">
        <v>252.44096647672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0.1601523405329</v>
      </c>
      <c r="D12" s="142" t="n">
        <v>0</v>
      </c>
      <c r="E12" s="142" t="n">
        <v>0</v>
      </c>
      <c r="F12" s="142" t="n">
        <v>0</v>
      </c>
      <c r="G12" s="142" t="n">
        <v>2.16902128618119</v>
      </c>
      <c r="H12" s="142" t="n">
        <v>38.5857470910127</v>
      </c>
      <c r="I12" s="142" t="n">
        <v>50.9149207177268</v>
      </c>
      <c r="J12" s="142" t="n">
        <v>0</v>
      </c>
      <c r="K12" s="142" t="n">
        <v>50.914920717726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82.3374579374158</v>
      </c>
      <c r="D13" s="142" t="n">
        <v>0</v>
      </c>
      <c r="E13" s="142" t="n">
        <v>0</v>
      </c>
      <c r="F13" s="142" t="n">
        <v>0</v>
      </c>
      <c r="G13" s="142" t="n">
        <v>-14.6988103782897</v>
      </c>
      <c r="H13" s="142" t="n">
        <v>19.8768003979144</v>
      </c>
      <c r="I13" s="142" t="n">
        <v>87.5154479570405</v>
      </c>
      <c r="J13" s="142" t="n">
        <v>33.8146804954482</v>
      </c>
      <c r="K13" s="142" t="n">
        <v>53.700767461592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88.740599682709</v>
      </c>
      <c r="D14" s="142" t="n">
        <v>0</v>
      </c>
      <c r="E14" s="142" t="n">
        <v>1.07294675673548</v>
      </c>
      <c r="F14" s="142" t="n">
        <v>1.79656201127801</v>
      </c>
      <c r="G14" s="142" t="n">
        <v>36.1308582268133</v>
      </c>
      <c r="H14" s="142" t="n">
        <v>4.91559328085788</v>
      </c>
      <c r="I14" s="142" t="n">
        <v>332.656559958394</v>
      </c>
      <c r="J14" s="142" t="n">
        <v>199.236878370845</v>
      </c>
      <c r="K14" s="142" t="n">
        <v>133.419681587549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282762726804</v>
      </c>
      <c r="D16" s="142" t="n">
        <v>0</v>
      </c>
      <c r="E16" s="142" t="n">
        <v>0</v>
      </c>
      <c r="F16" s="142" t="n">
        <v>0</v>
      </c>
      <c r="G16" s="142" t="n">
        <v>-3.40000425276128</v>
      </c>
      <c r="H16" s="142" t="n">
        <v>39.1000489067547</v>
      </c>
      <c r="I16" s="142" t="n">
        <v>38.9828073807974</v>
      </c>
      <c r="J16" s="142" t="n">
        <v>0</v>
      </c>
      <c r="K16" s="142" t="n">
        <v>38.9828073807974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33501.552683986</v>
      </c>
      <c r="D17" s="142" t="n">
        <v>0</v>
      </c>
      <c r="E17" s="142" t="n">
        <v>1367.36804459262</v>
      </c>
      <c r="F17" s="142" t="n">
        <v>0</v>
      </c>
      <c r="G17" s="142" t="n">
        <v>4432.99746841238</v>
      </c>
      <c r="H17" s="142" t="n">
        <v>77297.6561863125</v>
      </c>
      <c r="I17" s="142" t="n">
        <v>416599.574383303</v>
      </c>
      <c r="J17" s="142" t="n">
        <v>0</v>
      </c>
      <c r="K17" s="142" t="n">
        <v>416599.57438330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9807.8118260372</v>
      </c>
      <c r="D18" s="142" t="n">
        <v>0</v>
      </c>
      <c r="E18" s="142" t="n">
        <v>155.593031542379</v>
      </c>
      <c r="F18" s="142" t="n">
        <v>0</v>
      </c>
      <c r="G18" s="142" t="n">
        <v>-771.413872173268</v>
      </c>
      <c r="H18" s="142" t="n">
        <v>2681.11360668289</v>
      </c>
      <c r="I18" s="142" t="n">
        <v>21873.1045920892</v>
      </c>
      <c r="J18" s="142" t="n">
        <v>0</v>
      </c>
      <c r="K18" s="142" t="n">
        <v>21873.104592089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5113.62042908841</v>
      </c>
      <c r="D19" s="142" t="n">
        <v>0</v>
      </c>
      <c r="E19" s="142" t="n">
        <v>0</v>
      </c>
      <c r="F19" s="142" t="n">
        <v>0</v>
      </c>
      <c r="G19" s="142" t="n">
        <v>507.865864853688</v>
      </c>
      <c r="H19" s="142" t="n">
        <v>1860.33474408362</v>
      </c>
      <c r="I19" s="142" t="n">
        <v>7481.82103802571</v>
      </c>
      <c r="J19" s="142" t="n">
        <v>0</v>
      </c>
      <c r="K19" s="142" t="n">
        <v>7481.82103802572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4986.62265889964</v>
      </c>
      <c r="D20" s="142" t="n">
        <v>0</v>
      </c>
      <c r="E20" s="142" t="n">
        <v>91.9133459973714</v>
      </c>
      <c r="F20" s="142" t="n">
        <v>213.601437881215</v>
      </c>
      <c r="G20" s="142" t="n">
        <v>-118.451706461401</v>
      </c>
      <c r="H20" s="142" t="n">
        <v>6708.37970363913</v>
      </c>
      <c r="I20" s="142" t="n">
        <v>11882.065439956</v>
      </c>
      <c r="J20" s="142" t="n">
        <v>0</v>
      </c>
      <c r="K20" s="142" t="n">
        <v>11882.06543995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277.57091996588</v>
      </c>
      <c r="D21" s="142" t="n">
        <v>0</v>
      </c>
      <c r="E21" s="142" t="n">
        <v>20.1040243555414</v>
      </c>
      <c r="F21" s="142" t="n">
        <v>1.58715981754274</v>
      </c>
      <c r="G21" s="142" t="n">
        <v>-103.429914776535</v>
      </c>
      <c r="H21" s="142" t="n">
        <v>1435.58605496741</v>
      </c>
      <c r="I21" s="142" t="n">
        <v>6631.41824432984</v>
      </c>
      <c r="J21" s="142" t="n">
        <v>0</v>
      </c>
      <c r="K21" s="142" t="n">
        <v>6631.41824432984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32.63571340523</v>
      </c>
      <c r="D22" s="142" t="n">
        <v>0</v>
      </c>
      <c r="E22" s="142" t="n">
        <v>0.956258013294847</v>
      </c>
      <c r="F22" s="142" t="n">
        <v>0</v>
      </c>
      <c r="G22" s="142" t="n">
        <v>-0.382503205317939</v>
      </c>
      <c r="H22" s="142" t="n">
        <v>199.284169970646</v>
      </c>
      <c r="I22" s="142" t="n">
        <v>732.493638183853</v>
      </c>
      <c r="J22" s="142" t="n">
        <v>0</v>
      </c>
      <c r="K22" s="142" t="n">
        <v>732.49363818385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5.3523972517623</v>
      </c>
      <c r="D23" s="142" t="n">
        <v>0</v>
      </c>
      <c r="E23" s="142" t="n">
        <v>3.51778737633001</v>
      </c>
      <c r="F23" s="142" t="n">
        <v>142.172729809522</v>
      </c>
      <c r="G23" s="142" t="n">
        <v>10.7157215463591</v>
      </c>
      <c r="H23" s="142" t="n">
        <v>125.179110791559</v>
      </c>
      <c r="I23" s="142" t="n">
        <v>326.937746775532</v>
      </c>
      <c r="J23" s="142" t="n">
        <v>0</v>
      </c>
      <c r="K23" s="142" t="n">
        <v>326.937746775532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5175361064129</v>
      </c>
      <c r="D24" s="142" t="n">
        <v>0</v>
      </c>
      <c r="E24" s="142" t="n">
        <v>0</v>
      </c>
      <c r="F24" s="142" t="n">
        <v>0</v>
      </c>
      <c r="G24" s="142" t="n">
        <v>-15.5714270285538</v>
      </c>
      <c r="H24" s="142" t="n">
        <v>667.986246901555</v>
      </c>
      <c r="I24" s="142" t="n">
        <v>654.932355979414</v>
      </c>
      <c r="J24" s="142" t="n">
        <v>0</v>
      </c>
      <c r="K24" s="142" t="n">
        <v>654.932355979414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12.777514905134</v>
      </c>
      <c r="D25" s="142" t="n">
        <v>0</v>
      </c>
      <c r="E25" s="142" t="n">
        <v>0.279729263923442</v>
      </c>
      <c r="F25" s="142" t="n">
        <v>0</v>
      </c>
      <c r="G25" s="142" t="n">
        <v>4.28918204682611</v>
      </c>
      <c r="H25" s="142" t="n">
        <v>178.094298031258</v>
      </c>
      <c r="I25" s="142" t="n">
        <v>295.440724247142</v>
      </c>
      <c r="J25" s="142" t="n">
        <v>0</v>
      </c>
      <c r="K25" s="142" t="n">
        <v>295.440724247142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89.051723064812</v>
      </c>
      <c r="D26" s="142" t="n">
        <v>0</v>
      </c>
      <c r="E26" s="142" t="n">
        <v>0</v>
      </c>
      <c r="F26" s="142" t="n">
        <v>23.998110638976</v>
      </c>
      <c r="G26" s="142" t="n">
        <v>16.6575120905834</v>
      </c>
      <c r="H26" s="142" t="n">
        <v>87.2915232974947</v>
      </c>
      <c r="I26" s="142" t="n">
        <v>516.998869091866</v>
      </c>
      <c r="J26" s="142" t="n">
        <v>0</v>
      </c>
      <c r="K26" s="142" t="n">
        <v>516.99886909186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1.2272384885187</v>
      </c>
      <c r="D27" s="142" t="n">
        <v>0</v>
      </c>
      <c r="E27" s="142" t="n">
        <v>0</v>
      </c>
      <c r="F27" s="142" t="n">
        <v>0</v>
      </c>
      <c r="G27" s="142" t="n">
        <v>-57.0482034378941</v>
      </c>
      <c r="H27" s="142" t="n">
        <v>65.0801315146309</v>
      </c>
      <c r="I27" s="142" t="n">
        <v>29.2591665652555</v>
      </c>
      <c r="J27" s="142" t="n">
        <v>0</v>
      </c>
      <c r="K27" s="142" t="n">
        <v>29.2591665652555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935.32102780265</v>
      </c>
      <c r="D28" s="142" t="n">
        <v>0</v>
      </c>
      <c r="E28" s="142" t="n">
        <v>9.50325637448836</v>
      </c>
      <c r="F28" s="142" t="n">
        <v>0</v>
      </c>
      <c r="G28" s="142" t="n">
        <v>125.578744948596</v>
      </c>
      <c r="H28" s="142" t="n">
        <v>227.981180983899</v>
      </c>
      <c r="I28" s="142" t="n">
        <v>10298.3842101096</v>
      </c>
      <c r="J28" s="142" t="n">
        <v>9259.52313317194</v>
      </c>
      <c r="K28" s="142" t="n">
        <v>1038.8610769376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439.159052857752</v>
      </c>
      <c r="D29" s="142" t="n">
        <v>0</v>
      </c>
      <c r="E29" s="142" t="n">
        <v>1798.10978410383</v>
      </c>
      <c r="F29" s="142" t="n">
        <v>0</v>
      </c>
      <c r="G29" s="142" t="n">
        <v>289.623782498528</v>
      </c>
      <c r="H29" s="142" t="n">
        <v>2528.04466314546</v>
      </c>
      <c r="I29" s="142" t="n">
        <v>5054.93728260557</v>
      </c>
      <c r="J29" s="142" t="n">
        <v>0</v>
      </c>
      <c r="K29" s="142" t="n">
        <v>5054.93728260557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099.21899279231</v>
      </c>
      <c r="D30" s="142" t="n">
        <v>0</v>
      </c>
      <c r="E30" s="142" t="n">
        <v>8.39447754901239</v>
      </c>
      <c r="F30" s="142" t="n">
        <v>0</v>
      </c>
      <c r="G30" s="142" t="n">
        <v>27.2820520342903</v>
      </c>
      <c r="H30" s="142" t="n">
        <v>14220.5447707966</v>
      </c>
      <c r="I30" s="142" t="n">
        <v>16355.4402931722</v>
      </c>
      <c r="J30" s="142" t="n">
        <v>0</v>
      </c>
      <c r="K30" s="142" t="n">
        <v>16355.440293172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214.19561603376</v>
      </c>
      <c r="D31" s="142" t="n">
        <v>0</v>
      </c>
      <c r="E31" s="142" t="n">
        <v>0</v>
      </c>
      <c r="F31" s="142" t="n">
        <v>29.5406294605844</v>
      </c>
      <c r="G31" s="142" t="n">
        <v>37.1151498350932</v>
      </c>
      <c r="H31" s="142" t="n">
        <v>3100.25118928646</v>
      </c>
      <c r="I31" s="142" t="n">
        <v>4381.1025846159</v>
      </c>
      <c r="J31" s="142" t="n">
        <v>0</v>
      </c>
      <c r="K31" s="142" t="n">
        <v>4381.1025846159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09.959950897998</v>
      </c>
      <c r="D32" s="142" t="n">
        <v>0</v>
      </c>
      <c r="E32" s="142" t="n">
        <v>0</v>
      </c>
      <c r="F32" s="142" t="n">
        <v>44.0645161511139</v>
      </c>
      <c r="G32" s="142" t="n">
        <v>-21.0986878181181</v>
      </c>
      <c r="H32" s="142" t="n">
        <v>1044.75847509982</v>
      </c>
      <c r="I32" s="142" t="n">
        <v>1277.68425433082</v>
      </c>
      <c r="J32" s="142" t="n">
        <v>0</v>
      </c>
      <c r="K32" s="142" t="n">
        <v>1277.6842543308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2.9605250400856</v>
      </c>
      <c r="D33" s="142" t="n">
        <v>0</v>
      </c>
      <c r="E33" s="142" t="n">
        <v>0</v>
      </c>
      <c r="F33" s="142" t="n">
        <v>2.24999991291602</v>
      </c>
      <c r="G33" s="142" t="n">
        <v>-11.8026311221384</v>
      </c>
      <c r="H33" s="142" t="n">
        <v>98.0131541012365</v>
      </c>
      <c r="I33" s="142" t="n">
        <v>121.4210479321</v>
      </c>
      <c r="J33" s="142" t="n">
        <v>0</v>
      </c>
      <c r="K33" s="142" t="n">
        <v>121.421047932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99.4765538428999</v>
      </c>
      <c r="D34" s="142" t="n">
        <v>0</v>
      </c>
      <c r="E34" s="142" t="n">
        <v>0</v>
      </c>
      <c r="F34" s="142" t="n">
        <v>14.8290639808039</v>
      </c>
      <c r="G34" s="142" t="n">
        <v>-6.34331065467816</v>
      </c>
      <c r="H34" s="142" t="n">
        <v>153.709759506407</v>
      </c>
      <c r="I34" s="142" t="n">
        <v>261.672066675432</v>
      </c>
      <c r="J34" s="142" t="n">
        <v>0</v>
      </c>
      <c r="K34" s="142" t="n">
        <v>261.672066675432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1.7518698594229</v>
      </c>
      <c r="G35" s="142" t="n">
        <v>-38.7623549058963</v>
      </c>
      <c r="H35" s="142" t="n">
        <v>745.503957817585</v>
      </c>
      <c r="I35" s="142" t="n">
        <v>748.493472771111</v>
      </c>
      <c r="J35" s="142" t="n">
        <v>0</v>
      </c>
      <c r="K35" s="142" t="n">
        <v>748.493472771111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.82542043745198</v>
      </c>
      <c r="H36" s="142" t="n">
        <v>377.401231427678</v>
      </c>
      <c r="I36" s="142" t="n">
        <v>371.575810990226</v>
      </c>
      <c r="J36" s="142" t="n">
        <v>0</v>
      </c>
      <c r="K36" s="142" t="n">
        <v>371.57581099022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.8172999890512</v>
      </c>
      <c r="G37" s="142" t="n">
        <v>-11.6109541333641</v>
      </c>
      <c r="H37" s="142" t="n">
        <v>83.4636737189425</v>
      </c>
      <c r="I37" s="142" t="n">
        <v>75.6700195746296</v>
      </c>
      <c r="J37" s="142" t="n">
        <v>0</v>
      </c>
      <c r="K37" s="142" t="n">
        <v>75.670019574629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94.0215997881852</v>
      </c>
      <c r="D38" s="142" t="n">
        <v>0</v>
      </c>
      <c r="E38" s="142" t="n">
        <v>0.176455927034442</v>
      </c>
      <c r="F38" s="142" t="n">
        <v>401.349006039838</v>
      </c>
      <c r="G38" s="142" t="n">
        <v>-55.2012958406079</v>
      </c>
      <c r="H38" s="142" t="n">
        <v>436.963693979623</v>
      </c>
      <c r="I38" s="142" t="n">
        <v>877.309459894073</v>
      </c>
      <c r="J38" s="142" t="n">
        <v>0</v>
      </c>
      <c r="K38" s="142" t="n">
        <v>877.309459894073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20.435675053917</v>
      </c>
      <c r="D39" s="142" t="n">
        <v>0</v>
      </c>
      <c r="E39" s="142" t="n">
        <v>0.948602845609675</v>
      </c>
      <c r="F39" s="142" t="n">
        <v>1350.02540151733</v>
      </c>
      <c r="G39" s="142" t="n">
        <v>-95.2528098763922</v>
      </c>
      <c r="H39" s="142" t="n">
        <v>2262.94115386631</v>
      </c>
      <c r="I39" s="142" t="n">
        <v>3739.09802340677</v>
      </c>
      <c r="J39" s="142" t="n">
        <v>0</v>
      </c>
      <c r="K39" s="142" t="n">
        <v>3739.09802340677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4.0764135713496</v>
      </c>
      <c r="D40" s="142" t="n">
        <v>0</v>
      </c>
      <c r="E40" s="142" t="n">
        <v>0</v>
      </c>
      <c r="F40" s="142" t="n">
        <v>330.774593961449</v>
      </c>
      <c r="G40" s="142" t="n">
        <v>-5.49066180488813</v>
      </c>
      <c r="H40" s="142" t="n">
        <v>251.336303444856</v>
      </c>
      <c r="I40" s="142" t="n">
        <v>620.696649172766</v>
      </c>
      <c r="J40" s="142" t="n">
        <v>0</v>
      </c>
      <c r="K40" s="142" t="n">
        <v>620.69664917276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8.3908907483469</v>
      </c>
      <c r="D41" s="142" t="n">
        <v>0</v>
      </c>
      <c r="E41" s="142" t="n">
        <v>0.605742566986993</v>
      </c>
      <c r="F41" s="142" t="n">
        <v>258.309699869932</v>
      </c>
      <c r="G41" s="142" t="n">
        <v>-10.3239602721261</v>
      </c>
      <c r="H41" s="142" t="n">
        <v>620.148705427945</v>
      </c>
      <c r="I41" s="142" t="n">
        <v>897.131078341084</v>
      </c>
      <c r="J41" s="142" t="n">
        <v>0</v>
      </c>
      <c r="K41" s="142" t="n">
        <v>897.131078341085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62.696423151162</v>
      </c>
      <c r="D42" s="142" t="n">
        <v>0</v>
      </c>
      <c r="E42" s="142" t="n">
        <v>0.0950884997961203</v>
      </c>
      <c r="F42" s="142" t="n">
        <v>325.741504134909</v>
      </c>
      <c r="G42" s="142" t="n">
        <v>-46.0545300679209</v>
      </c>
      <c r="H42" s="142" t="n">
        <v>589.580394902544</v>
      </c>
      <c r="I42" s="142" t="n">
        <v>1032.05888062049</v>
      </c>
      <c r="J42" s="142" t="n">
        <v>0</v>
      </c>
      <c r="K42" s="142" t="n">
        <v>1032.05888062049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74.9515701682337</v>
      </c>
      <c r="D43" s="142" t="n">
        <v>0</v>
      </c>
      <c r="E43" s="142" t="n">
        <v>33.5660336043583</v>
      </c>
      <c r="F43" s="142" t="n">
        <v>226.162151514009</v>
      </c>
      <c r="G43" s="142" t="n">
        <v>0.125715481664263</v>
      </c>
      <c r="H43" s="142" t="n">
        <v>381.043624924382</v>
      </c>
      <c r="I43" s="142" t="n">
        <v>715.849095692647</v>
      </c>
      <c r="J43" s="142" t="n">
        <v>0</v>
      </c>
      <c r="K43" s="142" t="n">
        <v>715.84909569264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460.86847307409</v>
      </c>
      <c r="D44" s="142" t="n">
        <v>0</v>
      </c>
      <c r="E44" s="142" t="n">
        <v>0</v>
      </c>
      <c r="F44" s="142" t="n">
        <v>1208.14260892302</v>
      </c>
      <c r="G44" s="142" t="n">
        <v>-92.5781992478704</v>
      </c>
      <c r="H44" s="142" t="n">
        <v>4396.74164885186</v>
      </c>
      <c r="I44" s="142" t="n">
        <v>7973.1745316011</v>
      </c>
      <c r="J44" s="142" t="n">
        <v>0</v>
      </c>
      <c r="K44" s="142" t="n">
        <v>7973.174531601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7.408084107921</v>
      </c>
      <c r="D45" s="142" t="n">
        <v>0</v>
      </c>
      <c r="E45" s="142" t="n">
        <v>19.9134277803227</v>
      </c>
      <c r="F45" s="142" t="n">
        <v>228.096261490363</v>
      </c>
      <c r="G45" s="142" t="n">
        <v>37.482156767274</v>
      </c>
      <c r="H45" s="142" t="n">
        <v>510.54990627494</v>
      </c>
      <c r="I45" s="142" t="n">
        <v>873.449836420821</v>
      </c>
      <c r="J45" s="142" t="n">
        <v>0</v>
      </c>
      <c r="K45" s="142" t="n">
        <v>873.4498364208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947.883940832808</v>
      </c>
      <c r="D46" s="142" t="n">
        <v>0</v>
      </c>
      <c r="E46" s="142" t="n">
        <v>5.0972355459543</v>
      </c>
      <c r="F46" s="142" t="n">
        <v>328.393185124006</v>
      </c>
      <c r="G46" s="142" t="n">
        <v>23.5179382615317</v>
      </c>
      <c r="H46" s="142" t="n">
        <v>363.821495552322</v>
      </c>
      <c r="I46" s="142" t="n">
        <v>1668.71379531662</v>
      </c>
      <c r="J46" s="142" t="n">
        <v>0</v>
      </c>
      <c r="K46" s="142" t="n">
        <v>1668.7137953166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553.14091215263</v>
      </c>
      <c r="D48" s="142" t="n">
        <v>0</v>
      </c>
      <c r="E48" s="142" t="n">
        <v>18.2563016570656</v>
      </c>
      <c r="F48" s="142" t="n">
        <v>0</v>
      </c>
      <c r="G48" s="142" t="n">
        <v>0</v>
      </c>
      <c r="H48" s="142" t="n">
        <v>49.1883760803907</v>
      </c>
      <c r="I48" s="142" t="n">
        <v>1620.58558989008</v>
      </c>
      <c r="J48" s="142" t="n">
        <v>0</v>
      </c>
      <c r="K48" s="142" t="n">
        <v>1620.5855898900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58.394403719555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58.3944037195555</v>
      </c>
      <c r="J49" s="142" t="n">
        <v>0</v>
      </c>
      <c r="K49" s="142" t="n">
        <v>58.394403719555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59.8596414130296</v>
      </c>
      <c r="D50" s="142" t="n">
        <v>0</v>
      </c>
      <c r="E50" s="142" t="n">
        <v>0.346829631574046</v>
      </c>
      <c r="F50" s="142" t="n">
        <v>0</v>
      </c>
      <c r="G50" s="142" t="n">
        <v>0</v>
      </c>
      <c r="H50" s="142" t="n">
        <v>0</v>
      </c>
      <c r="I50" s="142" t="n">
        <v>60.2064710446037</v>
      </c>
      <c r="J50" s="142" t="n">
        <v>0</v>
      </c>
      <c r="K50" s="142" t="n">
        <v>60.2064710446037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4.18841093660696</v>
      </c>
      <c r="F51" s="142" t="n">
        <v>2864.95260742909</v>
      </c>
      <c r="G51" s="142" t="n">
        <v>0</v>
      </c>
      <c r="H51" s="142" t="n">
        <v>2.99550908757333</v>
      </c>
      <c r="I51" s="142" t="n">
        <v>2872.13652745327</v>
      </c>
      <c r="J51" s="142" t="n">
        <v>0</v>
      </c>
      <c r="K51" s="142" t="n">
        <v>2872.1365274532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21.703493924731</v>
      </c>
      <c r="D52" s="142" t="n">
        <v>0</v>
      </c>
      <c r="E52" s="142" t="n">
        <v>18.7156896695763</v>
      </c>
      <c r="F52" s="142" t="n">
        <v>2595.81464609775</v>
      </c>
      <c r="G52" s="142" t="n">
        <v>0</v>
      </c>
      <c r="H52" s="142" t="n">
        <v>0</v>
      </c>
      <c r="I52" s="142" t="n">
        <v>2736.23382969206</v>
      </c>
      <c r="J52" s="142" t="n">
        <v>0</v>
      </c>
      <c r="K52" s="142" t="n">
        <v>2736.2338296920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012.04055346513</v>
      </c>
      <c r="D53" s="142" t="n">
        <v>0</v>
      </c>
      <c r="E53" s="142" t="n">
        <v>0</v>
      </c>
      <c r="F53" s="142" t="n">
        <v>133.60226928887</v>
      </c>
      <c r="G53" s="142" t="n">
        <v>0</v>
      </c>
      <c r="H53" s="142" t="n">
        <v>40.6659475252375</v>
      </c>
      <c r="I53" s="142" t="n">
        <v>1186.30877027924</v>
      </c>
      <c r="J53" s="142" t="n">
        <v>0</v>
      </c>
      <c r="K53" s="142" t="n">
        <v>1186.30877027924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877.837906343403</v>
      </c>
      <c r="D54" s="142" t="n">
        <v>0</v>
      </c>
      <c r="E54" s="142" t="n">
        <v>61.7670312596603</v>
      </c>
      <c r="F54" s="142" t="n">
        <v>203.287560746916</v>
      </c>
      <c r="G54" s="142" t="n">
        <v>0</v>
      </c>
      <c r="H54" s="142" t="n">
        <v>736.780051247606</v>
      </c>
      <c r="I54" s="142" t="n">
        <v>1879.67254959758</v>
      </c>
      <c r="J54" s="142" t="n">
        <v>0</v>
      </c>
      <c r="K54" s="142" t="n">
        <v>1879.6725495975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915.17195896394</v>
      </c>
      <c r="D55" s="142" t="n">
        <v>0</v>
      </c>
      <c r="E55" s="142" t="n">
        <v>213.048995730536</v>
      </c>
      <c r="F55" s="142" t="n">
        <v>31.8503584912636</v>
      </c>
      <c r="G55" s="142" t="n">
        <v>0</v>
      </c>
      <c r="H55" s="142" t="n">
        <v>3.51149516527281</v>
      </c>
      <c r="I55" s="142" t="n">
        <v>3163.58280835102</v>
      </c>
      <c r="J55" s="142" t="n">
        <v>0</v>
      </c>
      <c r="K55" s="142" t="n">
        <v>3163.58280835102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3477.1509881152</v>
      </c>
      <c r="D56" s="142" t="n">
        <v>0</v>
      </c>
      <c r="E56" s="142" t="n">
        <v>274.68212494716</v>
      </c>
      <c r="F56" s="142" t="n">
        <v>0</v>
      </c>
      <c r="G56" s="142" t="n">
        <v>0</v>
      </c>
      <c r="H56" s="142" t="n">
        <v>2551.44875215003</v>
      </c>
      <c r="I56" s="142" t="n">
        <v>46303.2818652124</v>
      </c>
      <c r="J56" s="142" t="n">
        <v>0</v>
      </c>
      <c r="K56" s="142" t="n">
        <v>46303.2818652124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88.362647552176</v>
      </c>
      <c r="D57" s="142" t="n">
        <v>0</v>
      </c>
      <c r="E57" s="142" t="n">
        <v>0</v>
      </c>
      <c r="F57" s="142" t="n">
        <v>5.44838118370038</v>
      </c>
      <c r="G57" s="142" t="n">
        <v>0</v>
      </c>
      <c r="H57" s="142" t="n">
        <v>65.5333325553495</v>
      </c>
      <c r="I57" s="142" t="n">
        <v>459.344361291226</v>
      </c>
      <c r="J57" s="142" t="n">
        <v>0</v>
      </c>
      <c r="K57" s="142" t="n">
        <v>459.344361291226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132.75200308538</v>
      </c>
      <c r="D58" s="142" t="n">
        <v>0</v>
      </c>
      <c r="E58" s="142" t="n">
        <v>15.544926056661</v>
      </c>
      <c r="F58" s="142" t="n">
        <v>206.004063568273</v>
      </c>
      <c r="G58" s="142" t="n">
        <v>0</v>
      </c>
      <c r="H58" s="142" t="n">
        <v>545.08621150857</v>
      </c>
      <c r="I58" s="142" t="n">
        <v>1899.38720421889</v>
      </c>
      <c r="J58" s="142" t="n">
        <v>0</v>
      </c>
      <c r="K58" s="142" t="n">
        <v>1899.3872042188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1.14466723570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07.148824946536</v>
      </c>
      <c r="I59" s="142" t="n">
        <v>648.293492182239</v>
      </c>
      <c r="J59" s="142" t="n">
        <v>0</v>
      </c>
      <c r="K59" s="142" t="n">
        <v>648.293492182239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840.699082055616</v>
      </c>
      <c r="D60" s="142" t="n">
        <v>0</v>
      </c>
      <c r="E60" s="142" t="n">
        <v>2.59329498110257</v>
      </c>
      <c r="F60" s="142" t="n">
        <v>0</v>
      </c>
      <c r="G60" s="142" t="n">
        <v>0</v>
      </c>
      <c r="H60" s="142" t="n">
        <v>384.514919470754</v>
      </c>
      <c r="I60" s="142" t="n">
        <v>1227.80729650747</v>
      </c>
      <c r="J60" s="142" t="n">
        <v>0</v>
      </c>
      <c r="K60" s="142" t="n">
        <v>1227.80729650747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50.313512596925</v>
      </c>
      <c r="D61" s="142" t="n">
        <v>0</v>
      </c>
      <c r="E61" s="142" t="n">
        <v>127.234598017615</v>
      </c>
      <c r="F61" s="142" t="n">
        <v>0</v>
      </c>
      <c r="G61" s="142" t="n">
        <v>0</v>
      </c>
      <c r="H61" s="142" t="n">
        <v>211.060341550145</v>
      </c>
      <c r="I61" s="142" t="n">
        <v>688.608452164685</v>
      </c>
      <c r="J61" s="142" t="n">
        <v>0</v>
      </c>
      <c r="K61" s="142" t="n">
        <v>688.608452164685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46.367458459981</v>
      </c>
      <c r="D62" s="142" t="n">
        <v>0</v>
      </c>
      <c r="E62" s="142" t="n">
        <v>2.27846770936698</v>
      </c>
      <c r="F62" s="142" t="n">
        <v>0</v>
      </c>
      <c r="G62" s="142" t="n">
        <v>0</v>
      </c>
      <c r="H62" s="142" t="n">
        <v>22.0251878572142</v>
      </c>
      <c r="I62" s="142" t="n">
        <v>270.671114026563</v>
      </c>
      <c r="J62" s="142" t="n">
        <v>0</v>
      </c>
      <c r="K62" s="142" t="n">
        <v>270.671114026563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78.25744543951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.40049635084381</v>
      </c>
      <c r="I63" s="142" t="n">
        <v>383.657941790357</v>
      </c>
      <c r="J63" s="142" t="n">
        <v>0</v>
      </c>
      <c r="K63" s="142" t="n">
        <v>383.657941790357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658.074891858727</v>
      </c>
      <c r="D64" s="142" t="n">
        <v>0</v>
      </c>
      <c r="E64" s="142" t="n">
        <v>6.43343907682809</v>
      </c>
      <c r="F64" s="142" t="n">
        <v>0</v>
      </c>
      <c r="G64" s="142" t="n">
        <v>0</v>
      </c>
      <c r="H64" s="142" t="n">
        <v>37.668581449838</v>
      </c>
      <c r="I64" s="142" t="n">
        <v>702.176912385393</v>
      </c>
      <c r="J64" s="142" t="n">
        <v>0</v>
      </c>
      <c r="K64" s="142" t="n">
        <v>702.17691238539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.09718857036446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8.61843478080947</v>
      </c>
      <c r="I65" s="142" t="n">
        <v>13.7156233511739</v>
      </c>
      <c r="J65" s="142" t="n">
        <v>0</v>
      </c>
      <c r="K65" s="142" t="n">
        <v>13.715623351173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561.24206780245</v>
      </c>
      <c r="D66" s="142" t="n">
        <v>0</v>
      </c>
      <c r="E66" s="142" t="n">
        <v>111.330968609545</v>
      </c>
      <c r="F66" s="142" t="n">
        <v>133.933396800409</v>
      </c>
      <c r="G66" s="142" t="n">
        <v>0</v>
      </c>
      <c r="H66" s="142" t="n">
        <v>23.1254595870162</v>
      </c>
      <c r="I66" s="142" t="n">
        <v>6829.63189279942</v>
      </c>
      <c r="J66" s="142" t="n">
        <v>0</v>
      </c>
      <c r="K66" s="142" t="n">
        <v>6829.63189279942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4.2540172336704</v>
      </c>
      <c r="D67" s="142" t="n">
        <v>0</v>
      </c>
      <c r="E67" s="142" t="n">
        <v>0.757570998339825</v>
      </c>
      <c r="F67" s="142" t="n">
        <v>0</v>
      </c>
      <c r="G67" s="142" t="n">
        <v>0</v>
      </c>
      <c r="H67" s="142" t="n">
        <v>4.17544945596602</v>
      </c>
      <c r="I67" s="142" t="n">
        <v>29.1870376879762</v>
      </c>
      <c r="J67" s="142" t="n">
        <v>0</v>
      </c>
      <c r="K67" s="142" t="n">
        <v>29.1870376879762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09920492652856</v>
      </c>
      <c r="D68" s="142" t="n">
        <v>0</v>
      </c>
      <c r="E68" s="142" t="n">
        <v>0</v>
      </c>
      <c r="F68" s="142" t="n">
        <v>154.432850568715</v>
      </c>
      <c r="G68" s="142" t="n">
        <v>0</v>
      </c>
      <c r="H68" s="142" t="n">
        <v>28.3181308794782</v>
      </c>
      <c r="I68" s="142" t="n">
        <v>183.850186374722</v>
      </c>
      <c r="J68" s="142" t="n">
        <v>0</v>
      </c>
      <c r="K68" s="142" t="n">
        <v>183.85018637472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6.5251573226599</v>
      </c>
      <c r="E69" s="142" t="n">
        <v>168.710325605503</v>
      </c>
      <c r="F69" s="142" t="n">
        <v>0</v>
      </c>
      <c r="G69" s="142" t="n">
        <v>0</v>
      </c>
      <c r="H69" s="142" t="n">
        <v>117.890503222633</v>
      </c>
      <c r="I69" s="142" t="n">
        <v>353.125986150796</v>
      </c>
      <c r="J69" s="142" t="n">
        <v>0</v>
      </c>
      <c r="K69" s="142" t="n">
        <v>353.125986150796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06.844183993342</v>
      </c>
      <c r="D70" s="142" t="n">
        <v>0</v>
      </c>
      <c r="E70" s="142" t="n">
        <v>9.45011735681183</v>
      </c>
      <c r="F70" s="142" t="n">
        <v>243.406269507641</v>
      </c>
      <c r="G70" s="142" t="n">
        <v>0</v>
      </c>
      <c r="H70" s="142" t="n">
        <v>129.706805576427</v>
      </c>
      <c r="I70" s="142" t="n">
        <v>489.407376434221</v>
      </c>
      <c r="J70" s="142" t="n">
        <v>0</v>
      </c>
      <c r="K70" s="142" t="n">
        <v>489.40737643422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82.253901913901</v>
      </c>
      <c r="D71" s="142" t="n">
        <v>0</v>
      </c>
      <c r="E71" s="142" t="n">
        <v>10203.5325568473</v>
      </c>
      <c r="F71" s="142" t="n">
        <v>129.696387964901</v>
      </c>
      <c r="G71" s="142" t="n">
        <v>0</v>
      </c>
      <c r="H71" s="142" t="n">
        <v>33.5716535120806</v>
      </c>
      <c r="I71" s="142" t="n">
        <v>10649.0545002382</v>
      </c>
      <c r="J71" s="142" t="n">
        <v>0</v>
      </c>
      <c r="K71" s="142" t="n">
        <v>10649.054500238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71.066396303333</v>
      </c>
      <c r="F72" s="142" t="n">
        <v>0</v>
      </c>
      <c r="G72" s="142" t="n">
        <v>0</v>
      </c>
      <c r="H72" s="142" t="n">
        <v>0</v>
      </c>
      <c r="I72" s="142" t="n">
        <v>571.066396303333</v>
      </c>
      <c r="J72" s="142" t="n">
        <v>0</v>
      </c>
      <c r="K72" s="142" t="n">
        <v>571.06639630333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22.363777366747</v>
      </c>
      <c r="D73" s="142" t="n">
        <v>270.465769044895</v>
      </c>
      <c r="E73" s="142" t="n">
        <v>2343.7210690592</v>
      </c>
      <c r="F73" s="142" t="n">
        <v>0</v>
      </c>
      <c r="G73" s="142" t="n">
        <v>0</v>
      </c>
      <c r="H73" s="142" t="n">
        <v>0</v>
      </c>
      <c r="I73" s="142" t="n">
        <v>2936.55061547085</v>
      </c>
      <c r="J73" s="142" t="n">
        <v>0</v>
      </c>
      <c r="K73" s="142" t="n">
        <v>2936.55061547085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4531.87001263525</v>
      </c>
      <c r="D74" s="142" t="n">
        <v>1412.06780904034</v>
      </c>
      <c r="E74" s="142" t="n">
        <v>16797.7022579768</v>
      </c>
      <c r="F74" s="142" t="n">
        <v>0</v>
      </c>
      <c r="G74" s="142" t="n">
        <v>0</v>
      </c>
      <c r="H74" s="142" t="n">
        <v>0</v>
      </c>
      <c r="I74" s="142" t="n">
        <v>22741.6400796524</v>
      </c>
      <c r="J74" s="142" t="n">
        <v>0</v>
      </c>
      <c r="K74" s="142" t="n">
        <v>22741.640079652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130.93537697384</v>
      </c>
      <c r="D75" s="142" t="n">
        <v>0</v>
      </c>
      <c r="E75" s="142" t="n">
        <v>33.8124173508279</v>
      </c>
      <c r="F75" s="142" t="n">
        <v>0</v>
      </c>
      <c r="G75" s="142" t="n">
        <v>0</v>
      </c>
      <c r="H75" s="142" t="n">
        <v>134.377090891032</v>
      </c>
      <c r="I75" s="142" t="n">
        <v>1299.1248852157</v>
      </c>
      <c r="J75" s="142" t="n">
        <v>1.05527588600768</v>
      </c>
      <c r="K75" s="142" t="n">
        <v>1298.0696093296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76.9623876183458</v>
      </c>
      <c r="D76" s="142" t="n">
        <v>429.068630224188</v>
      </c>
      <c r="E76" s="142" t="n">
        <v>23.9428704436602</v>
      </c>
      <c r="F76" s="142" t="n">
        <v>0</v>
      </c>
      <c r="G76" s="142" t="n">
        <v>0</v>
      </c>
      <c r="H76" s="142" t="n">
        <v>0</v>
      </c>
      <c r="I76" s="142" t="n">
        <v>529.973888286194</v>
      </c>
      <c r="J76" s="142" t="n">
        <v>0</v>
      </c>
      <c r="K76" s="142" t="n">
        <v>529.973888286193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853.142302066462</v>
      </c>
      <c r="D77" s="142" t="n">
        <v>81.9184447655032</v>
      </c>
      <c r="E77" s="142" t="n">
        <v>543.081720479343</v>
      </c>
      <c r="F77" s="142" t="n">
        <v>107.094095449839</v>
      </c>
      <c r="G77" s="142" t="n">
        <v>0</v>
      </c>
      <c r="H77" s="142" t="n">
        <v>20.1990685723159</v>
      </c>
      <c r="I77" s="142" t="n">
        <v>1605.43563133346</v>
      </c>
      <c r="J77" s="142" t="n">
        <v>0</v>
      </c>
      <c r="K77" s="142" t="n">
        <v>1605.43563133346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39.174807352115</v>
      </c>
      <c r="D78" s="142" t="n">
        <v>0</v>
      </c>
      <c r="E78" s="142" t="n">
        <v>0.748773757008097</v>
      </c>
      <c r="F78" s="142" t="n">
        <v>0</v>
      </c>
      <c r="G78" s="142" t="n">
        <v>0</v>
      </c>
      <c r="H78" s="142" t="n">
        <v>0.610841749138184</v>
      </c>
      <c r="I78" s="142" t="n">
        <v>340.534422858261</v>
      </c>
      <c r="J78" s="142" t="n">
        <v>0</v>
      </c>
      <c r="K78" s="142" t="n">
        <v>340.53442285826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48569.832504554</v>
      </c>
      <c r="D81" s="150" t="n">
        <v>2260.04581039759</v>
      </c>
      <c r="E81" s="150" t="n">
        <v>35278.3514812094</v>
      </c>
      <c r="F81" s="150" t="n">
        <v>54636.9242193813</v>
      </c>
      <c r="G81" s="150" t="n">
        <v>6220.10887607899</v>
      </c>
      <c r="H81" s="150" t="n">
        <v>193219.607127619</v>
      </c>
      <c r="I81" s="150" t="n">
        <v>940184.870019241</v>
      </c>
      <c r="J81" s="150" t="n">
        <v>9717.85079955604</v>
      </c>
      <c r="K81" s="150" t="n">
        <v>930467.01921968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30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91656.371690446</v>
      </c>
      <c r="D10" s="142" t="n">
        <v>0</v>
      </c>
      <c r="E10" s="142" t="n">
        <v>207.540107952403</v>
      </c>
      <c r="F10" s="142" t="n">
        <v>41563.365619268</v>
      </c>
      <c r="G10" s="142" t="n">
        <v>-4067.7861158671</v>
      </c>
      <c r="H10" s="142" t="n">
        <v>57391.7578524379</v>
      </c>
      <c r="I10" s="142" t="n">
        <v>286751.249154237</v>
      </c>
      <c r="J10" s="142" t="n">
        <v>0</v>
      </c>
      <c r="K10" s="142" t="n">
        <v>286751.24915423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10.995598742433</v>
      </c>
      <c r="D11" s="142" t="n">
        <v>0</v>
      </c>
      <c r="E11" s="142" t="n">
        <v>0</v>
      </c>
      <c r="F11" s="142" t="n">
        <v>0</v>
      </c>
      <c r="G11" s="142" t="n">
        <v>11.9532130331796</v>
      </c>
      <c r="H11" s="142" t="n">
        <v>92.2542852047967</v>
      </c>
      <c r="I11" s="142" t="n">
        <v>515.203096980409</v>
      </c>
      <c r="J11" s="142" t="n">
        <v>230.471432677232</v>
      </c>
      <c r="K11" s="142" t="n">
        <v>284.73166430317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1.3133158853256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42.2363793052155</v>
      </c>
      <c r="I12" s="142" t="n">
        <v>53.5496951905411</v>
      </c>
      <c r="J12" s="142" t="n">
        <v>0</v>
      </c>
      <c r="K12" s="142" t="n">
        <v>53.549695190541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9.5617798386671</v>
      </c>
      <c r="D13" s="142" t="n">
        <v>0</v>
      </c>
      <c r="E13" s="142" t="n">
        <v>0</v>
      </c>
      <c r="F13" s="142" t="n">
        <v>0</v>
      </c>
      <c r="G13" s="142" t="n">
        <v>2.32813506648217</v>
      </c>
      <c r="H13" s="142" t="n">
        <v>16.6418543641133</v>
      </c>
      <c r="I13" s="142" t="n">
        <v>88.5317692692625</v>
      </c>
      <c r="J13" s="142" t="n">
        <v>25.672122474244</v>
      </c>
      <c r="K13" s="142" t="n">
        <v>62.859646795018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81.637211059742</v>
      </c>
      <c r="D14" s="142" t="n">
        <v>0</v>
      </c>
      <c r="E14" s="142" t="n">
        <v>0.730224968387339</v>
      </c>
      <c r="F14" s="142" t="n">
        <v>1.20133785121788</v>
      </c>
      <c r="G14" s="142" t="n">
        <v>25.6285408259815</v>
      </c>
      <c r="H14" s="142" t="n">
        <v>2.85023294112478</v>
      </c>
      <c r="I14" s="142" t="n">
        <v>312.047547646453</v>
      </c>
      <c r="J14" s="142" t="n">
        <v>199.192456564397</v>
      </c>
      <c r="K14" s="142" t="n">
        <v>112.85509108205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21167815465284</v>
      </c>
      <c r="D16" s="142" t="n">
        <v>0</v>
      </c>
      <c r="E16" s="142" t="n">
        <v>0</v>
      </c>
      <c r="F16" s="142" t="n">
        <v>0</v>
      </c>
      <c r="G16" s="142" t="n">
        <v>-2.81021838532124</v>
      </c>
      <c r="H16" s="142" t="n">
        <v>40.8341936805861</v>
      </c>
      <c r="I16" s="142" t="n">
        <v>41.2356534499177</v>
      </c>
      <c r="J16" s="142" t="n">
        <v>0</v>
      </c>
      <c r="K16" s="142" t="n">
        <v>41.2356534499177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63092.723189574</v>
      </c>
      <c r="D17" s="142" t="n">
        <v>0</v>
      </c>
      <c r="E17" s="142" t="n">
        <v>1446.9605186451</v>
      </c>
      <c r="F17" s="142" t="n">
        <v>0</v>
      </c>
      <c r="G17" s="142" t="n">
        <v>-10894.1447744367</v>
      </c>
      <c r="H17" s="142" t="n">
        <v>87462.4722194066</v>
      </c>
      <c r="I17" s="142" t="n">
        <v>441108.011153189</v>
      </c>
      <c r="J17" s="142" t="n">
        <v>0</v>
      </c>
      <c r="K17" s="142" t="n">
        <v>441108.011153189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2368.7121865001</v>
      </c>
      <c r="D18" s="142" t="n">
        <v>0</v>
      </c>
      <c r="E18" s="142" t="n">
        <v>173.25798826063</v>
      </c>
      <c r="F18" s="142" t="n">
        <v>0</v>
      </c>
      <c r="G18" s="142" t="n">
        <v>-1413.71145740323</v>
      </c>
      <c r="H18" s="142" t="n">
        <v>3162.87987080044</v>
      </c>
      <c r="I18" s="142" t="n">
        <v>24291.1385881579</v>
      </c>
      <c r="J18" s="142" t="n">
        <v>0</v>
      </c>
      <c r="K18" s="142" t="n">
        <v>24291.1385881579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4650.46023245321</v>
      </c>
      <c r="D19" s="142" t="n">
        <v>0</v>
      </c>
      <c r="E19" s="142" t="n">
        <v>0</v>
      </c>
      <c r="F19" s="142" t="n">
        <v>0</v>
      </c>
      <c r="G19" s="142" t="n">
        <v>770.883863880381</v>
      </c>
      <c r="H19" s="142" t="n">
        <v>2075.45655660103</v>
      </c>
      <c r="I19" s="142" t="n">
        <v>7496.80065293461</v>
      </c>
      <c r="J19" s="142" t="n">
        <v>0</v>
      </c>
      <c r="K19" s="142" t="n">
        <v>7496.80065293461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5549.87005872443</v>
      </c>
      <c r="D20" s="142" t="n">
        <v>0</v>
      </c>
      <c r="E20" s="142" t="n">
        <v>106.01121835266</v>
      </c>
      <c r="F20" s="142" t="n">
        <v>237.6113514801</v>
      </c>
      <c r="G20" s="142" t="n">
        <v>-301.949194342404</v>
      </c>
      <c r="H20" s="142" t="n">
        <v>7945.72359349455</v>
      </c>
      <c r="I20" s="142" t="n">
        <v>13537.2670277093</v>
      </c>
      <c r="J20" s="142" t="n">
        <v>0</v>
      </c>
      <c r="K20" s="142" t="n">
        <v>13537.2670277093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787.07637301035</v>
      </c>
      <c r="D21" s="142" t="n">
        <v>0</v>
      </c>
      <c r="E21" s="142" t="n">
        <v>22.4099564021597</v>
      </c>
      <c r="F21" s="142" t="n">
        <v>1.76920708438103</v>
      </c>
      <c r="G21" s="142" t="n">
        <v>-294.867847396839</v>
      </c>
      <c r="H21" s="142" t="n">
        <v>1686.34921926252</v>
      </c>
      <c r="I21" s="142" t="n">
        <v>7202.73690836258</v>
      </c>
      <c r="J21" s="142" t="n">
        <v>0</v>
      </c>
      <c r="K21" s="142" t="n">
        <v>7202.73690836258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68.164730899215</v>
      </c>
      <c r="D22" s="142" t="n">
        <v>0</v>
      </c>
      <c r="E22" s="142" t="n">
        <v>1.03040393706786</v>
      </c>
      <c r="F22" s="142" t="n">
        <v>0</v>
      </c>
      <c r="G22" s="142" t="n">
        <v>-37.0945417344428</v>
      </c>
      <c r="H22" s="142" t="n">
        <v>222.979411981484</v>
      </c>
      <c r="I22" s="142" t="n">
        <v>755.080005083324</v>
      </c>
      <c r="J22" s="142" t="n">
        <v>0</v>
      </c>
      <c r="K22" s="142" t="n">
        <v>755.080005083324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8.5488620702234</v>
      </c>
      <c r="D23" s="142" t="n">
        <v>0</v>
      </c>
      <c r="E23" s="142" t="n">
        <v>3.73452785155564</v>
      </c>
      <c r="F23" s="142" t="n">
        <v>153.057289916101</v>
      </c>
      <c r="G23" s="142" t="n">
        <v>-36.0615345665842</v>
      </c>
      <c r="H23" s="142" t="n">
        <v>151.423433981045</v>
      </c>
      <c r="I23" s="142" t="n">
        <v>320.702579252341</v>
      </c>
      <c r="J23" s="142" t="n">
        <v>0</v>
      </c>
      <c r="K23" s="142" t="n">
        <v>320.702579252341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66462539927718</v>
      </c>
      <c r="D24" s="142" t="n">
        <v>0</v>
      </c>
      <c r="E24" s="142" t="n">
        <v>0</v>
      </c>
      <c r="F24" s="142" t="n">
        <v>0</v>
      </c>
      <c r="G24" s="142" t="n">
        <v>-13.6086225748799</v>
      </c>
      <c r="H24" s="142" t="n">
        <v>710.788825257187</v>
      </c>
      <c r="I24" s="142" t="n">
        <v>699.844828081584</v>
      </c>
      <c r="J24" s="142" t="n">
        <v>0</v>
      </c>
      <c r="K24" s="142" t="n">
        <v>699.844828081585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21.568802027284</v>
      </c>
      <c r="D25" s="142" t="n">
        <v>0</v>
      </c>
      <c r="E25" s="142" t="n">
        <v>0.288191549649823</v>
      </c>
      <c r="F25" s="142" t="n">
        <v>0</v>
      </c>
      <c r="G25" s="142" t="n">
        <v>-0.288191549649823</v>
      </c>
      <c r="H25" s="142" t="n">
        <v>191.407220892424</v>
      </c>
      <c r="I25" s="142" t="n">
        <v>312.976022919708</v>
      </c>
      <c r="J25" s="142" t="n">
        <v>0</v>
      </c>
      <c r="K25" s="142" t="n">
        <v>312.976022919708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45.269644741658</v>
      </c>
      <c r="D26" s="142" t="n">
        <v>0</v>
      </c>
      <c r="E26" s="142" t="n">
        <v>0</v>
      </c>
      <c r="F26" s="142" t="n">
        <v>28.9994000932732</v>
      </c>
      <c r="G26" s="142" t="n">
        <v>17.4766558274067</v>
      </c>
      <c r="H26" s="142" t="n">
        <v>107.673972767158</v>
      </c>
      <c r="I26" s="142" t="n">
        <v>599.419673429496</v>
      </c>
      <c r="J26" s="142" t="n">
        <v>0</v>
      </c>
      <c r="K26" s="142" t="n">
        <v>599.41967342949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1.8203666425021</v>
      </c>
      <c r="D27" s="142" t="n">
        <v>0</v>
      </c>
      <c r="E27" s="142" t="n">
        <v>0</v>
      </c>
      <c r="F27" s="142" t="n">
        <v>0</v>
      </c>
      <c r="G27" s="142" t="n">
        <v>-45.4089354094828</v>
      </c>
      <c r="H27" s="142" t="n">
        <v>73.0606069305846</v>
      </c>
      <c r="I27" s="142" t="n">
        <v>49.4720381636039</v>
      </c>
      <c r="J27" s="142" t="n">
        <v>0</v>
      </c>
      <c r="K27" s="142" t="n">
        <v>49.4720381636039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915.33451869498</v>
      </c>
      <c r="D28" s="142" t="n">
        <v>0</v>
      </c>
      <c r="E28" s="142" t="n">
        <v>9.4980572618007</v>
      </c>
      <c r="F28" s="142" t="n">
        <v>0</v>
      </c>
      <c r="G28" s="142" t="n">
        <v>-79.1504771816725</v>
      </c>
      <c r="H28" s="142" t="n">
        <v>241.193090466333</v>
      </c>
      <c r="I28" s="142" t="n">
        <v>10086.8751892414</v>
      </c>
      <c r="J28" s="142" t="n">
        <v>9007.83832031748</v>
      </c>
      <c r="K28" s="142" t="n">
        <v>1079.0368689239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460.901896149983</v>
      </c>
      <c r="D29" s="142" t="n">
        <v>0</v>
      </c>
      <c r="E29" s="142" t="n">
        <v>1782.98221389341</v>
      </c>
      <c r="F29" s="142" t="n">
        <v>0</v>
      </c>
      <c r="G29" s="142" t="n">
        <v>1058.45934102368</v>
      </c>
      <c r="H29" s="142" t="n">
        <v>2845.41698906178</v>
      </c>
      <c r="I29" s="142" t="n">
        <v>6147.76044012886</v>
      </c>
      <c r="J29" s="142" t="n">
        <v>0</v>
      </c>
      <c r="K29" s="142" t="n">
        <v>6147.76044012886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212.1605590813</v>
      </c>
      <c r="D30" s="142" t="n">
        <v>0</v>
      </c>
      <c r="E30" s="142" t="n">
        <v>8.58496128264401</v>
      </c>
      <c r="F30" s="142" t="n">
        <v>0</v>
      </c>
      <c r="G30" s="142" t="n">
        <v>-110.684679394089</v>
      </c>
      <c r="H30" s="142" t="n">
        <v>15183.7304513963</v>
      </c>
      <c r="I30" s="142" t="n">
        <v>17293.7912923662</v>
      </c>
      <c r="J30" s="142" t="n">
        <v>0</v>
      </c>
      <c r="K30" s="142" t="n">
        <v>17293.791292366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603.28095480986</v>
      </c>
      <c r="D31" s="142" t="n">
        <v>0</v>
      </c>
      <c r="E31" s="142" t="n">
        <v>0</v>
      </c>
      <c r="F31" s="142" t="n">
        <v>39.7097450107706</v>
      </c>
      <c r="G31" s="142" t="n">
        <v>51.6226685140018</v>
      </c>
      <c r="H31" s="142" t="n">
        <v>4379.984874688</v>
      </c>
      <c r="I31" s="142" t="n">
        <v>6074.59824302263</v>
      </c>
      <c r="J31" s="142" t="n">
        <v>0</v>
      </c>
      <c r="K31" s="142" t="n">
        <v>6074.59824302263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21.09027044259</v>
      </c>
      <c r="D32" s="142" t="n">
        <v>0</v>
      </c>
      <c r="E32" s="142" t="n">
        <v>0</v>
      </c>
      <c r="F32" s="142" t="n">
        <v>47.3625358501131</v>
      </c>
      <c r="G32" s="142" t="n">
        <v>6.73817520341816</v>
      </c>
      <c r="H32" s="142" t="n">
        <v>1178.59473231962</v>
      </c>
      <c r="I32" s="142" t="n">
        <v>1453.78571381574</v>
      </c>
      <c r="J32" s="142" t="n">
        <v>0</v>
      </c>
      <c r="K32" s="142" t="n">
        <v>1453.78571381574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1.7743636129799</v>
      </c>
      <c r="D33" s="142" t="n">
        <v>0</v>
      </c>
      <c r="E33" s="142" t="n">
        <v>0</v>
      </c>
      <c r="F33" s="142" t="n">
        <v>2.30305583927004</v>
      </c>
      <c r="G33" s="142" t="n">
        <v>-6.51881907047622</v>
      </c>
      <c r="H33" s="142" t="n">
        <v>101.959014443616</v>
      </c>
      <c r="I33" s="142" t="n">
        <v>129.51761482539</v>
      </c>
      <c r="J33" s="142" t="n">
        <v>0</v>
      </c>
      <c r="K33" s="142" t="n">
        <v>129.5176148253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98.7543228371496</v>
      </c>
      <c r="D34" s="142" t="n">
        <v>0</v>
      </c>
      <c r="E34" s="142" t="n">
        <v>0</v>
      </c>
      <c r="F34" s="142" t="n">
        <v>14.5612889224087</v>
      </c>
      <c r="G34" s="142" t="n">
        <v>-18.2016111530109</v>
      </c>
      <c r="H34" s="142" t="n">
        <v>162.79859649879</v>
      </c>
      <c r="I34" s="142" t="n">
        <v>257.912597105338</v>
      </c>
      <c r="J34" s="142" t="n">
        <v>0</v>
      </c>
      <c r="K34" s="142" t="n">
        <v>257.91259710533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62.7103639000493</v>
      </c>
      <c r="G35" s="142" t="n">
        <v>31.0224330803509</v>
      </c>
      <c r="H35" s="142" t="n">
        <v>769.878500157422</v>
      </c>
      <c r="I35" s="142" t="n">
        <v>863.611297137822</v>
      </c>
      <c r="J35" s="142" t="n">
        <v>0</v>
      </c>
      <c r="K35" s="142" t="n">
        <v>863.611297137822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9.21025773179844</v>
      </c>
      <c r="H36" s="142" t="n">
        <v>397.127008051431</v>
      </c>
      <c r="I36" s="142" t="n">
        <v>406.33726578323</v>
      </c>
      <c r="J36" s="142" t="n">
        <v>0</v>
      </c>
      <c r="K36" s="142" t="n">
        <v>406.3372657832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.98474316400565</v>
      </c>
      <c r="G37" s="142" t="n">
        <v>14.0514627362305</v>
      </c>
      <c r="H37" s="142" t="n">
        <v>90.0551955065278</v>
      </c>
      <c r="I37" s="142" t="n">
        <v>108.091401406764</v>
      </c>
      <c r="J37" s="142" t="n">
        <v>0</v>
      </c>
      <c r="K37" s="142" t="n">
        <v>108.091401406764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1.384531184881</v>
      </c>
      <c r="D38" s="142" t="n">
        <v>0</v>
      </c>
      <c r="E38" s="142" t="n">
        <v>0.158810355866041</v>
      </c>
      <c r="F38" s="142" t="n">
        <v>453.244755641681</v>
      </c>
      <c r="G38" s="142" t="n">
        <v>13.4353561062671</v>
      </c>
      <c r="H38" s="142" t="n">
        <v>501.237245184399</v>
      </c>
      <c r="I38" s="142" t="n">
        <v>1069.46069847309</v>
      </c>
      <c r="J38" s="142" t="n">
        <v>0</v>
      </c>
      <c r="K38" s="142" t="n">
        <v>1069.46069847309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49.45406661745</v>
      </c>
      <c r="D39" s="142" t="n">
        <v>0</v>
      </c>
      <c r="E39" s="142" t="n">
        <v>1.09122513830906</v>
      </c>
      <c r="F39" s="142" t="n">
        <v>1655.09754144462</v>
      </c>
      <c r="G39" s="142" t="n">
        <v>2.14607610534114</v>
      </c>
      <c r="H39" s="142" t="n">
        <v>2640.65571219408</v>
      </c>
      <c r="I39" s="142" t="n">
        <v>4548.44462149981</v>
      </c>
      <c r="J39" s="142" t="n">
        <v>0</v>
      </c>
      <c r="K39" s="142" t="n">
        <v>4548.44462149981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8.5167406041697</v>
      </c>
      <c r="D40" s="142" t="n">
        <v>0</v>
      </c>
      <c r="E40" s="142" t="n">
        <v>0</v>
      </c>
      <c r="F40" s="142" t="n">
        <v>392.586797647256</v>
      </c>
      <c r="G40" s="142" t="n">
        <v>24.9801271592826</v>
      </c>
      <c r="H40" s="142" t="n">
        <v>298.293545862853</v>
      </c>
      <c r="I40" s="142" t="n">
        <v>764.377211273561</v>
      </c>
      <c r="J40" s="142" t="n">
        <v>0</v>
      </c>
      <c r="K40" s="142" t="n">
        <v>764.37721127356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3.0759777031219</v>
      </c>
      <c r="D41" s="142" t="n">
        <v>0</v>
      </c>
      <c r="E41" s="142" t="n">
        <v>0.69347993361149</v>
      </c>
      <c r="F41" s="142" t="n">
        <v>312.246877933939</v>
      </c>
      <c r="G41" s="142" t="n">
        <v>37.4177651135591</v>
      </c>
      <c r="H41" s="142" t="n">
        <v>739.27976053131</v>
      </c>
      <c r="I41" s="142" t="n">
        <v>1122.71386121554</v>
      </c>
      <c r="J41" s="142" t="n">
        <v>0</v>
      </c>
      <c r="K41" s="142" t="n">
        <v>1122.71386121554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85.875560600967</v>
      </c>
      <c r="D42" s="142" t="n">
        <v>0</v>
      </c>
      <c r="E42" s="142" t="n">
        <v>0.0654721946463426</v>
      </c>
      <c r="F42" s="142" t="n">
        <v>348.410283810512</v>
      </c>
      <c r="G42" s="142" t="n">
        <v>-25.4359476201041</v>
      </c>
      <c r="H42" s="142" t="n">
        <v>646.341505548695</v>
      </c>
      <c r="I42" s="142" t="n">
        <v>1155.25687453472</v>
      </c>
      <c r="J42" s="142" t="n">
        <v>0</v>
      </c>
      <c r="K42" s="142" t="n">
        <v>1155.2568745347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81.911646238414</v>
      </c>
      <c r="D43" s="142" t="n">
        <v>0</v>
      </c>
      <c r="E43" s="142" t="n">
        <v>36.8657679089218</v>
      </c>
      <c r="F43" s="142" t="n">
        <v>266.710289422042</v>
      </c>
      <c r="G43" s="142" t="n">
        <v>1.38177540888013</v>
      </c>
      <c r="H43" s="142" t="n">
        <v>450.790409393053</v>
      </c>
      <c r="I43" s="142" t="n">
        <v>837.659888371311</v>
      </c>
      <c r="J43" s="142" t="n">
        <v>0</v>
      </c>
      <c r="K43" s="142" t="n">
        <v>837.65988837131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194.83999619643</v>
      </c>
      <c r="D44" s="142" t="n">
        <v>0</v>
      </c>
      <c r="E44" s="142" t="n">
        <v>0</v>
      </c>
      <c r="F44" s="142" t="n">
        <v>1584.9042182966</v>
      </c>
      <c r="G44" s="142" t="n">
        <v>188.05761445501</v>
      </c>
      <c r="H44" s="142" t="n">
        <v>6112.33601718787</v>
      </c>
      <c r="I44" s="142" t="n">
        <v>11080.1378461359</v>
      </c>
      <c r="J44" s="142" t="n">
        <v>0</v>
      </c>
      <c r="K44" s="142" t="n">
        <v>11080.1378461359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5.6491453589566</v>
      </c>
      <c r="D45" s="142" t="n">
        <v>0</v>
      </c>
      <c r="E45" s="142" t="n">
        <v>19.7719357188182</v>
      </c>
      <c r="F45" s="142" t="n">
        <v>217.777842700026</v>
      </c>
      <c r="G45" s="142" t="n">
        <v>23.5925996258362</v>
      </c>
      <c r="H45" s="142" t="n">
        <v>598.507001034371</v>
      </c>
      <c r="I45" s="142" t="n">
        <v>935.298524438008</v>
      </c>
      <c r="J45" s="142" t="n">
        <v>0</v>
      </c>
      <c r="K45" s="142" t="n">
        <v>935.298524438008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049.1740184256</v>
      </c>
      <c r="D46" s="142" t="n">
        <v>0</v>
      </c>
      <c r="E46" s="142" t="n">
        <v>5.6037321978311</v>
      </c>
      <c r="F46" s="142" t="n">
        <v>374.506854805544</v>
      </c>
      <c r="G46" s="142" t="n">
        <v>41.001565289081</v>
      </c>
      <c r="H46" s="142" t="n">
        <v>418.615439927086</v>
      </c>
      <c r="I46" s="142" t="n">
        <v>1888.90161064515</v>
      </c>
      <c r="J46" s="142" t="n">
        <v>0</v>
      </c>
      <c r="K46" s="142" t="n">
        <v>1888.90161064515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618.37838023955</v>
      </c>
      <c r="D48" s="142" t="n">
        <v>0</v>
      </c>
      <c r="E48" s="142" t="n">
        <v>19.4212073854458</v>
      </c>
      <c r="F48" s="142" t="n">
        <v>0</v>
      </c>
      <c r="G48" s="142" t="n">
        <v>0</v>
      </c>
      <c r="H48" s="142" t="n">
        <v>58.2636221563374</v>
      </c>
      <c r="I48" s="142" t="n">
        <v>1696.06320978134</v>
      </c>
      <c r="J48" s="142" t="n">
        <v>0</v>
      </c>
      <c r="K48" s="142" t="n">
        <v>1696.0632097813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78.152317899231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78.1523178992316</v>
      </c>
      <c r="J49" s="142" t="n">
        <v>0</v>
      </c>
      <c r="K49" s="142" t="n">
        <v>78.152317899231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8.8639513062234</v>
      </c>
      <c r="D50" s="142" t="n">
        <v>0</v>
      </c>
      <c r="E50" s="142" t="n">
        <v>0.392692309159387</v>
      </c>
      <c r="F50" s="142" t="n">
        <v>0</v>
      </c>
      <c r="G50" s="142" t="n">
        <v>0</v>
      </c>
      <c r="H50" s="142" t="n">
        <v>0</v>
      </c>
      <c r="I50" s="142" t="n">
        <v>69.2566436153828</v>
      </c>
      <c r="J50" s="142" t="n">
        <v>0</v>
      </c>
      <c r="K50" s="142" t="n">
        <v>69.2566436153828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4.28834166186374</v>
      </c>
      <c r="F51" s="142" t="n">
        <v>2747.33540815488</v>
      </c>
      <c r="G51" s="142" t="n">
        <v>0</v>
      </c>
      <c r="H51" s="142" t="n">
        <v>2.87665154957319</v>
      </c>
      <c r="I51" s="142" t="n">
        <v>2754.50040136631</v>
      </c>
      <c r="J51" s="142" t="n">
        <v>0</v>
      </c>
      <c r="K51" s="142" t="n">
        <v>2754.50040136631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25.809320268319</v>
      </c>
      <c r="D52" s="142" t="n">
        <v>0</v>
      </c>
      <c r="E52" s="142" t="n">
        <v>20.5091525052792</v>
      </c>
      <c r="F52" s="142" t="n">
        <v>2816.49101954531</v>
      </c>
      <c r="G52" s="142" t="n">
        <v>0</v>
      </c>
      <c r="H52" s="142" t="n">
        <v>0</v>
      </c>
      <c r="I52" s="142" t="n">
        <v>2962.80949231891</v>
      </c>
      <c r="J52" s="142" t="n">
        <v>0</v>
      </c>
      <c r="K52" s="142" t="n">
        <v>2962.80949231891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182.15343344117</v>
      </c>
      <c r="D53" s="142" t="n">
        <v>0</v>
      </c>
      <c r="E53" s="142" t="n">
        <v>0</v>
      </c>
      <c r="F53" s="142" t="n">
        <v>174.466652016559</v>
      </c>
      <c r="G53" s="142" t="n">
        <v>0</v>
      </c>
      <c r="H53" s="142" t="n">
        <v>50.6528371931944</v>
      </c>
      <c r="I53" s="142" t="n">
        <v>1407.27292265092</v>
      </c>
      <c r="J53" s="142" t="n">
        <v>0</v>
      </c>
      <c r="K53" s="142" t="n">
        <v>1407.2729226509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910.758733013082</v>
      </c>
      <c r="D54" s="142" t="n">
        <v>0</v>
      </c>
      <c r="E54" s="142" t="n">
        <v>61.2104360800049</v>
      </c>
      <c r="F54" s="142" t="n">
        <v>220.991667732617</v>
      </c>
      <c r="G54" s="142" t="n">
        <v>0</v>
      </c>
      <c r="H54" s="142" t="n">
        <v>778.226570898652</v>
      </c>
      <c r="I54" s="142" t="n">
        <v>1971.18740772436</v>
      </c>
      <c r="J54" s="142" t="n">
        <v>0</v>
      </c>
      <c r="K54" s="142" t="n">
        <v>1971.18740772436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098.1148503791</v>
      </c>
      <c r="D55" s="142" t="n">
        <v>0</v>
      </c>
      <c r="E55" s="142" t="n">
        <v>225.775638770521</v>
      </c>
      <c r="F55" s="142" t="n">
        <v>38.3452029824616</v>
      </c>
      <c r="G55" s="142" t="n">
        <v>0</v>
      </c>
      <c r="H55" s="142" t="n">
        <v>3.06417977529753</v>
      </c>
      <c r="I55" s="142" t="n">
        <v>3365.29987190738</v>
      </c>
      <c r="J55" s="142" t="n">
        <v>0</v>
      </c>
      <c r="K55" s="142" t="n">
        <v>3365.2998719073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5414.5151387603</v>
      </c>
      <c r="D56" s="142" t="n">
        <v>0</v>
      </c>
      <c r="E56" s="142" t="n">
        <v>290.987327393916</v>
      </c>
      <c r="F56" s="142" t="n">
        <v>0</v>
      </c>
      <c r="G56" s="142" t="n">
        <v>0</v>
      </c>
      <c r="H56" s="142" t="n">
        <v>2734.66611554353</v>
      </c>
      <c r="I56" s="142" t="n">
        <v>48440.1685816977</v>
      </c>
      <c r="J56" s="142" t="n">
        <v>0</v>
      </c>
      <c r="K56" s="142" t="n">
        <v>48440.168581697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54.716943497577</v>
      </c>
      <c r="D57" s="142" t="n">
        <v>0</v>
      </c>
      <c r="E57" s="142" t="n">
        <v>0</v>
      </c>
      <c r="F57" s="142" t="n">
        <v>6.10810360495617</v>
      </c>
      <c r="G57" s="142" t="n">
        <v>0</v>
      </c>
      <c r="H57" s="142" t="n">
        <v>68.43062412707</v>
      </c>
      <c r="I57" s="142" t="n">
        <v>429.255671229603</v>
      </c>
      <c r="J57" s="142" t="n">
        <v>0</v>
      </c>
      <c r="K57" s="142" t="n">
        <v>429.255671229603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129.80133086654</v>
      </c>
      <c r="D58" s="142" t="n">
        <v>0</v>
      </c>
      <c r="E58" s="142" t="n">
        <v>16.2981870725772</v>
      </c>
      <c r="F58" s="142" t="n">
        <v>234.707647589476</v>
      </c>
      <c r="G58" s="142" t="n">
        <v>0</v>
      </c>
      <c r="H58" s="142" t="n">
        <v>594.024219126252</v>
      </c>
      <c r="I58" s="142" t="n">
        <v>1974.83138465485</v>
      </c>
      <c r="J58" s="142" t="n">
        <v>0</v>
      </c>
      <c r="K58" s="142" t="n">
        <v>1974.8313846548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6.4221064244573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22.753799519436</v>
      </c>
      <c r="I59" s="142" t="n">
        <v>659.175905943894</v>
      </c>
      <c r="J59" s="142" t="n">
        <v>0</v>
      </c>
      <c r="K59" s="142" t="n">
        <v>659.17590594389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860.745829993141</v>
      </c>
      <c r="D60" s="142" t="n">
        <v>0</v>
      </c>
      <c r="E60" s="142" t="n">
        <v>2.54453214993941</v>
      </c>
      <c r="F60" s="142" t="n">
        <v>0</v>
      </c>
      <c r="G60" s="142" t="n">
        <v>0</v>
      </c>
      <c r="H60" s="142" t="n">
        <v>416.262327619634</v>
      </c>
      <c r="I60" s="142" t="n">
        <v>1279.55268976271</v>
      </c>
      <c r="J60" s="142" t="n">
        <v>0</v>
      </c>
      <c r="K60" s="142" t="n">
        <v>1279.5526897627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58.8437627363</v>
      </c>
      <c r="D61" s="142" t="n">
        <v>0</v>
      </c>
      <c r="E61" s="142" t="n">
        <v>128.060558882262</v>
      </c>
      <c r="F61" s="142" t="n">
        <v>0</v>
      </c>
      <c r="G61" s="142" t="n">
        <v>0</v>
      </c>
      <c r="H61" s="142" t="n">
        <v>230.021543115245</v>
      </c>
      <c r="I61" s="142" t="n">
        <v>716.925864733808</v>
      </c>
      <c r="J61" s="142" t="n">
        <v>0</v>
      </c>
      <c r="K61" s="142" t="n">
        <v>716.925864733808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85.43865660322</v>
      </c>
      <c r="D62" s="142" t="n">
        <v>0</v>
      </c>
      <c r="E62" s="142" t="n">
        <v>2.5107176863905</v>
      </c>
      <c r="F62" s="142" t="n">
        <v>0</v>
      </c>
      <c r="G62" s="142" t="n">
        <v>0</v>
      </c>
      <c r="H62" s="142" t="n">
        <v>22.5503909630853</v>
      </c>
      <c r="I62" s="142" t="n">
        <v>310.499765252696</v>
      </c>
      <c r="J62" s="142" t="n">
        <v>0</v>
      </c>
      <c r="K62" s="142" t="n">
        <v>310.499765252696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56.76903066228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7.01532547418328</v>
      </c>
      <c r="I63" s="142" t="n">
        <v>463.784356136473</v>
      </c>
      <c r="J63" s="142" t="n">
        <v>0</v>
      </c>
      <c r="K63" s="142" t="n">
        <v>463.78435613647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714.389572989205</v>
      </c>
      <c r="D64" s="142" t="n">
        <v>0</v>
      </c>
      <c r="E64" s="142" t="n">
        <v>6.93774557564433</v>
      </c>
      <c r="F64" s="142" t="n">
        <v>0</v>
      </c>
      <c r="G64" s="142" t="n">
        <v>0</v>
      </c>
      <c r="H64" s="142" t="n">
        <v>19.0044673447114</v>
      </c>
      <c r="I64" s="142" t="n">
        <v>740.331785909561</v>
      </c>
      <c r="J64" s="142" t="n">
        <v>0</v>
      </c>
      <c r="K64" s="142" t="n">
        <v>740.33178590956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.4085647477689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1.4020748590879</v>
      </c>
      <c r="I65" s="142" t="n">
        <v>17.8106396068569</v>
      </c>
      <c r="J65" s="142" t="n">
        <v>0</v>
      </c>
      <c r="K65" s="142" t="n">
        <v>17.810639606856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700.25439106134</v>
      </c>
      <c r="D66" s="142" t="n">
        <v>0</v>
      </c>
      <c r="E66" s="142" t="n">
        <v>111.986334693743</v>
      </c>
      <c r="F66" s="142" t="n">
        <v>144.387714198466</v>
      </c>
      <c r="G66" s="142" t="n">
        <v>0</v>
      </c>
      <c r="H66" s="142" t="n">
        <v>28.0712412298983</v>
      </c>
      <c r="I66" s="142" t="n">
        <v>6984.69968118345</v>
      </c>
      <c r="J66" s="142" t="n">
        <v>0</v>
      </c>
      <c r="K66" s="142" t="n">
        <v>6984.69968118345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5.6000396471173</v>
      </c>
      <c r="D67" s="142" t="n">
        <v>0</v>
      </c>
      <c r="E67" s="142" t="n">
        <v>0.764615867253162</v>
      </c>
      <c r="F67" s="142" t="n">
        <v>0</v>
      </c>
      <c r="G67" s="142" t="n">
        <v>0</v>
      </c>
      <c r="H67" s="142" t="n">
        <v>4.29585708624677</v>
      </c>
      <c r="I67" s="142" t="n">
        <v>30.6605126006172</v>
      </c>
      <c r="J67" s="142" t="n">
        <v>0</v>
      </c>
      <c r="K67" s="142" t="n">
        <v>30.6605126006172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99524726367128</v>
      </c>
      <c r="D68" s="142" t="n">
        <v>0</v>
      </c>
      <c r="E68" s="142" t="n">
        <v>0</v>
      </c>
      <c r="F68" s="142" t="n">
        <v>146.627065045971</v>
      </c>
      <c r="G68" s="142" t="n">
        <v>0</v>
      </c>
      <c r="H68" s="142" t="n">
        <v>30.345993839577</v>
      </c>
      <c r="I68" s="142" t="n">
        <v>177.968306149219</v>
      </c>
      <c r="J68" s="142" t="n">
        <v>0</v>
      </c>
      <c r="K68" s="142" t="n">
        <v>177.968306149219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6.1879100370564</v>
      </c>
      <c r="E69" s="142" t="n">
        <v>159.101801432234</v>
      </c>
      <c r="F69" s="142" t="n">
        <v>0</v>
      </c>
      <c r="G69" s="142" t="n">
        <v>0</v>
      </c>
      <c r="H69" s="142" t="n">
        <v>110.861265737857</v>
      </c>
      <c r="I69" s="142" t="n">
        <v>336.150977207147</v>
      </c>
      <c r="J69" s="142" t="n">
        <v>0</v>
      </c>
      <c r="K69" s="142" t="n">
        <v>336.15097720714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12.158732473404</v>
      </c>
      <c r="D70" s="142" t="n">
        <v>0</v>
      </c>
      <c r="E70" s="142" t="n">
        <v>9.6402933159887</v>
      </c>
      <c r="F70" s="142" t="n">
        <v>256.393029544796</v>
      </c>
      <c r="G70" s="142" t="n">
        <v>0</v>
      </c>
      <c r="H70" s="142" t="n">
        <v>140.110295908794</v>
      </c>
      <c r="I70" s="142" t="n">
        <v>518.302351242983</v>
      </c>
      <c r="J70" s="142" t="n">
        <v>0</v>
      </c>
      <c r="K70" s="142" t="n">
        <v>518.302351242983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14.27241220469</v>
      </c>
      <c r="D71" s="142" t="n">
        <v>0</v>
      </c>
      <c r="E71" s="142" t="n">
        <v>10954.7621625578</v>
      </c>
      <c r="F71" s="142" t="n">
        <v>141.538126820127</v>
      </c>
      <c r="G71" s="142" t="n">
        <v>0</v>
      </c>
      <c r="H71" s="142" t="n">
        <v>33.9884073248332</v>
      </c>
      <c r="I71" s="142" t="n">
        <v>11444.5611089074</v>
      </c>
      <c r="J71" s="142" t="n">
        <v>0</v>
      </c>
      <c r="K71" s="142" t="n">
        <v>11444.561108907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21.847823991204</v>
      </c>
      <c r="F72" s="142" t="n">
        <v>0</v>
      </c>
      <c r="G72" s="142" t="n">
        <v>0</v>
      </c>
      <c r="H72" s="142" t="n">
        <v>0</v>
      </c>
      <c r="I72" s="142" t="n">
        <v>621.847823991204</v>
      </c>
      <c r="J72" s="142" t="n">
        <v>0</v>
      </c>
      <c r="K72" s="142" t="n">
        <v>621.847823991204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36.102427937037</v>
      </c>
      <c r="D73" s="142" t="n">
        <v>294.13584315062</v>
      </c>
      <c r="E73" s="142" t="n">
        <v>2464.49231345295</v>
      </c>
      <c r="F73" s="142" t="n">
        <v>0</v>
      </c>
      <c r="G73" s="142" t="n">
        <v>0</v>
      </c>
      <c r="H73" s="142" t="n">
        <v>0</v>
      </c>
      <c r="I73" s="142" t="n">
        <v>3094.73058454061</v>
      </c>
      <c r="J73" s="142" t="n">
        <v>0</v>
      </c>
      <c r="K73" s="142" t="n">
        <v>3094.7305845406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4290.13901162031</v>
      </c>
      <c r="D74" s="142" t="n">
        <v>1478.09929406472</v>
      </c>
      <c r="E74" s="142" t="n">
        <v>17427.8657110127</v>
      </c>
      <c r="F74" s="142" t="n">
        <v>0</v>
      </c>
      <c r="G74" s="142" t="n">
        <v>0</v>
      </c>
      <c r="H74" s="142" t="n">
        <v>0</v>
      </c>
      <c r="I74" s="142" t="n">
        <v>23196.1040166977</v>
      </c>
      <c r="J74" s="142" t="n">
        <v>0</v>
      </c>
      <c r="K74" s="142" t="n">
        <v>23196.1040166977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156.77518971253</v>
      </c>
      <c r="D75" s="142" t="n">
        <v>0</v>
      </c>
      <c r="E75" s="142" t="n">
        <v>34.254940099198</v>
      </c>
      <c r="F75" s="142" t="n">
        <v>0</v>
      </c>
      <c r="G75" s="142" t="n">
        <v>0</v>
      </c>
      <c r="H75" s="142" t="n">
        <v>133.495136335138</v>
      </c>
      <c r="I75" s="142" t="n">
        <v>1324.52526614687</v>
      </c>
      <c r="J75" s="142" t="n">
        <v>1.13907549779065</v>
      </c>
      <c r="K75" s="142" t="n">
        <v>1323.38619064908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87.2825098830469</v>
      </c>
      <c r="D76" s="142" t="n">
        <v>476.851215001794</v>
      </c>
      <c r="E76" s="142" t="n">
        <v>26.146513092019</v>
      </c>
      <c r="F76" s="142" t="n">
        <v>0</v>
      </c>
      <c r="G76" s="142" t="n">
        <v>0</v>
      </c>
      <c r="H76" s="142" t="n">
        <v>0</v>
      </c>
      <c r="I76" s="142" t="n">
        <v>590.28023797686</v>
      </c>
      <c r="J76" s="142" t="n">
        <v>0</v>
      </c>
      <c r="K76" s="142" t="n">
        <v>590.2802379768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903.688171736862</v>
      </c>
      <c r="D77" s="142" t="n">
        <v>95.1824126522495</v>
      </c>
      <c r="E77" s="142" t="n">
        <v>541.727581687283</v>
      </c>
      <c r="F77" s="142" t="n">
        <v>112.119137484231</v>
      </c>
      <c r="G77" s="142" t="n">
        <v>0</v>
      </c>
      <c r="H77" s="142" t="n">
        <v>23.0280030610281</v>
      </c>
      <c r="I77" s="142" t="n">
        <v>1675.74530662165</v>
      </c>
      <c r="J77" s="142" t="n">
        <v>0</v>
      </c>
      <c r="K77" s="142" t="n">
        <v>1675.7453066216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58.082563895779</v>
      </c>
      <c r="D78" s="142" t="n">
        <v>0</v>
      </c>
      <c r="E78" s="142" t="n">
        <v>0.802137851346087</v>
      </c>
      <c r="F78" s="142" t="n">
        <v>0</v>
      </c>
      <c r="G78" s="142" t="n">
        <v>0</v>
      </c>
      <c r="H78" s="142" t="n">
        <v>0.637596753634069</v>
      </c>
      <c r="I78" s="142" t="n">
        <v>359.522298500759</v>
      </c>
      <c r="J78" s="142" t="n">
        <v>0</v>
      </c>
      <c r="K78" s="142" t="n">
        <v>359.52229850075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85638.781535991</v>
      </c>
      <c r="D81" s="150" t="n">
        <v>2410.45667490644</v>
      </c>
      <c r="E81" s="150" t="n">
        <v>36959.6075603321</v>
      </c>
      <c r="F81" s="150" t="n">
        <v>54801.6321748017</v>
      </c>
      <c r="G81" s="150" t="n">
        <v>-15016.3353418998</v>
      </c>
      <c r="H81" s="150" t="n">
        <v>205257.633365305</v>
      </c>
      <c r="I81" s="150" t="n">
        <v>970051.775969436</v>
      </c>
      <c r="J81" s="150" t="n">
        <v>9464.31340753114</v>
      </c>
      <c r="K81" s="150" t="n">
        <v>960587.46256190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347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3294.4388962908</v>
      </c>
      <c r="D10" s="142" t="n">
        <v>0</v>
      </c>
      <c r="E10" s="142" t="n">
        <v>3.84343419956369</v>
      </c>
      <c r="F10" s="142" t="n">
        <v>3209.26755663568</v>
      </c>
      <c r="G10" s="142" t="n">
        <v>-409.325742253533</v>
      </c>
      <c r="H10" s="142" t="n">
        <v>12502.6914511807</v>
      </c>
      <c r="I10" s="142" t="n">
        <v>28600.9155960532</v>
      </c>
      <c r="J10" s="142" t="n">
        <v>0</v>
      </c>
      <c r="K10" s="142" t="n">
        <v>28600.9155960532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32255.904289392</v>
      </c>
      <c r="D11" s="142" t="n">
        <v>0</v>
      </c>
      <c r="E11" s="142" t="n">
        <v>0</v>
      </c>
      <c r="F11" s="142" t="n">
        <v>0</v>
      </c>
      <c r="G11" s="142" t="n">
        <v>-251.314846117989</v>
      </c>
      <c r="H11" s="142" t="n">
        <v>713.554652370718</v>
      </c>
      <c r="I11" s="142" t="n">
        <v>232718.144095644</v>
      </c>
      <c r="J11" s="142" t="n">
        <v>230611.138376852</v>
      </c>
      <c r="K11" s="142" t="n">
        <v>2107.00571879278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-8.06175330841284</v>
      </c>
      <c r="D12" s="142" t="n">
        <v>0</v>
      </c>
      <c r="E12" s="142" t="n">
        <v>0</v>
      </c>
      <c r="F12" s="142" t="n">
        <v>0</v>
      </c>
      <c r="G12" s="142" t="n">
        <v>88.6792863925413</v>
      </c>
      <c r="H12" s="142" t="n">
        <v>365.466149981382</v>
      </c>
      <c r="I12" s="142" t="n">
        <v>446.083683065511</v>
      </c>
      <c r="J12" s="142" t="n">
        <v>0</v>
      </c>
      <c r="K12" s="142" t="n">
        <v>446.08368306551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328656.4806245</v>
      </c>
      <c r="D13" s="142" t="n">
        <v>0</v>
      </c>
      <c r="E13" s="142" t="n">
        <v>0</v>
      </c>
      <c r="F13" s="142" t="n">
        <v>0</v>
      </c>
      <c r="G13" s="142" t="n">
        <v>1636.92120113979</v>
      </c>
      <c r="H13" s="142" t="n">
        <v>1994.2002160879</v>
      </c>
      <c r="I13" s="142" t="n">
        <v>1332287.60204172</v>
      </c>
      <c r="J13" s="142" t="n">
        <v>1325550.34061699</v>
      </c>
      <c r="K13" s="142" t="n">
        <v>6737.26142473571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0728.6609505263</v>
      </c>
      <c r="D14" s="142" t="n">
        <v>0</v>
      </c>
      <c r="E14" s="142" t="n">
        <v>3.89754771624588</v>
      </c>
      <c r="F14" s="142" t="n">
        <v>79.8997281830405</v>
      </c>
      <c r="G14" s="142" t="n">
        <v>-83.7972758992864</v>
      </c>
      <c r="H14" s="142" t="n">
        <v>233.852862974753</v>
      </c>
      <c r="I14" s="142" t="n">
        <v>10962.5138135011</v>
      </c>
      <c r="J14" s="142" t="n">
        <v>10013.4609445952</v>
      </c>
      <c r="K14" s="142" t="n">
        <v>949.052868905872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78.388375948249</v>
      </c>
      <c r="D16" s="142" t="n">
        <v>0</v>
      </c>
      <c r="E16" s="142" t="n">
        <v>0</v>
      </c>
      <c r="F16" s="142" t="n">
        <v>0</v>
      </c>
      <c r="G16" s="142" t="n">
        <v>-402.322720223711</v>
      </c>
      <c r="H16" s="142" t="n">
        <v>3685.42793714362</v>
      </c>
      <c r="I16" s="142" t="n">
        <v>3461.49359286816</v>
      </c>
      <c r="J16" s="142" t="n">
        <v>0</v>
      </c>
      <c r="K16" s="142" t="n">
        <v>3461.4935928681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68313.3089605349</v>
      </c>
      <c r="D17" s="142" t="n">
        <v>0</v>
      </c>
      <c r="E17" s="142" t="n">
        <v>22.390078838195</v>
      </c>
      <c r="F17" s="142" t="n">
        <v>0</v>
      </c>
      <c r="G17" s="142" t="n">
        <v>603.353703429254</v>
      </c>
      <c r="H17" s="142" t="n">
        <v>14982.4980183585</v>
      </c>
      <c r="I17" s="142" t="n">
        <v>83921.5507611608</v>
      </c>
      <c r="J17" s="142" t="n">
        <v>0</v>
      </c>
      <c r="K17" s="142" t="n">
        <v>83921.5507611608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3508.4756039453</v>
      </c>
      <c r="D18" s="142" t="n">
        <v>0</v>
      </c>
      <c r="E18" s="142" t="n">
        <v>5.11248958423513</v>
      </c>
      <c r="F18" s="142" t="n">
        <v>0</v>
      </c>
      <c r="G18" s="142" t="n">
        <v>509.970836027454</v>
      </c>
      <c r="H18" s="142" t="n">
        <v>1235.94435698884</v>
      </c>
      <c r="I18" s="142" t="n">
        <v>15259.5032865458</v>
      </c>
      <c r="J18" s="142" t="n">
        <v>0</v>
      </c>
      <c r="K18" s="142" t="n">
        <v>15259.5032865458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350.14212733698</v>
      </c>
      <c r="D19" s="142" t="n">
        <v>0</v>
      </c>
      <c r="E19" s="142" t="n">
        <v>0</v>
      </c>
      <c r="F19" s="142" t="n">
        <v>0</v>
      </c>
      <c r="G19" s="142" t="n">
        <v>-118.143809531991</v>
      </c>
      <c r="H19" s="142" t="n">
        <v>652.974468251664</v>
      </c>
      <c r="I19" s="142" t="n">
        <v>2884.97278605665</v>
      </c>
      <c r="J19" s="142" t="n">
        <v>0</v>
      </c>
      <c r="K19" s="142" t="n">
        <v>2884.9727860566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860.24938941873</v>
      </c>
      <c r="D20" s="142" t="n">
        <v>0</v>
      </c>
      <c r="E20" s="142" t="n">
        <v>6.01466315285502</v>
      </c>
      <c r="F20" s="142" t="n">
        <v>41.2434044767201</v>
      </c>
      <c r="G20" s="142" t="n">
        <v>1062.87690286881</v>
      </c>
      <c r="H20" s="142" t="n">
        <v>6311.10012253144</v>
      </c>
      <c r="I20" s="142" t="n">
        <v>9281.48448244856</v>
      </c>
      <c r="J20" s="142" t="n">
        <v>0</v>
      </c>
      <c r="K20" s="142" t="n">
        <v>9281.4844824485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6121.47548100022</v>
      </c>
      <c r="D21" s="142" t="n">
        <v>0</v>
      </c>
      <c r="E21" s="142" t="n">
        <v>6.9872605884614</v>
      </c>
      <c r="F21" s="142" t="n">
        <v>3.17602754020973</v>
      </c>
      <c r="G21" s="142" t="n">
        <v>460.52399333041</v>
      </c>
      <c r="H21" s="142" t="n">
        <v>2530.02353853107</v>
      </c>
      <c r="I21" s="142" t="n">
        <v>9122.18630099037</v>
      </c>
      <c r="J21" s="142" t="n">
        <v>0</v>
      </c>
      <c r="K21" s="142" t="n">
        <v>9122.1863009903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69.125919931866</v>
      </c>
      <c r="D22" s="142" t="n">
        <v>0</v>
      </c>
      <c r="E22" s="142" t="n">
        <v>1.71223660765347</v>
      </c>
      <c r="F22" s="142" t="n">
        <v>0</v>
      </c>
      <c r="G22" s="142" t="n">
        <v>312.483180896759</v>
      </c>
      <c r="H22" s="142" t="n">
        <v>1432.28592230213</v>
      </c>
      <c r="I22" s="142" t="n">
        <v>2715.60725973841</v>
      </c>
      <c r="J22" s="142" t="n">
        <v>0</v>
      </c>
      <c r="K22" s="142" t="n">
        <v>2715.6072597384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010.77312931324</v>
      </c>
      <c r="D23" s="142" t="n">
        <v>0</v>
      </c>
      <c r="E23" s="142" t="n">
        <v>12.9254875871258</v>
      </c>
      <c r="F23" s="142" t="n">
        <v>2477.81597045203</v>
      </c>
      <c r="G23" s="142" t="n">
        <v>68.505084211767</v>
      </c>
      <c r="H23" s="142" t="n">
        <v>2128.82780559963</v>
      </c>
      <c r="I23" s="142" t="n">
        <v>5698.84747716379</v>
      </c>
      <c r="J23" s="142" t="n">
        <v>0</v>
      </c>
      <c r="K23" s="142" t="n">
        <v>5698.8474771637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7.3073116960699</v>
      </c>
      <c r="D24" s="142" t="n">
        <v>0</v>
      </c>
      <c r="E24" s="142" t="n">
        <v>0</v>
      </c>
      <c r="F24" s="142" t="n">
        <v>0</v>
      </c>
      <c r="G24" s="142" t="n">
        <v>-632.619387625618</v>
      </c>
      <c r="H24" s="142" t="n">
        <v>5764.87691361475</v>
      </c>
      <c r="I24" s="142" t="n">
        <v>5159.5648376852</v>
      </c>
      <c r="J24" s="142" t="n">
        <v>0</v>
      </c>
      <c r="K24" s="142" t="n">
        <v>5159.564837685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296.98818606902</v>
      </c>
      <c r="D25" s="142" t="n">
        <v>0</v>
      </c>
      <c r="E25" s="142" t="n">
        <v>0.939165956603203</v>
      </c>
      <c r="F25" s="142" t="n">
        <v>0</v>
      </c>
      <c r="G25" s="142" t="n">
        <v>-213.190672148927</v>
      </c>
      <c r="H25" s="142" t="n">
        <v>2678.50130823234</v>
      </c>
      <c r="I25" s="142" t="n">
        <v>3763.23798810903</v>
      </c>
      <c r="J25" s="142" t="n">
        <v>0</v>
      </c>
      <c r="K25" s="142" t="n">
        <v>3763.2379881090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747.66378426785</v>
      </c>
      <c r="D26" s="142" t="n">
        <v>0</v>
      </c>
      <c r="E26" s="142" t="n">
        <v>0</v>
      </c>
      <c r="F26" s="142" t="n">
        <v>438.746040783162</v>
      </c>
      <c r="G26" s="142" t="n">
        <v>-45.3250042131366</v>
      </c>
      <c r="H26" s="142" t="n">
        <v>1288.58986977947</v>
      </c>
      <c r="I26" s="142" t="n">
        <v>7429.67469061735</v>
      </c>
      <c r="J26" s="142" t="n">
        <v>0</v>
      </c>
      <c r="K26" s="142" t="n">
        <v>7429.6746906173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72.241447319392</v>
      </c>
      <c r="D27" s="142" t="n">
        <v>0</v>
      </c>
      <c r="E27" s="142" t="n">
        <v>0</v>
      </c>
      <c r="F27" s="142" t="n">
        <v>0</v>
      </c>
      <c r="G27" s="142" t="n">
        <v>-14.8626349201935</v>
      </c>
      <c r="H27" s="142" t="n">
        <v>1329.53025104277</v>
      </c>
      <c r="I27" s="142" t="n">
        <v>1686.90906344196</v>
      </c>
      <c r="J27" s="142" t="n">
        <v>0</v>
      </c>
      <c r="K27" s="142" t="n">
        <v>1686.9090634419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5067746.93138465</v>
      </c>
      <c r="D28" s="142" t="n">
        <v>0</v>
      </c>
      <c r="E28" s="142" t="n">
        <v>29.3926421353329</v>
      </c>
      <c r="F28" s="142" t="n">
        <v>0</v>
      </c>
      <c r="G28" s="142" t="n">
        <v>3417.56266282643</v>
      </c>
      <c r="H28" s="142" t="n">
        <v>4702.82274165326</v>
      </c>
      <c r="I28" s="142" t="n">
        <v>5075896.70943127</v>
      </c>
      <c r="J28" s="142" t="n">
        <v>5051532.88115945</v>
      </c>
      <c r="K28" s="142" t="n">
        <v>24363.82827181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750.637727973181</v>
      </c>
      <c r="D29" s="142" t="n">
        <v>0</v>
      </c>
      <c r="E29" s="142" t="n">
        <v>3004.93237676574</v>
      </c>
      <c r="F29" s="142" t="n">
        <v>0</v>
      </c>
      <c r="G29" s="142" t="n">
        <v>-395.323168919886</v>
      </c>
      <c r="H29" s="142" t="n">
        <v>2678.19539618858</v>
      </c>
      <c r="I29" s="142" t="n">
        <v>6038.44233200761</v>
      </c>
      <c r="J29" s="142" t="n">
        <v>0</v>
      </c>
      <c r="K29" s="142" t="n">
        <v>6038.4423320076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6964.45808926645</v>
      </c>
      <c r="D30" s="142" t="n">
        <v>0</v>
      </c>
      <c r="E30" s="142" t="n">
        <v>5.46553509065446</v>
      </c>
      <c r="F30" s="142" t="n">
        <v>0</v>
      </c>
      <c r="G30" s="142" t="n">
        <v>770.640447782279</v>
      </c>
      <c r="H30" s="142" t="n">
        <v>48976.6599473547</v>
      </c>
      <c r="I30" s="142" t="n">
        <v>56717.224019494</v>
      </c>
      <c r="J30" s="142" t="n">
        <v>0</v>
      </c>
      <c r="K30" s="142" t="n">
        <v>56717.22401949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936.991206501201</v>
      </c>
      <c r="D31" s="142" t="n">
        <v>0</v>
      </c>
      <c r="E31" s="142" t="n">
        <v>0</v>
      </c>
      <c r="F31" s="142" t="n">
        <v>25.2930141632226</v>
      </c>
      <c r="G31" s="142" t="n">
        <v>12.6465070816113</v>
      </c>
      <c r="H31" s="142" t="n">
        <v>2499.40967231118</v>
      </c>
      <c r="I31" s="142" t="n">
        <v>3474.34040005721</v>
      </c>
      <c r="J31" s="142" t="n">
        <v>0</v>
      </c>
      <c r="K31" s="142" t="n">
        <v>3474.3404000572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171.92991941823</v>
      </c>
      <c r="D32" s="142" t="n">
        <v>0</v>
      </c>
      <c r="E32" s="142" t="n">
        <v>0</v>
      </c>
      <c r="F32" s="142" t="n">
        <v>180.189463176343</v>
      </c>
      <c r="G32" s="142" t="n">
        <v>-73.3329210601396</v>
      </c>
      <c r="H32" s="142" t="n">
        <v>5095.5904005217</v>
      </c>
      <c r="I32" s="142" t="n">
        <v>6374.37686205613</v>
      </c>
      <c r="J32" s="142" t="n">
        <v>0</v>
      </c>
      <c r="K32" s="142" t="n">
        <v>6374.37686205613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247.2095283331</v>
      </c>
      <c r="D33" s="142" t="n">
        <v>0</v>
      </c>
      <c r="E33" s="142" t="n">
        <v>0</v>
      </c>
      <c r="F33" s="142" t="n">
        <v>84.7161189056447</v>
      </c>
      <c r="G33" s="142" t="n">
        <v>-177.276322895145</v>
      </c>
      <c r="H33" s="142" t="n">
        <v>3211.36843333064</v>
      </c>
      <c r="I33" s="142" t="n">
        <v>4366.01775767424</v>
      </c>
      <c r="J33" s="142" t="n">
        <v>0</v>
      </c>
      <c r="K33" s="142" t="n">
        <v>4366.01775767424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1483.4684147749</v>
      </c>
      <c r="D34" s="142" t="n">
        <v>0</v>
      </c>
      <c r="E34" s="142" t="n">
        <v>0</v>
      </c>
      <c r="F34" s="142" t="n">
        <v>2989.00430118607</v>
      </c>
      <c r="G34" s="142" t="n">
        <v>-1223.62363579805</v>
      </c>
      <c r="H34" s="142" t="n">
        <v>31431.2483546598</v>
      </c>
      <c r="I34" s="142" t="n">
        <v>54680.0974348227</v>
      </c>
      <c r="J34" s="142" t="n">
        <v>0</v>
      </c>
      <c r="K34" s="142" t="n">
        <v>54680.097434822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3443.3127207172</v>
      </c>
      <c r="G35" s="142" t="n">
        <v>-26302.2340097948</v>
      </c>
      <c r="H35" s="142" t="n">
        <v>478141.791948716</v>
      </c>
      <c r="I35" s="142" t="n">
        <v>485282.870659638</v>
      </c>
      <c r="J35" s="142" t="n">
        <v>0</v>
      </c>
      <c r="K35" s="142" t="n">
        <v>485282.870659638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669.24884279334</v>
      </c>
      <c r="H36" s="142" t="n">
        <v>52232.9031099314</v>
      </c>
      <c r="I36" s="142" t="n">
        <v>50563.6542671381</v>
      </c>
      <c r="J36" s="142" t="n">
        <v>0</v>
      </c>
      <c r="K36" s="142" t="n">
        <v>50563.654267138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88.089382719871</v>
      </c>
      <c r="G37" s="142" t="n">
        <v>293.757575259125</v>
      </c>
      <c r="H37" s="142" t="n">
        <v>1661.10398671706</v>
      </c>
      <c r="I37" s="142" t="n">
        <v>2142.95094469606</v>
      </c>
      <c r="J37" s="142" t="n">
        <v>0</v>
      </c>
      <c r="K37" s="142" t="n">
        <v>2142.9509446960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1841.3610872977</v>
      </c>
      <c r="D38" s="142" t="n">
        <v>0</v>
      </c>
      <c r="E38" s="142" t="n">
        <v>4.17832077886299</v>
      </c>
      <c r="F38" s="142" t="n">
        <v>43889.0814611769</v>
      </c>
      <c r="G38" s="142" t="n">
        <v>2912.28958286751</v>
      </c>
      <c r="H38" s="142" t="n">
        <v>51188.6078618505</v>
      </c>
      <c r="I38" s="142" t="n">
        <v>109835.518313972</v>
      </c>
      <c r="J38" s="142" t="n">
        <v>0</v>
      </c>
      <c r="K38" s="142" t="n">
        <v>109835.51831397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7779.88030589483</v>
      </c>
      <c r="D39" s="142" t="n">
        <v>0</v>
      </c>
      <c r="E39" s="142" t="n">
        <v>7.99782092613192</v>
      </c>
      <c r="F39" s="142" t="n">
        <v>89959.4897771318</v>
      </c>
      <c r="G39" s="142" t="n">
        <v>-3295.10222156635</v>
      </c>
      <c r="H39" s="142" t="n">
        <v>126271.596237002</v>
      </c>
      <c r="I39" s="142" t="n">
        <v>220723.861919389</v>
      </c>
      <c r="J39" s="142" t="n">
        <v>0</v>
      </c>
      <c r="K39" s="142" t="n">
        <v>220723.86191938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620.998618076716</v>
      </c>
      <c r="D40" s="142" t="n">
        <v>0</v>
      </c>
      <c r="E40" s="142" t="n">
        <v>0</v>
      </c>
      <c r="F40" s="142" t="n">
        <v>2353.37062505624</v>
      </c>
      <c r="G40" s="142" t="n">
        <v>72.0929430181015</v>
      </c>
      <c r="H40" s="142" t="n">
        <v>1538.22071489118</v>
      </c>
      <c r="I40" s="142" t="n">
        <v>4584.68290104224</v>
      </c>
      <c r="J40" s="142" t="n">
        <v>0</v>
      </c>
      <c r="K40" s="142" t="n">
        <v>4584.6829010422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909.59428030715</v>
      </c>
      <c r="D41" s="142" t="n">
        <v>0</v>
      </c>
      <c r="E41" s="142" t="n">
        <v>4.52534467814503</v>
      </c>
      <c r="F41" s="142" t="n">
        <v>12904.7745738436</v>
      </c>
      <c r="G41" s="142" t="n">
        <v>-298.672748757572</v>
      </c>
      <c r="H41" s="142" t="n">
        <v>25824.6336299476</v>
      </c>
      <c r="I41" s="142" t="n">
        <v>39344.8550800189</v>
      </c>
      <c r="J41" s="142" t="n">
        <v>0</v>
      </c>
      <c r="K41" s="142" t="n">
        <v>39344.8550800189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3073.37171282366</v>
      </c>
      <c r="D42" s="142" t="n">
        <v>0</v>
      </c>
      <c r="E42" s="142" t="n">
        <v>0</v>
      </c>
      <c r="F42" s="142" t="n">
        <v>8665.59241352726</v>
      </c>
      <c r="G42" s="142" t="n">
        <v>1522.58782103191</v>
      </c>
      <c r="H42" s="142" t="n">
        <v>8729.03357273692</v>
      </c>
      <c r="I42" s="142" t="n">
        <v>21990.5855201198</v>
      </c>
      <c r="J42" s="142" t="n">
        <v>0</v>
      </c>
      <c r="K42" s="142" t="n">
        <v>21990.5855201198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586.9390350607</v>
      </c>
      <c r="D43" s="142" t="n">
        <v>0</v>
      </c>
      <c r="E43" s="142" t="n">
        <v>89.1538783741966</v>
      </c>
      <c r="F43" s="142" t="n">
        <v>4912.37869841823</v>
      </c>
      <c r="G43" s="142" t="n">
        <v>4.86293882041072</v>
      </c>
      <c r="H43" s="142" t="n">
        <v>8674.67236580933</v>
      </c>
      <c r="I43" s="142" t="n">
        <v>15268.0069164829</v>
      </c>
      <c r="J43" s="142" t="n">
        <v>0</v>
      </c>
      <c r="K43" s="142" t="n">
        <v>15268.0069164829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68241.8318357715</v>
      </c>
      <c r="D44" s="142" t="n">
        <v>0</v>
      </c>
      <c r="E44" s="142" t="n">
        <v>0</v>
      </c>
      <c r="F44" s="142" t="n">
        <v>31928.5213258416</v>
      </c>
      <c r="G44" s="142" t="n">
        <v>-3833.25489891883</v>
      </c>
      <c r="H44" s="142" t="n">
        <v>97579.424659189</v>
      </c>
      <c r="I44" s="142" t="n">
        <v>193916.522921883</v>
      </c>
      <c r="J44" s="142" t="n">
        <v>0</v>
      </c>
      <c r="K44" s="142" t="n">
        <v>193916.522921883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855.624944302573</v>
      </c>
      <c r="D45" s="142" t="n">
        <v>0</v>
      </c>
      <c r="E45" s="142" t="n">
        <v>97.0805225266381</v>
      </c>
      <c r="F45" s="142" t="n">
        <v>8011.61125732544</v>
      </c>
      <c r="G45" s="142" t="n">
        <v>832.588888109812</v>
      </c>
      <c r="H45" s="142" t="n">
        <v>19486.8581064911</v>
      </c>
      <c r="I45" s="142" t="n">
        <v>29283.7637187556</v>
      </c>
      <c r="J45" s="142" t="n">
        <v>0</v>
      </c>
      <c r="K45" s="142" t="n">
        <v>29283.7637187556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3575.9904574207</v>
      </c>
      <c r="D46" s="142" t="n">
        <v>0</v>
      </c>
      <c r="E46" s="142" t="n">
        <v>15.6297380352529</v>
      </c>
      <c r="F46" s="142" t="n">
        <v>6927.09989722409</v>
      </c>
      <c r="G46" s="142" t="n">
        <v>516.823337699029</v>
      </c>
      <c r="H46" s="142" t="n">
        <v>8406.71509789469</v>
      </c>
      <c r="I46" s="142" t="n">
        <v>29442.2585282737</v>
      </c>
      <c r="J46" s="142" t="n">
        <v>0</v>
      </c>
      <c r="K46" s="142" t="n">
        <v>29442.258528273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72408.2238375938</v>
      </c>
      <c r="D48" s="142" t="n">
        <v>0</v>
      </c>
      <c r="E48" s="142" t="n">
        <v>135.629789905583</v>
      </c>
      <c r="F48" s="142" t="n">
        <v>0</v>
      </c>
      <c r="G48" s="142" t="n">
        <v>0</v>
      </c>
      <c r="H48" s="142" t="n">
        <v>3322.92985268678</v>
      </c>
      <c r="I48" s="142" t="n">
        <v>75866.7834801861</v>
      </c>
      <c r="J48" s="142" t="n">
        <v>0</v>
      </c>
      <c r="K48" s="142" t="n">
        <v>75866.7834801861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098.9429176589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098.94291765896</v>
      </c>
      <c r="J49" s="142" t="n">
        <v>0</v>
      </c>
      <c r="K49" s="142" t="n">
        <v>3098.9429176589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574.7914230945</v>
      </c>
      <c r="D50" s="142" t="n">
        <v>0</v>
      </c>
      <c r="E50" s="142" t="n">
        <v>2.84664612835213</v>
      </c>
      <c r="F50" s="142" t="n">
        <v>0</v>
      </c>
      <c r="G50" s="142" t="n">
        <v>0</v>
      </c>
      <c r="H50" s="142" t="n">
        <v>13.5215691096726</v>
      </c>
      <c r="I50" s="142" t="n">
        <v>2591.15963833253</v>
      </c>
      <c r="J50" s="142" t="n">
        <v>0</v>
      </c>
      <c r="K50" s="142" t="n">
        <v>2591.15963833253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59.5991038123999</v>
      </c>
      <c r="F51" s="142" t="n">
        <v>225078.307820752</v>
      </c>
      <c r="G51" s="142" t="n">
        <v>-259.026874261584</v>
      </c>
      <c r="H51" s="142" t="n">
        <v>816.049267585167</v>
      </c>
      <c r="I51" s="142" t="n">
        <v>225694.929317888</v>
      </c>
      <c r="J51" s="142" t="n">
        <v>0</v>
      </c>
      <c r="K51" s="142" t="n">
        <v>225694.92931788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042.11472480933</v>
      </c>
      <c r="D52" s="142" t="n">
        <v>0</v>
      </c>
      <c r="E52" s="142" t="n">
        <v>124.834966012791</v>
      </c>
      <c r="F52" s="142" t="n">
        <v>101332.500094432</v>
      </c>
      <c r="G52" s="142" t="n">
        <v>-196.386714825001</v>
      </c>
      <c r="H52" s="142" t="n">
        <v>0</v>
      </c>
      <c r="I52" s="142" t="n">
        <v>106303.063070429</v>
      </c>
      <c r="J52" s="142" t="n">
        <v>0</v>
      </c>
      <c r="K52" s="142" t="n">
        <v>106303.063070429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0332.6104526923</v>
      </c>
      <c r="D53" s="142" t="n">
        <v>0</v>
      </c>
      <c r="E53" s="142" t="n">
        <v>0</v>
      </c>
      <c r="F53" s="142" t="n">
        <v>5238.4616081949</v>
      </c>
      <c r="G53" s="142" t="n">
        <v>0</v>
      </c>
      <c r="H53" s="142" t="n">
        <v>973.001346878591</v>
      </c>
      <c r="I53" s="142" t="n">
        <v>36544.0734077658</v>
      </c>
      <c r="J53" s="142" t="n">
        <v>0</v>
      </c>
      <c r="K53" s="142" t="n">
        <v>36544.0734077658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9000.2363342434</v>
      </c>
      <c r="D54" s="142" t="n">
        <v>0</v>
      </c>
      <c r="E54" s="142" t="n">
        <v>1875.49505724668</v>
      </c>
      <c r="F54" s="142" t="n">
        <v>8732.28134584652</v>
      </c>
      <c r="G54" s="142" t="n">
        <v>-67.9669952468596</v>
      </c>
      <c r="H54" s="142" t="n">
        <v>21318.9808424316</v>
      </c>
      <c r="I54" s="142" t="n">
        <v>60859.0265845213</v>
      </c>
      <c r="J54" s="142" t="n">
        <v>0</v>
      </c>
      <c r="K54" s="142" t="n">
        <v>60859.026584521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35907.882747971</v>
      </c>
      <c r="D55" s="142" t="n">
        <v>0</v>
      </c>
      <c r="E55" s="142" t="n">
        <v>10356.180929348</v>
      </c>
      <c r="F55" s="142" t="n">
        <v>1780.3604018976</v>
      </c>
      <c r="G55" s="142" t="n">
        <v>0</v>
      </c>
      <c r="H55" s="142" t="n">
        <v>215.121382883105</v>
      </c>
      <c r="I55" s="142" t="n">
        <v>148259.545462099</v>
      </c>
      <c r="J55" s="142" t="n">
        <v>0</v>
      </c>
      <c r="K55" s="142" t="n">
        <v>148259.545462099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1342.2692335216</v>
      </c>
      <c r="D56" s="142" t="n">
        <v>0</v>
      </c>
      <c r="E56" s="142" t="n">
        <v>34.7516237830636</v>
      </c>
      <c r="F56" s="142" t="n">
        <v>0</v>
      </c>
      <c r="G56" s="142" t="n">
        <v>-200.690627347192</v>
      </c>
      <c r="H56" s="142" t="n">
        <v>562.97630528563</v>
      </c>
      <c r="I56" s="142" t="n">
        <v>41739.3065352431</v>
      </c>
      <c r="J56" s="142" t="n">
        <v>0</v>
      </c>
      <c r="K56" s="142" t="n">
        <v>41739.3065352431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8561.24031280527</v>
      </c>
      <c r="D57" s="142" t="n">
        <v>0</v>
      </c>
      <c r="E57" s="142" t="n">
        <v>0</v>
      </c>
      <c r="F57" s="142" t="n">
        <v>72.0456525546792</v>
      </c>
      <c r="G57" s="142" t="n">
        <v>0</v>
      </c>
      <c r="H57" s="142" t="n">
        <v>668.361976776486</v>
      </c>
      <c r="I57" s="142" t="n">
        <v>9301.64794213643</v>
      </c>
      <c r="J57" s="142" t="n">
        <v>0</v>
      </c>
      <c r="K57" s="142" t="n">
        <v>9301.64794213643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55197.3412208045</v>
      </c>
      <c r="D58" s="142" t="n">
        <v>0</v>
      </c>
      <c r="E58" s="142" t="n">
        <v>505.363616762734</v>
      </c>
      <c r="F58" s="142" t="n">
        <v>7725.88263036553</v>
      </c>
      <c r="G58" s="142" t="n">
        <v>0</v>
      </c>
      <c r="H58" s="142" t="n">
        <v>17498.6696940938</v>
      </c>
      <c r="I58" s="142" t="n">
        <v>80927.2571620265</v>
      </c>
      <c r="J58" s="142" t="n">
        <v>0</v>
      </c>
      <c r="K58" s="142" t="n">
        <v>80927.257162026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85.439963065375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5173.96061136513</v>
      </c>
      <c r="I59" s="142" t="n">
        <v>5659.40057443051</v>
      </c>
      <c r="J59" s="142" t="n">
        <v>0</v>
      </c>
      <c r="K59" s="142" t="n">
        <v>5659.40057443051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4929.9794250762</v>
      </c>
      <c r="D60" s="142" t="n">
        <v>0</v>
      </c>
      <c r="E60" s="142" t="n">
        <v>35.8483878391566</v>
      </c>
      <c r="F60" s="142" t="n">
        <v>0</v>
      </c>
      <c r="G60" s="142" t="n">
        <v>0</v>
      </c>
      <c r="H60" s="142" t="n">
        <v>45575.250406181</v>
      </c>
      <c r="I60" s="142" t="n">
        <v>90541.0782190964</v>
      </c>
      <c r="J60" s="142" t="n">
        <v>0</v>
      </c>
      <c r="K60" s="142" t="n">
        <v>90541.0782190964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1275.02438753</v>
      </c>
      <c r="D61" s="142" t="n">
        <v>0</v>
      </c>
      <c r="E61" s="142" t="n">
        <v>4942.45006878235</v>
      </c>
      <c r="F61" s="142" t="n">
        <v>0</v>
      </c>
      <c r="G61" s="142" t="n">
        <v>0</v>
      </c>
      <c r="H61" s="142" t="n">
        <v>6240.15608606295</v>
      </c>
      <c r="I61" s="142" t="n">
        <v>22457.6305423753</v>
      </c>
      <c r="J61" s="142" t="n">
        <v>0</v>
      </c>
      <c r="K61" s="142" t="n">
        <v>22457.630542375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5505.96473244564</v>
      </c>
      <c r="D62" s="142" t="n">
        <v>0</v>
      </c>
      <c r="E62" s="142" t="n">
        <v>9.43359194380973</v>
      </c>
      <c r="F62" s="142" t="n">
        <v>0</v>
      </c>
      <c r="G62" s="142" t="n">
        <v>0</v>
      </c>
      <c r="H62" s="142" t="n">
        <v>367.584789534655</v>
      </c>
      <c r="I62" s="142" t="n">
        <v>5882.9831139241</v>
      </c>
      <c r="J62" s="142" t="n">
        <v>0</v>
      </c>
      <c r="K62" s="142" t="n">
        <v>5882.9831139241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6059.43416543782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28.499883581497</v>
      </c>
      <c r="I63" s="142" t="n">
        <v>6187.93404901932</v>
      </c>
      <c r="J63" s="142" t="n">
        <v>0</v>
      </c>
      <c r="K63" s="142" t="n">
        <v>6187.9340490193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1453.6652257255</v>
      </c>
      <c r="D64" s="142" t="n">
        <v>0</v>
      </c>
      <c r="E64" s="142" t="n">
        <v>19.3659943101073</v>
      </c>
      <c r="F64" s="142" t="n">
        <v>0</v>
      </c>
      <c r="G64" s="142" t="n">
        <v>0</v>
      </c>
      <c r="H64" s="142" t="n">
        <v>-71.3020699599404</v>
      </c>
      <c r="I64" s="142" t="n">
        <v>11401.7291500757</v>
      </c>
      <c r="J64" s="142" t="n">
        <v>0</v>
      </c>
      <c r="K64" s="142" t="n">
        <v>11401.7291500757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5.7973022841824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0.5552095197832</v>
      </c>
      <c r="I65" s="142" t="n">
        <v>126.352511803966</v>
      </c>
      <c r="J65" s="142" t="n">
        <v>0</v>
      </c>
      <c r="K65" s="142" t="n">
        <v>126.35251180396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5765.0128714129</v>
      </c>
      <c r="D66" s="142" t="n">
        <v>0</v>
      </c>
      <c r="E66" s="142" t="n">
        <v>106.057698794964</v>
      </c>
      <c r="F66" s="142" t="n">
        <v>867.220094908482</v>
      </c>
      <c r="G66" s="142" t="n">
        <v>-5.77184755346743</v>
      </c>
      <c r="H66" s="142" t="n">
        <v>136.84088574679</v>
      </c>
      <c r="I66" s="142" t="n">
        <v>36869.3597033097</v>
      </c>
      <c r="J66" s="142" t="n">
        <v>0</v>
      </c>
      <c r="K66" s="142" t="n">
        <v>36869.359703309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455.15125414793</v>
      </c>
      <c r="D67" s="142" t="n">
        <v>0</v>
      </c>
      <c r="E67" s="142" t="n">
        <v>14.9669244098116</v>
      </c>
      <c r="F67" s="142" t="n">
        <v>0</v>
      </c>
      <c r="G67" s="142" t="n">
        <v>0</v>
      </c>
      <c r="H67" s="142" t="n">
        <v>266.526384682414</v>
      </c>
      <c r="I67" s="142" t="n">
        <v>2736.64456324016</v>
      </c>
      <c r="J67" s="142" t="n">
        <v>0</v>
      </c>
      <c r="K67" s="142" t="n">
        <v>2736.6445632401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93.8632385526452</v>
      </c>
      <c r="D68" s="142" t="n">
        <v>0</v>
      </c>
      <c r="E68" s="142" t="n">
        <v>0</v>
      </c>
      <c r="F68" s="142" t="n">
        <v>8856.38765426938</v>
      </c>
      <c r="G68" s="142" t="n">
        <v>0</v>
      </c>
      <c r="H68" s="142" t="n">
        <v>283.545199794449</v>
      </c>
      <c r="I68" s="142" t="n">
        <v>9233.79609261647</v>
      </c>
      <c r="J68" s="142" t="n">
        <v>0</v>
      </c>
      <c r="K68" s="142" t="n">
        <v>9233.79609261647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568.88120905746</v>
      </c>
      <c r="E69" s="142" t="n">
        <v>4480.00886829467</v>
      </c>
      <c r="F69" s="142" t="n">
        <v>0</v>
      </c>
      <c r="G69" s="142" t="n">
        <v>0</v>
      </c>
      <c r="H69" s="142" t="n">
        <v>1922.63214265624</v>
      </c>
      <c r="I69" s="142" t="n">
        <v>7971.52222000837</v>
      </c>
      <c r="J69" s="142" t="n">
        <v>0</v>
      </c>
      <c r="K69" s="142" t="n">
        <v>7971.5222200083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4734.75536523558</v>
      </c>
      <c r="D70" s="142" t="n">
        <v>0</v>
      </c>
      <c r="E70" s="142" t="n">
        <v>48.3745832663176</v>
      </c>
      <c r="F70" s="142" t="n">
        <v>8196.88707838803</v>
      </c>
      <c r="G70" s="142" t="n">
        <v>-346.8085508016</v>
      </c>
      <c r="H70" s="142" t="n">
        <v>3924.29503943527</v>
      </c>
      <c r="I70" s="142" t="n">
        <v>16557.5035155236</v>
      </c>
      <c r="J70" s="142" t="n">
        <v>0</v>
      </c>
      <c r="K70" s="142" t="n">
        <v>16557.503515523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5867.76163337452</v>
      </c>
      <c r="D71" s="142" t="n">
        <v>0</v>
      </c>
      <c r="E71" s="142" t="n">
        <v>215480.185291254</v>
      </c>
      <c r="F71" s="142" t="n">
        <v>2263.56611346527</v>
      </c>
      <c r="G71" s="142" t="n">
        <v>0</v>
      </c>
      <c r="H71" s="142" t="n">
        <v>957.592433174268</v>
      </c>
      <c r="I71" s="142" t="n">
        <v>224569.105471268</v>
      </c>
      <c r="J71" s="142" t="n">
        <v>0</v>
      </c>
      <c r="K71" s="142" t="n">
        <v>224569.105471268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2586.5502337974</v>
      </c>
      <c r="F72" s="142" t="n">
        <v>0</v>
      </c>
      <c r="G72" s="142" t="n">
        <v>0</v>
      </c>
      <c r="H72" s="142" t="n">
        <v>0</v>
      </c>
      <c r="I72" s="142" t="n">
        <v>12586.5502337974</v>
      </c>
      <c r="J72" s="142" t="n">
        <v>0</v>
      </c>
      <c r="K72" s="142" t="n">
        <v>12586.5502337974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957.86459965034</v>
      </c>
      <c r="D73" s="142" t="n">
        <v>2156.51315281937</v>
      </c>
      <c r="E73" s="142" t="n">
        <v>19393.1470511447</v>
      </c>
      <c r="F73" s="142" t="n">
        <v>0</v>
      </c>
      <c r="G73" s="142" t="n">
        <v>0</v>
      </c>
      <c r="H73" s="142" t="n">
        <v>0</v>
      </c>
      <c r="I73" s="142" t="n">
        <v>24507.5248036144</v>
      </c>
      <c r="J73" s="142" t="n">
        <v>0</v>
      </c>
      <c r="K73" s="142" t="n">
        <v>24507.524803614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777.3111771594</v>
      </c>
      <c r="D74" s="142" t="n">
        <v>3249.57386592986</v>
      </c>
      <c r="E74" s="142" t="n">
        <v>48872.8886781131</v>
      </c>
      <c r="F74" s="142" t="n">
        <v>0</v>
      </c>
      <c r="G74" s="142" t="n">
        <v>-27.6650034427559</v>
      </c>
      <c r="H74" s="142" t="n">
        <v>0</v>
      </c>
      <c r="I74" s="142" t="n">
        <v>63872.1087177596</v>
      </c>
      <c r="J74" s="142" t="n">
        <v>0</v>
      </c>
      <c r="K74" s="142" t="n">
        <v>63872.1087177596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430.87409094854</v>
      </c>
      <c r="D75" s="142" t="n">
        <v>0</v>
      </c>
      <c r="E75" s="142" t="n">
        <v>31.101283209997</v>
      </c>
      <c r="F75" s="142" t="n">
        <v>0</v>
      </c>
      <c r="G75" s="142" t="n">
        <v>0</v>
      </c>
      <c r="H75" s="142" t="n">
        <v>1134.41930508464</v>
      </c>
      <c r="I75" s="142" t="n">
        <v>8596.39467924318</v>
      </c>
      <c r="J75" s="142" t="n">
        <v>0</v>
      </c>
      <c r="K75" s="142" t="n">
        <v>8596.3946792431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705.232683956561</v>
      </c>
      <c r="D76" s="142" t="n">
        <v>3777.93101559583</v>
      </c>
      <c r="E76" s="142" t="n">
        <v>42.0399925466403</v>
      </c>
      <c r="F76" s="142" t="n">
        <v>0</v>
      </c>
      <c r="G76" s="142" t="n">
        <v>0</v>
      </c>
      <c r="H76" s="142" t="n">
        <v>0</v>
      </c>
      <c r="I76" s="142" t="n">
        <v>4525.20369209903</v>
      </c>
      <c r="J76" s="142" t="n">
        <v>0</v>
      </c>
      <c r="K76" s="142" t="n">
        <v>4525.20369209903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5525.67006951492</v>
      </c>
      <c r="D77" s="142" t="n">
        <v>328.617763752788</v>
      </c>
      <c r="E77" s="142" t="n">
        <v>3113.08889173443</v>
      </c>
      <c r="F77" s="142" t="n">
        <v>509.859240326368</v>
      </c>
      <c r="G77" s="142" t="n">
        <v>0</v>
      </c>
      <c r="H77" s="142" t="n">
        <v>260.887384964046</v>
      </c>
      <c r="I77" s="142" t="n">
        <v>9738.12335029256</v>
      </c>
      <c r="J77" s="142" t="n">
        <v>0</v>
      </c>
      <c r="K77" s="142" t="n">
        <v>9738.12335029256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0302.5007774642</v>
      </c>
      <c r="D78" s="142" t="n">
        <v>0</v>
      </c>
      <c r="E78" s="142" t="n">
        <v>3.33594196787831</v>
      </c>
      <c r="F78" s="142" t="n">
        <v>0</v>
      </c>
      <c r="G78" s="142" t="n">
        <v>0</v>
      </c>
      <c r="H78" s="142" t="n">
        <v>31.691448694844</v>
      </c>
      <c r="I78" s="142" t="n">
        <v>10337.5281681269</v>
      </c>
      <c r="J78" s="142" t="n">
        <v>0</v>
      </c>
      <c r="K78" s="142" t="n">
        <v>10337.528168126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7446327.73744023</v>
      </c>
      <c r="D81" s="150" t="n">
        <v>11081.5170071553</v>
      </c>
      <c r="E81" s="150" t="n">
        <v>325595.723757951</v>
      </c>
      <c r="F81" s="150" t="n">
        <v>623366.433493885</v>
      </c>
      <c r="G81" s="150" t="n">
        <v>-25444.120584124</v>
      </c>
      <c r="H81" s="150" t="n">
        <v>1149943.94946042</v>
      </c>
      <c r="I81" s="150" t="n">
        <v>9530871.24057552</v>
      </c>
      <c r="J81" s="150" t="n">
        <v>6617707.82109789</v>
      </c>
      <c r="K81" s="150" t="n">
        <v>2913163.41947763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31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92832.51068088</v>
      </c>
      <c r="D10" s="142" t="n">
        <v>0</v>
      </c>
      <c r="E10" s="142" t="n">
        <v>202.243578535394</v>
      </c>
      <c r="F10" s="142" t="n">
        <v>42605.9805447896</v>
      </c>
      <c r="G10" s="142" t="n">
        <v>-9033.54650791425</v>
      </c>
      <c r="H10" s="142" t="n">
        <v>59041.6420270992</v>
      </c>
      <c r="I10" s="142" t="n">
        <v>285648.83032339</v>
      </c>
      <c r="J10" s="142" t="n">
        <v>0</v>
      </c>
      <c r="K10" s="142" t="n">
        <v>285648.8303233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12.649203868363</v>
      </c>
      <c r="D11" s="142" t="n">
        <v>0</v>
      </c>
      <c r="E11" s="142" t="n">
        <v>0</v>
      </c>
      <c r="F11" s="142" t="n">
        <v>0</v>
      </c>
      <c r="G11" s="142" t="n">
        <v>1.46183539672298</v>
      </c>
      <c r="H11" s="142" t="n">
        <v>92.9727312315815</v>
      </c>
      <c r="I11" s="142" t="n">
        <v>507.083770496667</v>
      </c>
      <c r="J11" s="142" t="n">
        <v>240.73736121374</v>
      </c>
      <c r="K11" s="142" t="n">
        <v>266.34640928292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3.149777317497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37.6763282692329</v>
      </c>
      <c r="I12" s="142" t="n">
        <v>50.8261055867298</v>
      </c>
      <c r="J12" s="142" t="n">
        <v>0</v>
      </c>
      <c r="K12" s="142" t="n">
        <v>50.826105586729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2.1460080722409</v>
      </c>
      <c r="D13" s="142" t="n">
        <v>0</v>
      </c>
      <c r="E13" s="142" t="n">
        <v>0</v>
      </c>
      <c r="F13" s="142" t="n">
        <v>0</v>
      </c>
      <c r="G13" s="142" t="n">
        <v>-0.223477308858772</v>
      </c>
      <c r="H13" s="142" t="n">
        <v>12.2912519872325</v>
      </c>
      <c r="I13" s="142" t="n">
        <v>74.2137827506146</v>
      </c>
      <c r="J13" s="142" t="n">
        <v>24.7508050565397</v>
      </c>
      <c r="K13" s="142" t="n">
        <v>49.462977694074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47.711919079346</v>
      </c>
      <c r="D14" s="142" t="n">
        <v>0</v>
      </c>
      <c r="E14" s="142" t="n">
        <v>0.419531791655626</v>
      </c>
      <c r="F14" s="142" t="n">
        <v>0.487198209664598</v>
      </c>
      <c r="G14" s="142" t="n">
        <v>1.75932686823327</v>
      </c>
      <c r="H14" s="142" t="n">
        <v>1.58339418140994</v>
      </c>
      <c r="I14" s="142" t="n">
        <v>251.96137013031</v>
      </c>
      <c r="J14" s="142" t="n">
        <v>198.694365873647</v>
      </c>
      <c r="K14" s="142" t="n">
        <v>53.267004256662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34081840633921</v>
      </c>
      <c r="D16" s="142" t="n">
        <v>0</v>
      </c>
      <c r="E16" s="142" t="n">
        <v>0</v>
      </c>
      <c r="F16" s="142" t="n">
        <v>0</v>
      </c>
      <c r="G16" s="142" t="n">
        <v>1.32480729906555</v>
      </c>
      <c r="H16" s="142" t="n">
        <v>42.854636108903</v>
      </c>
      <c r="I16" s="142" t="n">
        <v>47.5202618143078</v>
      </c>
      <c r="J16" s="142" t="n">
        <v>0</v>
      </c>
      <c r="K16" s="142" t="n">
        <v>47.520261814307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63036.94008261</v>
      </c>
      <c r="D17" s="142" t="n">
        <v>0</v>
      </c>
      <c r="E17" s="142" t="n">
        <v>1473.09620428377</v>
      </c>
      <c r="F17" s="142" t="n">
        <v>0</v>
      </c>
      <c r="G17" s="142" t="n">
        <v>-706.070249639464</v>
      </c>
      <c r="H17" s="142" t="n">
        <v>87730.4984282244</v>
      </c>
      <c r="I17" s="142" t="n">
        <v>451534.464465479</v>
      </c>
      <c r="J17" s="142" t="n">
        <v>0</v>
      </c>
      <c r="K17" s="142" t="n">
        <v>451534.464465479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2211.2229291475</v>
      </c>
      <c r="D18" s="142" t="n">
        <v>0</v>
      </c>
      <c r="E18" s="142" t="n">
        <v>175.479780651118</v>
      </c>
      <c r="F18" s="142" t="n">
        <v>0</v>
      </c>
      <c r="G18" s="142" t="n">
        <v>-870.449208972378</v>
      </c>
      <c r="H18" s="142" t="n">
        <v>3101.30107388362</v>
      </c>
      <c r="I18" s="142" t="n">
        <v>24617.5545747098</v>
      </c>
      <c r="J18" s="142" t="n">
        <v>0</v>
      </c>
      <c r="K18" s="142" t="n">
        <v>24617.5545747098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5498.86132808807</v>
      </c>
      <c r="D19" s="142" t="n">
        <v>0</v>
      </c>
      <c r="E19" s="142" t="n">
        <v>0</v>
      </c>
      <c r="F19" s="142" t="n">
        <v>0</v>
      </c>
      <c r="G19" s="142" t="n">
        <v>154.424677101374</v>
      </c>
      <c r="H19" s="142" t="n">
        <v>2371.76161678524</v>
      </c>
      <c r="I19" s="142" t="n">
        <v>8025.04762197468</v>
      </c>
      <c r="J19" s="142" t="n">
        <v>0</v>
      </c>
      <c r="K19" s="142" t="n">
        <v>8025.04762197468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6349.33264508367</v>
      </c>
      <c r="D20" s="142" t="n">
        <v>0</v>
      </c>
      <c r="E20" s="142" t="n">
        <v>118.671466039847</v>
      </c>
      <c r="F20" s="142" t="n">
        <v>260.25880138394</v>
      </c>
      <c r="G20" s="142" t="n">
        <v>-750.494719714067</v>
      </c>
      <c r="H20" s="142" t="n">
        <v>8595.90626080353</v>
      </c>
      <c r="I20" s="142" t="n">
        <v>14573.6744535969</v>
      </c>
      <c r="J20" s="142" t="n">
        <v>0</v>
      </c>
      <c r="K20" s="142" t="n">
        <v>14573.6744535969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7060.44797477722</v>
      </c>
      <c r="D21" s="142" t="n">
        <v>0</v>
      </c>
      <c r="E21" s="142" t="n">
        <v>26.8696927819822</v>
      </c>
      <c r="F21" s="142" t="n">
        <v>2.09374229469991</v>
      </c>
      <c r="G21" s="142" t="n">
        <v>-729.320232653803</v>
      </c>
      <c r="H21" s="142" t="n">
        <v>2019.41444323807</v>
      </c>
      <c r="I21" s="142" t="n">
        <v>8379.50562043817</v>
      </c>
      <c r="J21" s="142" t="n">
        <v>0</v>
      </c>
      <c r="K21" s="142" t="n">
        <v>8379.5056204381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624.817679686674</v>
      </c>
      <c r="D22" s="142" t="n">
        <v>0</v>
      </c>
      <c r="E22" s="142" t="n">
        <v>1.10430837696478</v>
      </c>
      <c r="F22" s="142" t="n">
        <v>0</v>
      </c>
      <c r="G22" s="142" t="n">
        <v>-70.7861669634426</v>
      </c>
      <c r="H22" s="142" t="n">
        <v>240.297502827537</v>
      </c>
      <c r="I22" s="142" t="n">
        <v>795.433323927733</v>
      </c>
      <c r="J22" s="142" t="n">
        <v>0</v>
      </c>
      <c r="K22" s="142" t="n">
        <v>795.43332392773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6.9900001156208</v>
      </c>
      <c r="D23" s="142" t="n">
        <v>0</v>
      </c>
      <c r="E23" s="142" t="n">
        <v>3.60594725107882</v>
      </c>
      <c r="F23" s="142" t="n">
        <v>151.618813322705</v>
      </c>
      <c r="G23" s="142" t="n">
        <v>-13.8040168205361</v>
      </c>
      <c r="H23" s="142" t="n">
        <v>157.196762976717</v>
      </c>
      <c r="I23" s="142" t="n">
        <v>345.607506845585</v>
      </c>
      <c r="J23" s="142" t="n">
        <v>0</v>
      </c>
      <c r="K23" s="142" t="n">
        <v>345.607506845585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64817414461042</v>
      </c>
      <c r="D24" s="142" t="n">
        <v>0</v>
      </c>
      <c r="E24" s="142" t="n">
        <v>0</v>
      </c>
      <c r="F24" s="142" t="n">
        <v>0</v>
      </c>
      <c r="G24" s="142" t="n">
        <v>-7.32661513342217</v>
      </c>
      <c r="H24" s="142" t="n">
        <v>712.976752200612</v>
      </c>
      <c r="I24" s="142" t="n">
        <v>708.298311211801</v>
      </c>
      <c r="J24" s="142" t="n">
        <v>0</v>
      </c>
      <c r="K24" s="142" t="n">
        <v>708.298311211801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25.940801821665</v>
      </c>
      <c r="D25" s="142" t="n">
        <v>0</v>
      </c>
      <c r="E25" s="142" t="n">
        <v>0.277199123598675</v>
      </c>
      <c r="F25" s="142" t="n">
        <v>0</v>
      </c>
      <c r="G25" s="142" t="n">
        <v>6.79137852816753</v>
      </c>
      <c r="H25" s="142" t="n">
        <v>199.028970743848</v>
      </c>
      <c r="I25" s="142" t="n">
        <v>332.038350217279</v>
      </c>
      <c r="J25" s="142" t="n">
        <v>0</v>
      </c>
      <c r="K25" s="142" t="n">
        <v>332.03835021727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62.800393785198</v>
      </c>
      <c r="D26" s="142" t="n">
        <v>0</v>
      </c>
      <c r="E26" s="142" t="n">
        <v>0</v>
      </c>
      <c r="F26" s="142" t="n">
        <v>29.5562035577928</v>
      </c>
      <c r="G26" s="142" t="n">
        <v>12.4384824591914</v>
      </c>
      <c r="H26" s="142" t="n">
        <v>113.545575591761</v>
      </c>
      <c r="I26" s="142" t="n">
        <v>618.340655393944</v>
      </c>
      <c r="J26" s="142" t="n">
        <v>0</v>
      </c>
      <c r="K26" s="142" t="n">
        <v>618.340655393944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1.6928169789921</v>
      </c>
      <c r="D27" s="142" t="n">
        <v>0</v>
      </c>
      <c r="E27" s="142" t="n">
        <v>0</v>
      </c>
      <c r="F27" s="142" t="n">
        <v>0</v>
      </c>
      <c r="G27" s="142" t="n">
        <v>-23.9269609203501</v>
      </c>
      <c r="H27" s="142" t="n">
        <v>73.7988192242123</v>
      </c>
      <c r="I27" s="142" t="n">
        <v>71.5646752828543</v>
      </c>
      <c r="J27" s="142" t="n">
        <v>0</v>
      </c>
      <c r="K27" s="142" t="n">
        <v>71.564675282854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482.3613252249</v>
      </c>
      <c r="D28" s="142" t="n">
        <v>0</v>
      </c>
      <c r="E28" s="142" t="n">
        <v>8.96921747158579</v>
      </c>
      <c r="F28" s="142" t="n">
        <v>0</v>
      </c>
      <c r="G28" s="142" t="n">
        <v>-97.9579241504565</v>
      </c>
      <c r="H28" s="142" t="n">
        <v>254.655429389338</v>
      </c>
      <c r="I28" s="142" t="n">
        <v>9648.02804793536</v>
      </c>
      <c r="J28" s="142" t="n">
        <v>8777.39841865918</v>
      </c>
      <c r="K28" s="142" t="n">
        <v>870.62962927618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525.926632447717</v>
      </c>
      <c r="D29" s="142" t="n">
        <v>0</v>
      </c>
      <c r="E29" s="142" t="n">
        <v>1720.41215412489</v>
      </c>
      <c r="F29" s="142" t="n">
        <v>0</v>
      </c>
      <c r="G29" s="142" t="n">
        <v>967.180269648748</v>
      </c>
      <c r="H29" s="142" t="n">
        <v>2948.52835842117</v>
      </c>
      <c r="I29" s="142" t="n">
        <v>6162.04741464252</v>
      </c>
      <c r="J29" s="142" t="n">
        <v>0</v>
      </c>
      <c r="K29" s="142" t="n">
        <v>6162.0474146425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360.14922586132</v>
      </c>
      <c r="D30" s="142" t="n">
        <v>0</v>
      </c>
      <c r="E30" s="142" t="n">
        <v>8.69576007495597</v>
      </c>
      <c r="F30" s="142" t="n">
        <v>0</v>
      </c>
      <c r="G30" s="142" t="n">
        <v>-933.744719772858</v>
      </c>
      <c r="H30" s="142" t="n">
        <v>16022.0878650042</v>
      </c>
      <c r="I30" s="142" t="n">
        <v>17457.1881311676</v>
      </c>
      <c r="J30" s="142" t="n">
        <v>0</v>
      </c>
      <c r="K30" s="142" t="n">
        <v>17457.1881311676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711.72190789074</v>
      </c>
      <c r="D31" s="142" t="n">
        <v>0</v>
      </c>
      <c r="E31" s="142" t="n">
        <v>0</v>
      </c>
      <c r="F31" s="142" t="n">
        <v>38.8562918159188</v>
      </c>
      <c r="G31" s="142" t="n">
        <v>27.6084178692055</v>
      </c>
      <c r="H31" s="142" t="n">
        <v>4722.06198962929</v>
      </c>
      <c r="I31" s="142" t="n">
        <v>6500.24860720516</v>
      </c>
      <c r="J31" s="142" t="n">
        <v>0</v>
      </c>
      <c r="K31" s="142" t="n">
        <v>6500.2486072051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32.043909443287</v>
      </c>
      <c r="D32" s="142" t="n">
        <v>0</v>
      </c>
      <c r="E32" s="142" t="n">
        <v>0</v>
      </c>
      <c r="F32" s="142" t="n">
        <v>47.9511274307603</v>
      </c>
      <c r="G32" s="142" t="n">
        <v>-24.5193393872754</v>
      </c>
      <c r="H32" s="142" t="n">
        <v>1248.1134694555</v>
      </c>
      <c r="I32" s="142" t="n">
        <v>1503.58916694227</v>
      </c>
      <c r="J32" s="142" t="n">
        <v>0</v>
      </c>
      <c r="K32" s="142" t="n">
        <v>1503.5891669422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1.4940451182165</v>
      </c>
      <c r="D33" s="142" t="n">
        <v>0</v>
      </c>
      <c r="E33" s="142" t="n">
        <v>0</v>
      </c>
      <c r="F33" s="142" t="n">
        <v>2.19457282608599</v>
      </c>
      <c r="G33" s="142" t="n">
        <v>-2.6950894355442</v>
      </c>
      <c r="H33" s="142" t="n">
        <v>104.453966266163</v>
      </c>
      <c r="I33" s="142" t="n">
        <v>135.447494774921</v>
      </c>
      <c r="J33" s="142" t="n">
        <v>0</v>
      </c>
      <c r="K33" s="142" t="n">
        <v>135.44749477492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96.5192664057648</v>
      </c>
      <c r="D34" s="142" t="n">
        <v>0</v>
      </c>
      <c r="E34" s="142" t="n">
        <v>0</v>
      </c>
      <c r="F34" s="142" t="n">
        <v>14.2869862650813</v>
      </c>
      <c r="G34" s="142" t="n">
        <v>22.6621161446117</v>
      </c>
      <c r="H34" s="142" t="n">
        <v>164.012960140804</v>
      </c>
      <c r="I34" s="142" t="n">
        <v>297.481328956262</v>
      </c>
      <c r="J34" s="142" t="n">
        <v>0</v>
      </c>
      <c r="K34" s="142" t="n">
        <v>297.481328956262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9.634187303213</v>
      </c>
      <c r="G35" s="142" t="n">
        <v>-69.9326299658234</v>
      </c>
      <c r="H35" s="142" t="n">
        <v>727.810361389916</v>
      </c>
      <c r="I35" s="142" t="n">
        <v>707.511918727306</v>
      </c>
      <c r="J35" s="142" t="n">
        <v>0</v>
      </c>
      <c r="K35" s="142" t="n">
        <v>707.51191872730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3.08950347732306</v>
      </c>
      <c r="H36" s="142" t="n">
        <v>393.501063149678</v>
      </c>
      <c r="I36" s="142" t="n">
        <v>390.411559672355</v>
      </c>
      <c r="J36" s="142" t="n">
        <v>0</v>
      </c>
      <c r="K36" s="142" t="n">
        <v>390.411559672355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.70063966401023</v>
      </c>
      <c r="G37" s="142" t="n">
        <v>-4.85460256999191</v>
      </c>
      <c r="H37" s="142" t="n">
        <v>86.9451361920683</v>
      </c>
      <c r="I37" s="142" t="n">
        <v>85.7911732860866</v>
      </c>
      <c r="J37" s="142" t="n">
        <v>0</v>
      </c>
      <c r="K37" s="142" t="n">
        <v>85.791173286086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99.7093457744068</v>
      </c>
      <c r="D38" s="142" t="n">
        <v>0</v>
      </c>
      <c r="E38" s="142" t="n">
        <v>0.183457857910592</v>
      </c>
      <c r="F38" s="142" t="n">
        <v>449.074259855478</v>
      </c>
      <c r="G38" s="142" t="n">
        <v>-16.2665967347392</v>
      </c>
      <c r="H38" s="142" t="n">
        <v>499.249983994025</v>
      </c>
      <c r="I38" s="142" t="n">
        <v>1031.95045074708</v>
      </c>
      <c r="J38" s="142" t="n">
        <v>0</v>
      </c>
      <c r="K38" s="142" t="n">
        <v>1031.9504507470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53.819670537245</v>
      </c>
      <c r="D39" s="142" t="n">
        <v>0</v>
      </c>
      <c r="E39" s="142" t="n">
        <v>1.08085026488536</v>
      </c>
      <c r="F39" s="142" t="n">
        <v>1668.68869561434</v>
      </c>
      <c r="G39" s="142" t="n">
        <v>-100.447017950013</v>
      </c>
      <c r="H39" s="142" t="n">
        <v>2583.30418976034</v>
      </c>
      <c r="I39" s="142" t="n">
        <v>4406.4463882268</v>
      </c>
      <c r="J39" s="142" t="n">
        <v>0</v>
      </c>
      <c r="K39" s="142" t="n">
        <v>4406.446388226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5.1073067780805</v>
      </c>
      <c r="D40" s="142" t="n">
        <v>0</v>
      </c>
      <c r="E40" s="142" t="n">
        <v>0</v>
      </c>
      <c r="F40" s="142" t="n">
        <v>433.586439770755</v>
      </c>
      <c r="G40" s="142" t="n">
        <v>1.40151765801875</v>
      </c>
      <c r="H40" s="142" t="n">
        <v>300.895060271564</v>
      </c>
      <c r="I40" s="142" t="n">
        <v>780.990324478419</v>
      </c>
      <c r="J40" s="142" t="n">
        <v>0</v>
      </c>
      <c r="K40" s="142" t="n">
        <v>780.990324478419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2.0366806547673</v>
      </c>
      <c r="D41" s="142" t="n">
        <v>0</v>
      </c>
      <c r="E41" s="142" t="n">
        <v>0.689578776425485</v>
      </c>
      <c r="F41" s="142" t="n">
        <v>308.845094491564</v>
      </c>
      <c r="G41" s="142" t="n">
        <v>39.2197929091995</v>
      </c>
      <c r="H41" s="142" t="n">
        <v>721.127005446951</v>
      </c>
      <c r="I41" s="142" t="n">
        <v>1101.91815227891</v>
      </c>
      <c r="J41" s="142" t="n">
        <v>0</v>
      </c>
      <c r="K41" s="142" t="n">
        <v>1101.9181522789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85.017804191499</v>
      </c>
      <c r="D42" s="142" t="n">
        <v>0</v>
      </c>
      <c r="E42" s="142" t="n">
        <v>0.0596831626424189</v>
      </c>
      <c r="F42" s="142" t="n">
        <v>368.12574717844</v>
      </c>
      <c r="G42" s="142" t="n">
        <v>30.1399971344215</v>
      </c>
      <c r="H42" s="142" t="n">
        <v>714.288090504469</v>
      </c>
      <c r="I42" s="142" t="n">
        <v>1297.63132217147</v>
      </c>
      <c r="J42" s="142" t="n">
        <v>0</v>
      </c>
      <c r="K42" s="142" t="n">
        <v>1297.6313221714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82.7100002600649</v>
      </c>
      <c r="D43" s="142" t="n">
        <v>0</v>
      </c>
      <c r="E43" s="142" t="n">
        <v>36.8078335575045</v>
      </c>
      <c r="F43" s="142" t="n">
        <v>300.032274853606</v>
      </c>
      <c r="G43" s="142" t="n">
        <v>-37.103802979385</v>
      </c>
      <c r="H43" s="142" t="n">
        <v>473.76632549747</v>
      </c>
      <c r="I43" s="142" t="n">
        <v>856.21263118926</v>
      </c>
      <c r="J43" s="142" t="n">
        <v>0</v>
      </c>
      <c r="K43" s="142" t="n">
        <v>856.21263118926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538.8437510161</v>
      </c>
      <c r="D44" s="142" t="n">
        <v>0</v>
      </c>
      <c r="E44" s="142" t="n">
        <v>0</v>
      </c>
      <c r="F44" s="142" t="n">
        <v>1761.32340391179</v>
      </c>
      <c r="G44" s="142" t="n">
        <v>306.611901365312</v>
      </c>
      <c r="H44" s="142" t="n">
        <v>6819.21442252744</v>
      </c>
      <c r="I44" s="142" t="n">
        <v>12425.9934788207</v>
      </c>
      <c r="J44" s="142" t="n">
        <v>0</v>
      </c>
      <c r="K44" s="142" t="n">
        <v>12425.993478820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1.6735105152681</v>
      </c>
      <c r="D45" s="142" t="n">
        <v>0</v>
      </c>
      <c r="E45" s="142" t="n">
        <v>17.8193810673318</v>
      </c>
      <c r="F45" s="142" t="n">
        <v>208.175626437401</v>
      </c>
      <c r="G45" s="142" t="n">
        <v>-25.3148350083524</v>
      </c>
      <c r="H45" s="142" t="n">
        <v>643.619073312915</v>
      </c>
      <c r="I45" s="142" t="n">
        <v>915.972756324563</v>
      </c>
      <c r="J45" s="142" t="n">
        <v>0</v>
      </c>
      <c r="K45" s="142" t="n">
        <v>915.97275632456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098.09682136749</v>
      </c>
      <c r="D46" s="142" t="n">
        <v>0</v>
      </c>
      <c r="E46" s="142" t="n">
        <v>5.90100084856193</v>
      </c>
      <c r="F46" s="142" t="n">
        <v>379.366266091203</v>
      </c>
      <c r="G46" s="142" t="n">
        <v>-5.04989495694242</v>
      </c>
      <c r="H46" s="142" t="n">
        <v>461.469614436098</v>
      </c>
      <c r="I46" s="142" t="n">
        <v>1939.78380778641</v>
      </c>
      <c r="J46" s="142" t="n">
        <v>0</v>
      </c>
      <c r="K46" s="142" t="n">
        <v>1939.78380778641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472.19486197273</v>
      </c>
      <c r="D48" s="142" t="n">
        <v>0</v>
      </c>
      <c r="E48" s="142" t="n">
        <v>21.4637442146488</v>
      </c>
      <c r="F48" s="142" t="n">
        <v>0</v>
      </c>
      <c r="G48" s="142" t="n">
        <v>0</v>
      </c>
      <c r="H48" s="142" t="n">
        <v>57.2645988226763</v>
      </c>
      <c r="I48" s="142" t="n">
        <v>1550.92320501005</v>
      </c>
      <c r="J48" s="142" t="n">
        <v>0</v>
      </c>
      <c r="K48" s="142" t="n">
        <v>1550.92320501005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59.262574036492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59.2625740364926</v>
      </c>
      <c r="J49" s="142" t="n">
        <v>0</v>
      </c>
      <c r="K49" s="142" t="n">
        <v>59.262574036492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71.496292600922</v>
      </c>
      <c r="D50" s="142" t="n">
        <v>0</v>
      </c>
      <c r="E50" s="142" t="n">
        <v>0.402589822682438</v>
      </c>
      <c r="F50" s="142" t="n">
        <v>0</v>
      </c>
      <c r="G50" s="142" t="n">
        <v>0</v>
      </c>
      <c r="H50" s="142" t="n">
        <v>0</v>
      </c>
      <c r="I50" s="142" t="n">
        <v>71.8988824236044</v>
      </c>
      <c r="J50" s="142" t="n">
        <v>0</v>
      </c>
      <c r="K50" s="142" t="n">
        <v>71.898882423604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4.36475811059467</v>
      </c>
      <c r="F51" s="142" t="n">
        <v>2822.13164318215</v>
      </c>
      <c r="G51" s="142" t="n">
        <v>0</v>
      </c>
      <c r="H51" s="142" t="n">
        <v>2.31384767308633</v>
      </c>
      <c r="I51" s="142" t="n">
        <v>2828.81024896583</v>
      </c>
      <c r="J51" s="142" t="n">
        <v>0</v>
      </c>
      <c r="K51" s="142" t="n">
        <v>2828.8102489658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23.48877608701</v>
      </c>
      <c r="D52" s="142" t="n">
        <v>0</v>
      </c>
      <c r="E52" s="142" t="n">
        <v>20.83781541919</v>
      </c>
      <c r="F52" s="142" t="n">
        <v>2745.13498419519</v>
      </c>
      <c r="G52" s="142" t="n">
        <v>0</v>
      </c>
      <c r="H52" s="142" t="n">
        <v>0</v>
      </c>
      <c r="I52" s="142" t="n">
        <v>2889.46157570139</v>
      </c>
      <c r="J52" s="142" t="n">
        <v>0</v>
      </c>
      <c r="K52" s="142" t="n">
        <v>2889.46157570139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247.02573554806</v>
      </c>
      <c r="D53" s="142" t="n">
        <v>0</v>
      </c>
      <c r="E53" s="142" t="n">
        <v>0</v>
      </c>
      <c r="F53" s="142" t="n">
        <v>181.577347410316</v>
      </c>
      <c r="G53" s="142" t="n">
        <v>0</v>
      </c>
      <c r="H53" s="142" t="n">
        <v>53.6363525683634</v>
      </c>
      <c r="I53" s="142" t="n">
        <v>1482.23943552674</v>
      </c>
      <c r="J53" s="142" t="n">
        <v>0</v>
      </c>
      <c r="K53" s="142" t="n">
        <v>1482.23943552674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880.426184018457</v>
      </c>
      <c r="D54" s="142" t="n">
        <v>0</v>
      </c>
      <c r="E54" s="142" t="n">
        <v>60.3224330967533</v>
      </c>
      <c r="F54" s="142" t="n">
        <v>229.815506429881</v>
      </c>
      <c r="G54" s="142" t="n">
        <v>0</v>
      </c>
      <c r="H54" s="142" t="n">
        <v>795.086628462282</v>
      </c>
      <c r="I54" s="142" t="n">
        <v>1965.65075200737</v>
      </c>
      <c r="J54" s="142" t="n">
        <v>0</v>
      </c>
      <c r="K54" s="142" t="n">
        <v>1965.6507520073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008.95501795152</v>
      </c>
      <c r="D55" s="142" t="n">
        <v>0</v>
      </c>
      <c r="E55" s="142" t="n">
        <v>220.764895007423</v>
      </c>
      <c r="F55" s="142" t="n">
        <v>37.6834755034587</v>
      </c>
      <c r="G55" s="142" t="n">
        <v>0</v>
      </c>
      <c r="H55" s="142" t="n">
        <v>2.54356547785635</v>
      </c>
      <c r="I55" s="142" t="n">
        <v>3269.94695394026</v>
      </c>
      <c r="J55" s="142" t="n">
        <v>0</v>
      </c>
      <c r="K55" s="142" t="n">
        <v>3269.9469539402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3962.8502039719</v>
      </c>
      <c r="D56" s="142" t="n">
        <v>0</v>
      </c>
      <c r="E56" s="142" t="n">
        <v>284.50504775071</v>
      </c>
      <c r="F56" s="142" t="n">
        <v>0</v>
      </c>
      <c r="G56" s="142" t="n">
        <v>0</v>
      </c>
      <c r="H56" s="142" t="n">
        <v>2734.950921357</v>
      </c>
      <c r="I56" s="142" t="n">
        <v>46982.3061730796</v>
      </c>
      <c r="J56" s="142" t="n">
        <v>0</v>
      </c>
      <c r="K56" s="142" t="n">
        <v>46982.3061730796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57.805818064417</v>
      </c>
      <c r="D57" s="142" t="n">
        <v>0</v>
      </c>
      <c r="E57" s="142" t="n">
        <v>0</v>
      </c>
      <c r="F57" s="142" t="n">
        <v>5.92550705591576</v>
      </c>
      <c r="G57" s="142" t="n">
        <v>0</v>
      </c>
      <c r="H57" s="142" t="n">
        <v>69.9683873162533</v>
      </c>
      <c r="I57" s="142" t="n">
        <v>433.699712436586</v>
      </c>
      <c r="J57" s="142" t="n">
        <v>0</v>
      </c>
      <c r="K57" s="142" t="n">
        <v>433.699712436586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114.91216684089</v>
      </c>
      <c r="D58" s="142" t="n">
        <v>0</v>
      </c>
      <c r="E58" s="142" t="n">
        <v>15.8134301005447</v>
      </c>
      <c r="F58" s="142" t="n">
        <v>233.346111111757</v>
      </c>
      <c r="G58" s="142" t="n">
        <v>0</v>
      </c>
      <c r="H58" s="142" t="n">
        <v>604.242926197261</v>
      </c>
      <c r="I58" s="142" t="n">
        <v>1968.31463425045</v>
      </c>
      <c r="J58" s="142" t="n">
        <v>0</v>
      </c>
      <c r="K58" s="142" t="n">
        <v>1968.3146342504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3.136025255087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25.380655747135</v>
      </c>
      <c r="I59" s="142" t="n">
        <v>658.516681002222</v>
      </c>
      <c r="J59" s="142" t="n">
        <v>0</v>
      </c>
      <c r="K59" s="142" t="n">
        <v>658.51668100222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895.247756445763</v>
      </c>
      <c r="D60" s="142" t="n">
        <v>0</v>
      </c>
      <c r="E60" s="142" t="n">
        <v>2.52667743961601</v>
      </c>
      <c r="F60" s="142" t="n">
        <v>0</v>
      </c>
      <c r="G60" s="142" t="n">
        <v>0</v>
      </c>
      <c r="H60" s="142" t="n">
        <v>418.624512154561</v>
      </c>
      <c r="I60" s="142" t="n">
        <v>1316.39894603994</v>
      </c>
      <c r="J60" s="142" t="n">
        <v>0</v>
      </c>
      <c r="K60" s="142" t="n">
        <v>1316.39894603994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61.058675674854</v>
      </c>
      <c r="D61" s="142" t="n">
        <v>0</v>
      </c>
      <c r="E61" s="142" t="n">
        <v>122.639194319526</v>
      </c>
      <c r="F61" s="142" t="n">
        <v>0</v>
      </c>
      <c r="G61" s="142" t="n">
        <v>0</v>
      </c>
      <c r="H61" s="142" t="n">
        <v>238.081366207539</v>
      </c>
      <c r="I61" s="142" t="n">
        <v>721.779236201919</v>
      </c>
      <c r="J61" s="142" t="n">
        <v>0</v>
      </c>
      <c r="K61" s="142" t="n">
        <v>721.779236201919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343.569973690397</v>
      </c>
      <c r="D62" s="142" t="n">
        <v>0</v>
      </c>
      <c r="E62" s="142" t="n">
        <v>2.66710861174535</v>
      </c>
      <c r="F62" s="142" t="n">
        <v>0</v>
      </c>
      <c r="G62" s="142" t="n">
        <v>0</v>
      </c>
      <c r="H62" s="142" t="n">
        <v>27.7495256865506</v>
      </c>
      <c r="I62" s="142" t="n">
        <v>373.986607988693</v>
      </c>
      <c r="J62" s="142" t="n">
        <v>0</v>
      </c>
      <c r="K62" s="142" t="n">
        <v>373.986607988693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25.329743136428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.44671063700891</v>
      </c>
      <c r="I63" s="142" t="n">
        <v>430.776453773437</v>
      </c>
      <c r="J63" s="142" t="n">
        <v>0</v>
      </c>
      <c r="K63" s="142" t="n">
        <v>430.776453773437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642.353360864875</v>
      </c>
      <c r="D64" s="142" t="n">
        <v>0</v>
      </c>
      <c r="E64" s="142" t="n">
        <v>6.15862822998895</v>
      </c>
      <c r="F64" s="142" t="n">
        <v>0</v>
      </c>
      <c r="G64" s="142" t="n">
        <v>0</v>
      </c>
      <c r="H64" s="142" t="n">
        <v>52.7279814211383</v>
      </c>
      <c r="I64" s="142" t="n">
        <v>701.239970516002</v>
      </c>
      <c r="J64" s="142" t="n">
        <v>0</v>
      </c>
      <c r="K64" s="142" t="n">
        <v>701.23997051600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.45958895085456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1.280177720149</v>
      </c>
      <c r="I65" s="142" t="n">
        <v>17.7397666710036</v>
      </c>
      <c r="J65" s="142" t="n">
        <v>0</v>
      </c>
      <c r="K65" s="142" t="n">
        <v>17.739766671003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253.39766074413</v>
      </c>
      <c r="D66" s="142" t="n">
        <v>0</v>
      </c>
      <c r="E66" s="142" t="n">
        <v>103.234123129708</v>
      </c>
      <c r="F66" s="142" t="n">
        <v>133.963015888765</v>
      </c>
      <c r="G66" s="142" t="n">
        <v>0</v>
      </c>
      <c r="H66" s="142" t="n">
        <v>21.7209761869884</v>
      </c>
      <c r="I66" s="142" t="n">
        <v>6512.31577594959</v>
      </c>
      <c r="J66" s="142" t="n">
        <v>0</v>
      </c>
      <c r="K66" s="142" t="n">
        <v>6512.3157759495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5.5835076244279</v>
      </c>
      <c r="D67" s="142" t="n">
        <v>0</v>
      </c>
      <c r="E67" s="142" t="n">
        <v>0.74315846990534</v>
      </c>
      <c r="F67" s="142" t="n">
        <v>0</v>
      </c>
      <c r="G67" s="142" t="n">
        <v>0</v>
      </c>
      <c r="H67" s="142" t="n">
        <v>3.94317665748281</v>
      </c>
      <c r="I67" s="142" t="n">
        <v>30.269842751816</v>
      </c>
      <c r="J67" s="142" t="n">
        <v>0</v>
      </c>
      <c r="K67" s="142" t="n">
        <v>30.26984275181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941242521871654</v>
      </c>
      <c r="D68" s="142" t="n">
        <v>0</v>
      </c>
      <c r="E68" s="142" t="n">
        <v>0</v>
      </c>
      <c r="F68" s="142" t="n">
        <v>158.883433624407</v>
      </c>
      <c r="G68" s="142" t="n">
        <v>0</v>
      </c>
      <c r="H68" s="142" t="n">
        <v>29.83145217968</v>
      </c>
      <c r="I68" s="142" t="n">
        <v>189.656128325959</v>
      </c>
      <c r="J68" s="142" t="n">
        <v>0</v>
      </c>
      <c r="K68" s="142" t="n">
        <v>189.656128325959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7.1277561302924</v>
      </c>
      <c r="E69" s="142" t="n">
        <v>155.374058411587</v>
      </c>
      <c r="F69" s="142" t="n">
        <v>0</v>
      </c>
      <c r="G69" s="142" t="n">
        <v>0</v>
      </c>
      <c r="H69" s="142" t="n">
        <v>98.1813164454138</v>
      </c>
      <c r="I69" s="142" t="n">
        <v>320.683130987293</v>
      </c>
      <c r="J69" s="142" t="n">
        <v>0</v>
      </c>
      <c r="K69" s="142" t="n">
        <v>320.683130987293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11.434274626147</v>
      </c>
      <c r="D70" s="142" t="n">
        <v>0</v>
      </c>
      <c r="E70" s="142" t="n">
        <v>9.40985551473817</v>
      </c>
      <c r="F70" s="142" t="n">
        <v>252.025610515702</v>
      </c>
      <c r="G70" s="142" t="n">
        <v>0</v>
      </c>
      <c r="H70" s="142" t="n">
        <v>133.205105216697</v>
      </c>
      <c r="I70" s="142" t="n">
        <v>506.074845873284</v>
      </c>
      <c r="J70" s="142" t="n">
        <v>0</v>
      </c>
      <c r="K70" s="142" t="n">
        <v>506.074845873284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99.486140077095</v>
      </c>
      <c r="D71" s="142" t="n">
        <v>0</v>
      </c>
      <c r="E71" s="142" t="n">
        <v>10286.3146502035</v>
      </c>
      <c r="F71" s="142" t="n">
        <v>134.094244701186</v>
      </c>
      <c r="G71" s="142" t="n">
        <v>0</v>
      </c>
      <c r="H71" s="142" t="n">
        <v>30.3083571189132</v>
      </c>
      <c r="I71" s="142" t="n">
        <v>10750.2033921007</v>
      </c>
      <c r="J71" s="142" t="n">
        <v>0</v>
      </c>
      <c r="K71" s="142" t="n">
        <v>10750.2033921007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31.302753070865</v>
      </c>
      <c r="F72" s="142" t="n">
        <v>0</v>
      </c>
      <c r="G72" s="142" t="n">
        <v>0</v>
      </c>
      <c r="H72" s="142" t="n">
        <v>0</v>
      </c>
      <c r="I72" s="142" t="n">
        <v>631.302753070865</v>
      </c>
      <c r="J72" s="142" t="n">
        <v>0</v>
      </c>
      <c r="K72" s="142" t="n">
        <v>631.30275307086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13.274389228425</v>
      </c>
      <c r="D73" s="142" t="n">
        <v>290.806854350106</v>
      </c>
      <c r="E73" s="142" t="n">
        <v>2277.08809532051</v>
      </c>
      <c r="F73" s="142" t="n">
        <v>0</v>
      </c>
      <c r="G73" s="142" t="n">
        <v>0</v>
      </c>
      <c r="H73" s="142" t="n">
        <v>0</v>
      </c>
      <c r="I73" s="142" t="n">
        <v>2881.16933889904</v>
      </c>
      <c r="J73" s="142" t="n">
        <v>0</v>
      </c>
      <c r="K73" s="142" t="n">
        <v>2881.1693388990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4083.19536502426</v>
      </c>
      <c r="D74" s="142" t="n">
        <v>1432.53577451265</v>
      </c>
      <c r="E74" s="142" t="n">
        <v>16404.9558239782</v>
      </c>
      <c r="F74" s="142" t="n">
        <v>0</v>
      </c>
      <c r="G74" s="142" t="n">
        <v>0</v>
      </c>
      <c r="H74" s="142" t="n">
        <v>0</v>
      </c>
      <c r="I74" s="142" t="n">
        <v>21920.6869635151</v>
      </c>
      <c r="J74" s="142" t="n">
        <v>0</v>
      </c>
      <c r="K74" s="142" t="n">
        <v>21920.6869635151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112.35727695257</v>
      </c>
      <c r="D75" s="142" t="n">
        <v>0</v>
      </c>
      <c r="E75" s="142" t="n">
        <v>33.4218058935617</v>
      </c>
      <c r="F75" s="142" t="n">
        <v>0</v>
      </c>
      <c r="G75" s="142" t="n">
        <v>0</v>
      </c>
      <c r="H75" s="142" t="n">
        <v>120.486134099047</v>
      </c>
      <c r="I75" s="142" t="n">
        <v>1266.26521694518</v>
      </c>
      <c r="J75" s="142" t="n">
        <v>1.16080890518691</v>
      </c>
      <c r="K75" s="142" t="n">
        <v>1265.1044080399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82.6638745666314</v>
      </c>
      <c r="D76" s="142" t="n">
        <v>461.145398002816</v>
      </c>
      <c r="E76" s="142" t="n">
        <v>24.1953642320618</v>
      </c>
      <c r="F76" s="142" t="n">
        <v>0</v>
      </c>
      <c r="G76" s="142" t="n">
        <v>0</v>
      </c>
      <c r="H76" s="142" t="n">
        <v>0</v>
      </c>
      <c r="I76" s="142" t="n">
        <v>568.004636801509</v>
      </c>
      <c r="J76" s="142" t="n">
        <v>0</v>
      </c>
      <c r="K76" s="142" t="n">
        <v>568.004636801509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872.549179170352</v>
      </c>
      <c r="D77" s="142" t="n">
        <v>91.2764372296982</v>
      </c>
      <c r="E77" s="142" t="n">
        <v>495.258360636055</v>
      </c>
      <c r="F77" s="142" t="n">
        <v>105.20223107599</v>
      </c>
      <c r="G77" s="142" t="n">
        <v>0</v>
      </c>
      <c r="H77" s="142" t="n">
        <v>21.9152717260547</v>
      </c>
      <c r="I77" s="142" t="n">
        <v>1586.20147983815</v>
      </c>
      <c r="J77" s="142" t="n">
        <v>0</v>
      </c>
      <c r="K77" s="142" t="n">
        <v>1586.2014798381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50.337876858298</v>
      </c>
      <c r="D78" s="142" t="n">
        <v>0</v>
      </c>
      <c r="E78" s="142" t="n">
        <v>0.766818789845865</v>
      </c>
      <c r="F78" s="142" t="n">
        <v>0</v>
      </c>
      <c r="G78" s="142" t="n">
        <v>0</v>
      </c>
      <c r="H78" s="142" t="n">
        <v>0.51121252656391</v>
      </c>
      <c r="I78" s="142" t="n">
        <v>351.615908174708</v>
      </c>
      <c r="J78" s="142" t="n">
        <v>0</v>
      </c>
      <c r="K78" s="142" t="n">
        <v>351.615908174708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87371.227979855</v>
      </c>
      <c r="D81" s="150" t="n">
        <v>2342.89222022556</v>
      </c>
      <c r="E81" s="150" t="n">
        <v>34986.9178158161</v>
      </c>
      <c r="F81" s="150" t="n">
        <v>56123.6200277628</v>
      </c>
      <c r="G81" s="150" t="n">
        <v>-11953.899592047</v>
      </c>
      <c r="H81" s="150" t="n">
        <v>210593.252099772</v>
      </c>
      <c r="I81" s="150" t="n">
        <v>979464.010551384</v>
      </c>
      <c r="J81" s="150" t="n">
        <v>9242.74175970829</v>
      </c>
      <c r="K81" s="150" t="n">
        <v>970221.26879167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32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98141.060925301</v>
      </c>
      <c r="D10" s="142" t="n">
        <v>0</v>
      </c>
      <c r="E10" s="142" t="n">
        <v>212.312950361962</v>
      </c>
      <c r="F10" s="142" t="n">
        <v>40976.3994198586</v>
      </c>
      <c r="G10" s="142" t="n">
        <v>-18975.4699386003</v>
      </c>
      <c r="H10" s="142" t="n">
        <v>64423.7108754578</v>
      </c>
      <c r="I10" s="142" t="n">
        <v>284778.014232379</v>
      </c>
      <c r="J10" s="142" t="n">
        <v>0</v>
      </c>
      <c r="K10" s="142" t="n">
        <v>284778.01423237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88.129610493491</v>
      </c>
      <c r="D11" s="142" t="n">
        <v>0</v>
      </c>
      <c r="E11" s="142" t="n">
        <v>0</v>
      </c>
      <c r="F11" s="142" t="n">
        <v>0</v>
      </c>
      <c r="G11" s="142" t="n">
        <v>11.8965915584997</v>
      </c>
      <c r="H11" s="142" t="n">
        <v>93.1899672082473</v>
      </c>
      <c r="I11" s="142" t="n">
        <v>493.216169260238</v>
      </c>
      <c r="J11" s="142" t="n">
        <v>254.045109802901</v>
      </c>
      <c r="K11" s="142" t="n">
        <v>239.17105945733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1.0334588640413</v>
      </c>
      <c r="D12" s="142" t="n">
        <v>0</v>
      </c>
      <c r="E12" s="142" t="n">
        <v>0</v>
      </c>
      <c r="F12" s="142" t="n">
        <v>0</v>
      </c>
      <c r="G12" s="142" t="n">
        <v>-0.348425016759198</v>
      </c>
      <c r="H12" s="142" t="n">
        <v>36.1200600707035</v>
      </c>
      <c r="I12" s="142" t="n">
        <v>46.8050939179856</v>
      </c>
      <c r="J12" s="142" t="n">
        <v>0</v>
      </c>
      <c r="K12" s="142" t="n">
        <v>46.805093917985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49.7801852386606</v>
      </c>
      <c r="D13" s="142" t="n">
        <v>0</v>
      </c>
      <c r="E13" s="142" t="n">
        <v>0</v>
      </c>
      <c r="F13" s="142" t="n">
        <v>0</v>
      </c>
      <c r="G13" s="142" t="n">
        <v>-1.627475843203</v>
      </c>
      <c r="H13" s="142" t="n">
        <v>11.9584094565785</v>
      </c>
      <c r="I13" s="142" t="n">
        <v>60.1111188520362</v>
      </c>
      <c r="J13" s="142" t="n">
        <v>18.2213058443765</v>
      </c>
      <c r="K13" s="142" t="n">
        <v>41.889813007659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66.321223547996</v>
      </c>
      <c r="D14" s="142" t="n">
        <v>0</v>
      </c>
      <c r="E14" s="142" t="n">
        <v>0.514785860674906</v>
      </c>
      <c r="F14" s="142" t="n">
        <v>0.956030884110539</v>
      </c>
      <c r="G14" s="142" t="n">
        <v>15.7377391692043</v>
      </c>
      <c r="H14" s="142" t="n">
        <v>3.08871516404944</v>
      </c>
      <c r="I14" s="142" t="n">
        <v>286.618494626035</v>
      </c>
      <c r="J14" s="142" t="n">
        <v>194.324743890748</v>
      </c>
      <c r="K14" s="142" t="n">
        <v>92.2937507352867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.28209701944073</v>
      </c>
      <c r="D16" s="142" t="n">
        <v>0</v>
      </c>
      <c r="E16" s="142" t="n">
        <v>0</v>
      </c>
      <c r="F16" s="142" t="n">
        <v>0</v>
      </c>
      <c r="G16" s="142" t="n">
        <v>1.69575012671104</v>
      </c>
      <c r="H16" s="142" t="n">
        <v>41.3544224449531</v>
      </c>
      <c r="I16" s="142" t="n">
        <v>46.3322695911049</v>
      </c>
      <c r="J16" s="142" t="n">
        <v>0</v>
      </c>
      <c r="K16" s="142" t="n">
        <v>46.3322695911049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53953.407192156</v>
      </c>
      <c r="D17" s="142" t="n">
        <v>0</v>
      </c>
      <c r="E17" s="142" t="n">
        <v>1453.36439883895</v>
      </c>
      <c r="F17" s="142" t="n">
        <v>0</v>
      </c>
      <c r="G17" s="142" t="n">
        <v>-1103.0420356009</v>
      </c>
      <c r="H17" s="142" t="n">
        <v>83641.8312660801</v>
      </c>
      <c r="I17" s="142" t="n">
        <v>437945.560821474</v>
      </c>
      <c r="J17" s="142" t="n">
        <v>0</v>
      </c>
      <c r="K17" s="142" t="n">
        <v>437945.560821474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2383.7050699603</v>
      </c>
      <c r="D18" s="142" t="n">
        <v>0</v>
      </c>
      <c r="E18" s="142" t="n">
        <v>167.532867415318</v>
      </c>
      <c r="F18" s="142" t="n">
        <v>0</v>
      </c>
      <c r="G18" s="142" t="n">
        <v>-2992.59690618342</v>
      </c>
      <c r="H18" s="142" t="n">
        <v>3004.09425982957</v>
      </c>
      <c r="I18" s="142" t="n">
        <v>22562.7352910218</v>
      </c>
      <c r="J18" s="142" t="n">
        <v>0</v>
      </c>
      <c r="K18" s="142" t="n">
        <v>22562.7352910218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4510.15889601862</v>
      </c>
      <c r="D19" s="142" t="n">
        <v>0</v>
      </c>
      <c r="E19" s="142" t="n">
        <v>0</v>
      </c>
      <c r="F19" s="142" t="n">
        <v>0</v>
      </c>
      <c r="G19" s="142" t="n">
        <v>304.120129120849</v>
      </c>
      <c r="H19" s="142" t="n">
        <v>2236.430572167</v>
      </c>
      <c r="I19" s="142" t="n">
        <v>7050.70959730646</v>
      </c>
      <c r="J19" s="142" t="n">
        <v>0</v>
      </c>
      <c r="K19" s="142" t="n">
        <v>7050.7095973064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4799.49614133553</v>
      </c>
      <c r="D20" s="142" t="n">
        <v>0</v>
      </c>
      <c r="E20" s="142" t="n">
        <v>87.4109175421137</v>
      </c>
      <c r="F20" s="142" t="n">
        <v>184.662799310823</v>
      </c>
      <c r="G20" s="142" t="n">
        <v>-426.055862986726</v>
      </c>
      <c r="H20" s="142" t="n">
        <v>6472.46005985677</v>
      </c>
      <c r="I20" s="142" t="n">
        <v>11117.9740550585</v>
      </c>
      <c r="J20" s="142" t="n">
        <v>0</v>
      </c>
      <c r="K20" s="142" t="n">
        <v>11117.9740550585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837.76949857354</v>
      </c>
      <c r="D21" s="142" t="n">
        <v>0</v>
      </c>
      <c r="E21" s="142" t="n">
        <v>17.5893970814129</v>
      </c>
      <c r="F21" s="142" t="n">
        <v>1.37060236998023</v>
      </c>
      <c r="G21" s="142" t="n">
        <v>-730.531063199461</v>
      </c>
      <c r="H21" s="142" t="n">
        <v>1340.44911784066</v>
      </c>
      <c r="I21" s="142" t="n">
        <v>5466.64755266614</v>
      </c>
      <c r="J21" s="142" t="n">
        <v>0</v>
      </c>
      <c r="K21" s="142" t="n">
        <v>5466.64755266614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23.064313447591</v>
      </c>
      <c r="D22" s="142" t="n">
        <v>0</v>
      </c>
      <c r="E22" s="142" t="n">
        <v>0.968474574637855</v>
      </c>
      <c r="F22" s="142" t="n">
        <v>0</v>
      </c>
      <c r="G22" s="142" t="n">
        <v>-72.723636240988</v>
      </c>
      <c r="H22" s="142" t="n">
        <v>210.863327841606</v>
      </c>
      <c r="I22" s="142" t="n">
        <v>662.172479622846</v>
      </c>
      <c r="J22" s="142" t="n">
        <v>0</v>
      </c>
      <c r="K22" s="142" t="n">
        <v>662.17247962284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5.5740787861309</v>
      </c>
      <c r="D23" s="142" t="n">
        <v>0</v>
      </c>
      <c r="E23" s="142" t="n">
        <v>3.44152082366663</v>
      </c>
      <c r="F23" s="142" t="n">
        <v>134.167167868095</v>
      </c>
      <c r="G23" s="142" t="n">
        <v>-9.59454290234334</v>
      </c>
      <c r="H23" s="142" t="n">
        <v>167.226625477256</v>
      </c>
      <c r="I23" s="142" t="n">
        <v>340.814850052805</v>
      </c>
      <c r="J23" s="142" t="n">
        <v>0</v>
      </c>
      <c r="K23" s="142" t="n">
        <v>340.814850052805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29507848048032</v>
      </c>
      <c r="D24" s="142" t="n">
        <v>0</v>
      </c>
      <c r="E24" s="142" t="n">
        <v>0</v>
      </c>
      <c r="F24" s="142" t="n">
        <v>0</v>
      </c>
      <c r="G24" s="142" t="n">
        <v>45.5313956611419</v>
      </c>
      <c r="H24" s="142" t="n">
        <v>674.308864523058</v>
      </c>
      <c r="I24" s="142" t="n">
        <v>722.13533866468</v>
      </c>
      <c r="J24" s="142" t="n">
        <v>0</v>
      </c>
      <c r="K24" s="142" t="n">
        <v>722.13533866468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25.26032617678</v>
      </c>
      <c r="D25" s="142" t="n">
        <v>0</v>
      </c>
      <c r="E25" s="142" t="n">
        <v>0.257384231870095</v>
      </c>
      <c r="F25" s="142" t="n">
        <v>0</v>
      </c>
      <c r="G25" s="142" t="n">
        <v>1.93038173902571</v>
      </c>
      <c r="H25" s="142" t="n">
        <v>208.438330442799</v>
      </c>
      <c r="I25" s="142" t="n">
        <v>335.886422590474</v>
      </c>
      <c r="J25" s="142" t="n">
        <v>0</v>
      </c>
      <c r="K25" s="142" t="n">
        <v>335.88642259047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50.508229869731</v>
      </c>
      <c r="D26" s="142" t="n">
        <v>0</v>
      </c>
      <c r="E26" s="142" t="n">
        <v>0</v>
      </c>
      <c r="F26" s="142" t="n">
        <v>30.9642359944672</v>
      </c>
      <c r="G26" s="142" t="n">
        <v>28.2530816908041</v>
      </c>
      <c r="H26" s="142" t="n">
        <v>116.465481192093</v>
      </c>
      <c r="I26" s="142" t="n">
        <v>626.191028747095</v>
      </c>
      <c r="J26" s="142" t="n">
        <v>0</v>
      </c>
      <c r="K26" s="142" t="n">
        <v>626.19102874709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0.7273294337439</v>
      </c>
      <c r="D27" s="142" t="n">
        <v>0</v>
      </c>
      <c r="E27" s="142" t="n">
        <v>0</v>
      </c>
      <c r="F27" s="142" t="n">
        <v>0</v>
      </c>
      <c r="G27" s="142" t="n">
        <v>0.0680700474014577</v>
      </c>
      <c r="H27" s="142" t="n">
        <v>74.060211572786</v>
      </c>
      <c r="I27" s="142" t="n">
        <v>94.8556110539313</v>
      </c>
      <c r="J27" s="142" t="n">
        <v>0</v>
      </c>
      <c r="K27" s="142" t="n">
        <v>94.855611053931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8911.28095387245</v>
      </c>
      <c r="D28" s="142" t="n">
        <v>0</v>
      </c>
      <c r="E28" s="142" t="n">
        <v>7.94160074361595</v>
      </c>
      <c r="F28" s="142" t="n">
        <v>0</v>
      </c>
      <c r="G28" s="142" t="n">
        <v>211.71969642023</v>
      </c>
      <c r="H28" s="142" t="n">
        <v>220.759603649665</v>
      </c>
      <c r="I28" s="142" t="n">
        <v>9351.70185468596</v>
      </c>
      <c r="J28" s="142" t="n">
        <v>8384.51626625069</v>
      </c>
      <c r="K28" s="142" t="n">
        <v>967.185588435271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534.12863071457</v>
      </c>
      <c r="D29" s="142" t="n">
        <v>0</v>
      </c>
      <c r="E29" s="142" t="n">
        <v>1669.36258952827</v>
      </c>
      <c r="F29" s="142" t="n">
        <v>0</v>
      </c>
      <c r="G29" s="142" t="n">
        <v>581.93904048279</v>
      </c>
      <c r="H29" s="142" t="n">
        <v>2926.96592312318</v>
      </c>
      <c r="I29" s="142" t="n">
        <v>5712.3961838488</v>
      </c>
      <c r="J29" s="142" t="n">
        <v>0</v>
      </c>
      <c r="K29" s="142" t="n">
        <v>5712.396183848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320.58930442112</v>
      </c>
      <c r="D30" s="142" t="n">
        <v>0</v>
      </c>
      <c r="E30" s="142" t="n">
        <v>8.15290773306401</v>
      </c>
      <c r="F30" s="142" t="n">
        <v>0</v>
      </c>
      <c r="G30" s="142" t="n">
        <v>-351.933850477263</v>
      </c>
      <c r="H30" s="142" t="n">
        <v>16320.7624636386</v>
      </c>
      <c r="I30" s="142" t="n">
        <v>18297.5708253155</v>
      </c>
      <c r="J30" s="142" t="n">
        <v>0</v>
      </c>
      <c r="K30" s="142" t="n">
        <v>18297.5708253156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270.39950459606</v>
      </c>
      <c r="D31" s="142" t="n">
        <v>0</v>
      </c>
      <c r="E31" s="142" t="n">
        <v>0</v>
      </c>
      <c r="F31" s="142" t="n">
        <v>29.7127094628855</v>
      </c>
      <c r="G31" s="142" t="n">
        <v>-26.8139085396772</v>
      </c>
      <c r="H31" s="142" t="n">
        <v>3737.27909024635</v>
      </c>
      <c r="I31" s="142" t="n">
        <v>5010.57739576562</v>
      </c>
      <c r="J31" s="142" t="n">
        <v>0</v>
      </c>
      <c r="K31" s="142" t="n">
        <v>5010.5773957656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08.266663134017</v>
      </c>
      <c r="D32" s="142" t="n">
        <v>0</v>
      </c>
      <c r="E32" s="142" t="n">
        <v>0</v>
      </c>
      <c r="F32" s="142" t="n">
        <v>41.8902877900603</v>
      </c>
      <c r="G32" s="142" t="n">
        <v>13.7095487312925</v>
      </c>
      <c r="H32" s="142" t="n">
        <v>1192.1383517143</v>
      </c>
      <c r="I32" s="142" t="n">
        <v>1456.00485136967</v>
      </c>
      <c r="J32" s="142" t="n">
        <v>0</v>
      </c>
      <c r="K32" s="142" t="n">
        <v>1456.0048513696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9.2688046015394</v>
      </c>
      <c r="D33" s="142" t="n">
        <v>0</v>
      </c>
      <c r="E33" s="142" t="n">
        <v>0</v>
      </c>
      <c r="F33" s="142" t="n">
        <v>2.02208369027028</v>
      </c>
      <c r="G33" s="142" t="n">
        <v>6.27188670032986</v>
      </c>
      <c r="H33" s="142" t="n">
        <v>102.235180475869</v>
      </c>
      <c r="I33" s="142" t="n">
        <v>139.797955468008</v>
      </c>
      <c r="J33" s="142" t="n">
        <v>0</v>
      </c>
      <c r="K33" s="142" t="n">
        <v>139.797955468008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88.4322198498732</v>
      </c>
      <c r="D34" s="142" t="n">
        <v>0</v>
      </c>
      <c r="E34" s="142" t="n">
        <v>0</v>
      </c>
      <c r="F34" s="142" t="n">
        <v>12.46140057217</v>
      </c>
      <c r="G34" s="142" t="n">
        <v>-4.44529494094954</v>
      </c>
      <c r="H34" s="142" t="n">
        <v>160.249238936853</v>
      </c>
      <c r="I34" s="142" t="n">
        <v>256.697564417947</v>
      </c>
      <c r="J34" s="142" t="n">
        <v>0</v>
      </c>
      <c r="K34" s="142" t="n">
        <v>256.69756441794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9.7708026239832</v>
      </c>
      <c r="G35" s="142" t="n">
        <v>-7.36167592101606</v>
      </c>
      <c r="H35" s="142" t="n">
        <v>782.374840964336</v>
      </c>
      <c r="I35" s="142" t="n">
        <v>804.783967667303</v>
      </c>
      <c r="J35" s="142" t="n">
        <v>0</v>
      </c>
      <c r="K35" s="142" t="n">
        <v>804.783967667303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19.5591215231194</v>
      </c>
      <c r="H36" s="142" t="n">
        <v>414.892723092708</v>
      </c>
      <c r="I36" s="142" t="n">
        <v>434.451844615828</v>
      </c>
      <c r="J36" s="142" t="n">
        <v>0</v>
      </c>
      <c r="K36" s="142" t="n">
        <v>434.451844615828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.41743998604815</v>
      </c>
      <c r="G37" s="142" t="n">
        <v>5.89958060749365</v>
      </c>
      <c r="H37" s="142" t="n">
        <v>86.8389486981078</v>
      </c>
      <c r="I37" s="142" t="n">
        <v>96.1559692916496</v>
      </c>
      <c r="J37" s="142" t="n">
        <v>0</v>
      </c>
      <c r="K37" s="142" t="n">
        <v>96.155969291649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94.9476966101418</v>
      </c>
      <c r="D38" s="142" t="n">
        <v>0</v>
      </c>
      <c r="E38" s="142" t="n">
        <v>0.137605357406003</v>
      </c>
      <c r="F38" s="142" t="n">
        <v>387.496686455303</v>
      </c>
      <c r="G38" s="142" t="n">
        <v>18.5216811068479</v>
      </c>
      <c r="H38" s="142" t="n">
        <v>487.453218075024</v>
      </c>
      <c r="I38" s="142" t="n">
        <v>988.556887604723</v>
      </c>
      <c r="J38" s="142" t="n">
        <v>0</v>
      </c>
      <c r="K38" s="142" t="n">
        <v>988.556887604723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31.292966818344</v>
      </c>
      <c r="D39" s="142" t="n">
        <v>0</v>
      </c>
      <c r="E39" s="142" t="n">
        <v>0.945172946397137</v>
      </c>
      <c r="F39" s="142" t="n">
        <v>1496.11730579702</v>
      </c>
      <c r="G39" s="142" t="n">
        <v>-108.268036537298</v>
      </c>
      <c r="H39" s="142" t="n">
        <v>2420.92329967179</v>
      </c>
      <c r="I39" s="142" t="n">
        <v>4041.01070869625</v>
      </c>
      <c r="J39" s="142" t="n">
        <v>0</v>
      </c>
      <c r="K39" s="142" t="n">
        <v>4041.01070869625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5.6990707629379</v>
      </c>
      <c r="D40" s="142" t="n">
        <v>0</v>
      </c>
      <c r="E40" s="142" t="n">
        <v>0</v>
      </c>
      <c r="F40" s="142" t="n">
        <v>461.590614095671</v>
      </c>
      <c r="G40" s="142" t="n">
        <v>-18.4396250518288</v>
      </c>
      <c r="H40" s="142" t="n">
        <v>380.292267202304</v>
      </c>
      <c r="I40" s="142" t="n">
        <v>869.142327009084</v>
      </c>
      <c r="J40" s="142" t="n">
        <v>0</v>
      </c>
      <c r="K40" s="142" t="n">
        <v>869.14232700908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9.0709850747518</v>
      </c>
      <c r="D41" s="142" t="n">
        <v>0</v>
      </c>
      <c r="E41" s="142" t="n">
        <v>0.603549863143637</v>
      </c>
      <c r="F41" s="142" t="n">
        <v>281.606306978435</v>
      </c>
      <c r="G41" s="142" t="n">
        <v>37.9733455561205</v>
      </c>
      <c r="H41" s="142" t="n">
        <v>726.573443581081</v>
      </c>
      <c r="I41" s="142" t="n">
        <v>1075.82763105353</v>
      </c>
      <c r="J41" s="142" t="n">
        <v>0</v>
      </c>
      <c r="K41" s="142" t="n">
        <v>1075.8276310535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68.983799464928</v>
      </c>
      <c r="D42" s="142" t="n">
        <v>0</v>
      </c>
      <c r="E42" s="142" t="n">
        <v>0.121728713056424</v>
      </c>
      <c r="F42" s="142" t="n">
        <v>336.385125660122</v>
      </c>
      <c r="G42" s="142" t="n">
        <v>54.291006023165</v>
      </c>
      <c r="H42" s="142" t="n">
        <v>838.077843650867</v>
      </c>
      <c r="I42" s="142" t="n">
        <v>1397.85950351214</v>
      </c>
      <c r="J42" s="142" t="n">
        <v>0</v>
      </c>
      <c r="K42" s="142" t="n">
        <v>1397.8595035121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78.8721344502062</v>
      </c>
      <c r="D43" s="142" t="n">
        <v>0</v>
      </c>
      <c r="E43" s="142" t="n">
        <v>33.009537841786</v>
      </c>
      <c r="F43" s="142" t="n">
        <v>311.428412695103</v>
      </c>
      <c r="G43" s="142" t="n">
        <v>-2.37841648205008</v>
      </c>
      <c r="H43" s="142" t="n">
        <v>492.188065330909</v>
      </c>
      <c r="I43" s="142" t="n">
        <v>913.119733835954</v>
      </c>
      <c r="J43" s="142" t="n">
        <v>0</v>
      </c>
      <c r="K43" s="142" t="n">
        <v>913.119733835954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515.13337392344</v>
      </c>
      <c r="D44" s="142" t="n">
        <v>0</v>
      </c>
      <c r="E44" s="142" t="n">
        <v>0</v>
      </c>
      <c r="F44" s="142" t="n">
        <v>1446.02057070548</v>
      </c>
      <c r="G44" s="142" t="n">
        <v>417.921559501645</v>
      </c>
      <c r="H44" s="142" t="n">
        <v>6133.56769010144</v>
      </c>
      <c r="I44" s="142" t="n">
        <v>10512.643194232</v>
      </c>
      <c r="J44" s="142" t="n">
        <v>0</v>
      </c>
      <c r="K44" s="142" t="n">
        <v>10512.643194232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61.6555076722491</v>
      </c>
      <c r="D45" s="142" t="n">
        <v>0</v>
      </c>
      <c r="E45" s="142" t="n">
        <v>16.1308014258791</v>
      </c>
      <c r="F45" s="142" t="n">
        <v>254.842765045296</v>
      </c>
      <c r="G45" s="142" t="n">
        <v>-13.19141094383</v>
      </c>
      <c r="H45" s="142" t="n">
        <v>625.086478365512</v>
      </c>
      <c r="I45" s="142" t="n">
        <v>944.524141565106</v>
      </c>
      <c r="J45" s="142" t="n">
        <v>0</v>
      </c>
      <c r="K45" s="142" t="n">
        <v>944.52414156510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974.221702529539</v>
      </c>
      <c r="D46" s="142" t="n">
        <v>0</v>
      </c>
      <c r="E46" s="142" t="n">
        <v>5.08390630513402</v>
      </c>
      <c r="F46" s="142" t="n">
        <v>315.008518297161</v>
      </c>
      <c r="G46" s="142" t="n">
        <v>-40.5259959752112</v>
      </c>
      <c r="H46" s="142" t="n">
        <v>433.051980886844</v>
      </c>
      <c r="I46" s="142" t="n">
        <v>1686.84011204347</v>
      </c>
      <c r="J46" s="142" t="n">
        <v>0</v>
      </c>
      <c r="K46" s="142" t="n">
        <v>1686.8401120434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297.18919944022</v>
      </c>
      <c r="D48" s="142" t="n">
        <v>0</v>
      </c>
      <c r="E48" s="142" t="n">
        <v>23.7177182799367</v>
      </c>
      <c r="F48" s="142" t="n">
        <v>0</v>
      </c>
      <c r="G48" s="142" t="n">
        <v>0</v>
      </c>
      <c r="H48" s="142" t="n">
        <v>55.2873774238797</v>
      </c>
      <c r="I48" s="142" t="n">
        <v>1376.19429514404</v>
      </c>
      <c r="J48" s="142" t="n">
        <v>0</v>
      </c>
      <c r="K48" s="142" t="n">
        <v>1376.1942951440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9.935054683273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9.9350546832734</v>
      </c>
      <c r="J49" s="142" t="n">
        <v>0</v>
      </c>
      <c r="K49" s="142" t="n">
        <v>39.935054683273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9.2844901249423</v>
      </c>
      <c r="D50" s="142" t="n">
        <v>0</v>
      </c>
      <c r="E50" s="142" t="n">
        <v>0.401295208479897</v>
      </c>
      <c r="F50" s="142" t="n">
        <v>0</v>
      </c>
      <c r="G50" s="142" t="n">
        <v>0</v>
      </c>
      <c r="H50" s="142" t="n">
        <v>0</v>
      </c>
      <c r="I50" s="142" t="n">
        <v>69.6857853334222</v>
      </c>
      <c r="J50" s="142" t="n">
        <v>0</v>
      </c>
      <c r="K50" s="142" t="n">
        <v>69.6857853334222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4.16450952194782</v>
      </c>
      <c r="F51" s="142" t="n">
        <v>2543.80490157991</v>
      </c>
      <c r="G51" s="142" t="n">
        <v>0</v>
      </c>
      <c r="H51" s="142" t="n">
        <v>2.76817397635355</v>
      </c>
      <c r="I51" s="142" t="n">
        <v>2550.73758507821</v>
      </c>
      <c r="J51" s="142" t="n">
        <v>0</v>
      </c>
      <c r="K51" s="142" t="n">
        <v>2550.73758507821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07.395127143913</v>
      </c>
      <c r="D52" s="142" t="n">
        <v>0</v>
      </c>
      <c r="E52" s="142" t="n">
        <v>18.6830155199369</v>
      </c>
      <c r="F52" s="142" t="n">
        <v>2404.72958208595</v>
      </c>
      <c r="G52" s="142" t="n">
        <v>0</v>
      </c>
      <c r="H52" s="142" t="n">
        <v>0</v>
      </c>
      <c r="I52" s="142" t="n">
        <v>2530.8077247498</v>
      </c>
      <c r="J52" s="142" t="n">
        <v>0</v>
      </c>
      <c r="K52" s="142" t="n">
        <v>2530.807724749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048.157858921</v>
      </c>
      <c r="D53" s="142" t="n">
        <v>0</v>
      </c>
      <c r="E53" s="142" t="n">
        <v>0</v>
      </c>
      <c r="F53" s="142" t="n">
        <v>157.850539956803</v>
      </c>
      <c r="G53" s="142" t="n">
        <v>0</v>
      </c>
      <c r="H53" s="142" t="n">
        <v>52.9459076069409</v>
      </c>
      <c r="I53" s="142" t="n">
        <v>1258.95430648474</v>
      </c>
      <c r="J53" s="142" t="n">
        <v>0</v>
      </c>
      <c r="K53" s="142" t="n">
        <v>1258.95430648474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840.146283863629</v>
      </c>
      <c r="D54" s="142" t="n">
        <v>0</v>
      </c>
      <c r="E54" s="142" t="n">
        <v>63.4029323525495</v>
      </c>
      <c r="F54" s="142" t="n">
        <v>245.083345846472</v>
      </c>
      <c r="G54" s="142" t="n">
        <v>0</v>
      </c>
      <c r="H54" s="142" t="n">
        <v>919.055368150226</v>
      </c>
      <c r="I54" s="142" t="n">
        <v>2067.68793021288</v>
      </c>
      <c r="J54" s="142" t="n">
        <v>0</v>
      </c>
      <c r="K54" s="142" t="n">
        <v>2067.68793021288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865.97026386903</v>
      </c>
      <c r="D55" s="142" t="n">
        <v>0</v>
      </c>
      <c r="E55" s="142" t="n">
        <v>213.439205798787</v>
      </c>
      <c r="F55" s="142" t="n">
        <v>35.0316987666312</v>
      </c>
      <c r="G55" s="142" t="n">
        <v>0</v>
      </c>
      <c r="H55" s="142" t="n">
        <v>2.96079428618499</v>
      </c>
      <c r="I55" s="142" t="n">
        <v>3117.40196272063</v>
      </c>
      <c r="J55" s="142" t="n">
        <v>0</v>
      </c>
      <c r="K55" s="142" t="n">
        <v>3117.40196272063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1135.8175151292</v>
      </c>
      <c r="D56" s="142" t="n">
        <v>0</v>
      </c>
      <c r="E56" s="142" t="n">
        <v>267.620598366483</v>
      </c>
      <c r="F56" s="142" t="n">
        <v>0</v>
      </c>
      <c r="G56" s="142" t="n">
        <v>0</v>
      </c>
      <c r="H56" s="142" t="n">
        <v>2791.93380998547</v>
      </c>
      <c r="I56" s="142" t="n">
        <v>44195.3719234812</v>
      </c>
      <c r="J56" s="142" t="n">
        <v>0</v>
      </c>
      <c r="K56" s="142" t="n">
        <v>44195.3719234812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51.755513129076</v>
      </c>
      <c r="D57" s="142" t="n">
        <v>0</v>
      </c>
      <c r="E57" s="142" t="n">
        <v>0</v>
      </c>
      <c r="F57" s="142" t="n">
        <v>6.08288691277689</v>
      </c>
      <c r="G57" s="142" t="n">
        <v>0</v>
      </c>
      <c r="H57" s="142" t="n">
        <v>75.7845384546715</v>
      </c>
      <c r="I57" s="142" t="n">
        <v>433.622938496524</v>
      </c>
      <c r="J57" s="142" t="n">
        <v>0</v>
      </c>
      <c r="K57" s="142" t="n">
        <v>433.622938496524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065.01980305807</v>
      </c>
      <c r="D58" s="142" t="n">
        <v>0</v>
      </c>
      <c r="E58" s="142" t="n">
        <v>15.40369022778</v>
      </c>
      <c r="F58" s="142" t="n">
        <v>235.633156938209</v>
      </c>
      <c r="G58" s="142" t="n">
        <v>0</v>
      </c>
      <c r="H58" s="142" t="n">
        <v>643.428843611002</v>
      </c>
      <c r="I58" s="142" t="n">
        <v>1959.48549383506</v>
      </c>
      <c r="J58" s="142" t="n">
        <v>0</v>
      </c>
      <c r="K58" s="142" t="n">
        <v>1959.4854938350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5.363715414011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56.871919148372</v>
      </c>
      <c r="I59" s="142" t="n">
        <v>792.235634562383</v>
      </c>
      <c r="J59" s="142" t="n">
        <v>0</v>
      </c>
      <c r="K59" s="142" t="n">
        <v>792.235634562383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879.674202466934</v>
      </c>
      <c r="D60" s="142" t="n">
        <v>0</v>
      </c>
      <c r="E60" s="142" t="n">
        <v>2.65996987012806</v>
      </c>
      <c r="F60" s="142" t="n">
        <v>0</v>
      </c>
      <c r="G60" s="142" t="n">
        <v>0</v>
      </c>
      <c r="H60" s="142" t="n">
        <v>404.647916493231</v>
      </c>
      <c r="I60" s="142" t="n">
        <v>1286.98208883029</v>
      </c>
      <c r="J60" s="142" t="n">
        <v>0</v>
      </c>
      <c r="K60" s="142" t="n">
        <v>1286.98208883029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57.365477879269</v>
      </c>
      <c r="D61" s="142" t="n">
        <v>0</v>
      </c>
      <c r="E61" s="142" t="n">
        <v>119.843586232958</v>
      </c>
      <c r="F61" s="142" t="n">
        <v>0</v>
      </c>
      <c r="G61" s="142" t="n">
        <v>0</v>
      </c>
      <c r="H61" s="142" t="n">
        <v>256.774062411935</v>
      </c>
      <c r="I61" s="142" t="n">
        <v>733.983126524162</v>
      </c>
      <c r="J61" s="142" t="n">
        <v>0</v>
      </c>
      <c r="K61" s="142" t="n">
        <v>733.98312652416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00.301488870231</v>
      </c>
      <c r="D62" s="142" t="n">
        <v>0</v>
      </c>
      <c r="E62" s="142" t="n">
        <v>2.91940674828591</v>
      </c>
      <c r="F62" s="142" t="n">
        <v>0</v>
      </c>
      <c r="G62" s="142" t="n">
        <v>0</v>
      </c>
      <c r="H62" s="142" t="n">
        <v>28.5203582332546</v>
      </c>
      <c r="I62" s="142" t="n">
        <v>431.741253851772</v>
      </c>
      <c r="J62" s="142" t="n">
        <v>0</v>
      </c>
      <c r="K62" s="142" t="n">
        <v>431.74125385177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04.52646507795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7.69309838119664</v>
      </c>
      <c r="I63" s="142" t="n">
        <v>512.219563459152</v>
      </c>
      <c r="J63" s="142" t="n">
        <v>0</v>
      </c>
      <c r="K63" s="142" t="n">
        <v>512.21956345915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642.808483704538</v>
      </c>
      <c r="D64" s="142" t="n">
        <v>0</v>
      </c>
      <c r="E64" s="142" t="n">
        <v>6.10481637274371</v>
      </c>
      <c r="F64" s="142" t="n">
        <v>0</v>
      </c>
      <c r="G64" s="142" t="n">
        <v>0</v>
      </c>
      <c r="H64" s="142" t="n">
        <v>46.9333366105901</v>
      </c>
      <c r="I64" s="142" t="n">
        <v>695.846636687872</v>
      </c>
      <c r="J64" s="142" t="n">
        <v>0</v>
      </c>
      <c r="K64" s="142" t="n">
        <v>695.846636687872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7.54933865105373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3.6577757977465</v>
      </c>
      <c r="I65" s="142" t="n">
        <v>21.2071144488002</v>
      </c>
      <c r="J65" s="142" t="n">
        <v>0</v>
      </c>
      <c r="K65" s="142" t="n">
        <v>21.2071144488002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504.98080749066</v>
      </c>
      <c r="D66" s="142" t="n">
        <v>0</v>
      </c>
      <c r="E66" s="142" t="n">
        <v>107.62996185413</v>
      </c>
      <c r="F66" s="142" t="n">
        <v>133.017645410865</v>
      </c>
      <c r="G66" s="142" t="n">
        <v>0</v>
      </c>
      <c r="H66" s="142" t="n">
        <v>25.4222246227984</v>
      </c>
      <c r="I66" s="142" t="n">
        <v>6771.05063937845</v>
      </c>
      <c r="J66" s="142" t="n">
        <v>0</v>
      </c>
      <c r="K66" s="142" t="n">
        <v>6771.05063937845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5.0394328067142</v>
      </c>
      <c r="D67" s="142" t="n">
        <v>0</v>
      </c>
      <c r="E67" s="142" t="n">
        <v>0.720521380911541</v>
      </c>
      <c r="F67" s="142" t="n">
        <v>0</v>
      </c>
      <c r="G67" s="142" t="n">
        <v>0</v>
      </c>
      <c r="H67" s="142" t="n">
        <v>3.89712659310549</v>
      </c>
      <c r="I67" s="142" t="n">
        <v>29.6570807807312</v>
      </c>
      <c r="J67" s="142" t="n">
        <v>0</v>
      </c>
      <c r="K67" s="142" t="n">
        <v>29.6570807807312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01249150491874</v>
      </c>
      <c r="D68" s="142" t="n">
        <v>0</v>
      </c>
      <c r="E68" s="142" t="n">
        <v>0</v>
      </c>
      <c r="F68" s="142" t="n">
        <v>176.658133174454</v>
      </c>
      <c r="G68" s="142" t="n">
        <v>0</v>
      </c>
      <c r="H68" s="142" t="n">
        <v>46.2803809256873</v>
      </c>
      <c r="I68" s="142" t="n">
        <v>223.95100560506</v>
      </c>
      <c r="J68" s="142" t="n">
        <v>0</v>
      </c>
      <c r="K68" s="142" t="n">
        <v>223.9510056050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4.9073480933963</v>
      </c>
      <c r="E69" s="142" t="n">
        <v>151.045598740539</v>
      </c>
      <c r="F69" s="142" t="n">
        <v>0</v>
      </c>
      <c r="G69" s="142" t="n">
        <v>0</v>
      </c>
      <c r="H69" s="142" t="n">
        <v>102.73833655329</v>
      </c>
      <c r="I69" s="142" t="n">
        <v>318.691283387225</v>
      </c>
      <c r="J69" s="142" t="n">
        <v>0</v>
      </c>
      <c r="K69" s="142" t="n">
        <v>318.69128338722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11.124838963138</v>
      </c>
      <c r="D70" s="142" t="n">
        <v>0</v>
      </c>
      <c r="E70" s="142" t="n">
        <v>9.24966031972757</v>
      </c>
      <c r="F70" s="142" t="n">
        <v>239.508190474061</v>
      </c>
      <c r="G70" s="142" t="n">
        <v>0</v>
      </c>
      <c r="H70" s="142" t="n">
        <v>142.934646404153</v>
      </c>
      <c r="I70" s="142" t="n">
        <v>502.817336161079</v>
      </c>
      <c r="J70" s="142" t="n">
        <v>0</v>
      </c>
      <c r="K70" s="142" t="n">
        <v>502.817336161079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77.797538006296</v>
      </c>
      <c r="D71" s="142" t="n">
        <v>0</v>
      </c>
      <c r="E71" s="142" t="n">
        <v>9325.91976676461</v>
      </c>
      <c r="F71" s="142" t="n">
        <v>119.196525449473</v>
      </c>
      <c r="G71" s="142" t="n">
        <v>0</v>
      </c>
      <c r="H71" s="142" t="n">
        <v>28.5088596951316</v>
      </c>
      <c r="I71" s="142" t="n">
        <v>9751.42268991551</v>
      </c>
      <c r="J71" s="142" t="n">
        <v>0</v>
      </c>
      <c r="K71" s="142" t="n">
        <v>9751.42268991551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74.217779154027</v>
      </c>
      <c r="F72" s="142" t="n">
        <v>0</v>
      </c>
      <c r="G72" s="142" t="n">
        <v>0</v>
      </c>
      <c r="H72" s="142" t="n">
        <v>0</v>
      </c>
      <c r="I72" s="142" t="n">
        <v>574.217779154027</v>
      </c>
      <c r="J72" s="142" t="n">
        <v>0</v>
      </c>
      <c r="K72" s="142" t="n">
        <v>574.217779154027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88.986099316298</v>
      </c>
      <c r="D73" s="142" t="n">
        <v>267.647791885915</v>
      </c>
      <c r="E73" s="142" t="n">
        <v>2043.77374043797</v>
      </c>
      <c r="F73" s="142" t="n">
        <v>0</v>
      </c>
      <c r="G73" s="142" t="n">
        <v>0</v>
      </c>
      <c r="H73" s="142" t="n">
        <v>0</v>
      </c>
      <c r="I73" s="142" t="n">
        <v>2600.40763164018</v>
      </c>
      <c r="J73" s="142" t="n">
        <v>0</v>
      </c>
      <c r="K73" s="142" t="n">
        <v>2600.40763164018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3746.8259812007</v>
      </c>
      <c r="D74" s="142" t="n">
        <v>1300.14554798261</v>
      </c>
      <c r="E74" s="142" t="n">
        <v>14991.9051658528</v>
      </c>
      <c r="F74" s="142" t="n">
        <v>0</v>
      </c>
      <c r="G74" s="142" t="n">
        <v>0</v>
      </c>
      <c r="H74" s="142" t="n">
        <v>0</v>
      </c>
      <c r="I74" s="142" t="n">
        <v>20038.8766950361</v>
      </c>
      <c r="J74" s="142" t="n">
        <v>0</v>
      </c>
      <c r="K74" s="142" t="n">
        <v>20038.8766950361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120.71058526274</v>
      </c>
      <c r="D75" s="142" t="n">
        <v>0</v>
      </c>
      <c r="E75" s="142" t="n">
        <v>34.7069324692449</v>
      </c>
      <c r="F75" s="142" t="n">
        <v>0</v>
      </c>
      <c r="G75" s="142" t="n">
        <v>0</v>
      </c>
      <c r="H75" s="142" t="n">
        <v>124.279913871907</v>
      </c>
      <c r="I75" s="142" t="n">
        <v>1279.69743160389</v>
      </c>
      <c r="J75" s="142" t="n">
        <v>1.15223070093128</v>
      </c>
      <c r="K75" s="142" t="n">
        <v>1278.5452009029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83.5804056526537</v>
      </c>
      <c r="D76" s="142" t="n">
        <v>454.922238241742</v>
      </c>
      <c r="E76" s="142" t="n">
        <v>24.5675737827497</v>
      </c>
      <c r="F76" s="142" t="n">
        <v>0</v>
      </c>
      <c r="G76" s="142" t="n">
        <v>0</v>
      </c>
      <c r="H76" s="142" t="n">
        <v>0</v>
      </c>
      <c r="I76" s="142" t="n">
        <v>563.070217677145</v>
      </c>
      <c r="J76" s="142" t="n">
        <v>0</v>
      </c>
      <c r="K76" s="142" t="n">
        <v>563.070217677145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889.025945075095</v>
      </c>
      <c r="D77" s="142" t="n">
        <v>89.5018603353813</v>
      </c>
      <c r="E77" s="142" t="n">
        <v>539.253019785621</v>
      </c>
      <c r="F77" s="142" t="n">
        <v>110.713283883073</v>
      </c>
      <c r="G77" s="142" t="n">
        <v>0</v>
      </c>
      <c r="H77" s="142" t="n">
        <v>26.6436173830759</v>
      </c>
      <c r="I77" s="142" t="n">
        <v>1655.13772646225</v>
      </c>
      <c r="J77" s="142" t="n">
        <v>0</v>
      </c>
      <c r="K77" s="142" t="n">
        <v>1655.1377264622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54.452629933454</v>
      </c>
      <c r="D78" s="142" t="n">
        <v>0</v>
      </c>
      <c r="E78" s="142" t="n">
        <v>0.80321438275972</v>
      </c>
      <c r="F78" s="142" t="n">
        <v>0</v>
      </c>
      <c r="G78" s="142" t="n">
        <v>0</v>
      </c>
      <c r="H78" s="142" t="n">
        <v>0.509355462237871</v>
      </c>
      <c r="I78" s="142" t="n">
        <v>355.765199778452</v>
      </c>
      <c r="J78" s="142" t="n">
        <v>0</v>
      </c>
      <c r="K78" s="142" t="n">
        <v>355.765199778452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73125.614009838</v>
      </c>
      <c r="D81" s="150" t="n">
        <v>2177.12478653904</v>
      </c>
      <c r="E81" s="150" t="n">
        <v>32227.0357766135</v>
      </c>
      <c r="F81" s="150" t="n">
        <v>53145.6011766198</v>
      </c>
      <c r="G81" s="150" t="n">
        <v>-23108.3084956766</v>
      </c>
      <c r="H81" s="150" t="n">
        <v>207798.238960114</v>
      </c>
      <c r="I81" s="150" t="n">
        <v>945365.306214048</v>
      </c>
      <c r="J81" s="150" t="n">
        <v>8852.25965648964</v>
      </c>
      <c r="K81" s="150" t="n">
        <v>936513.04655755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26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1701.6795378688</v>
      </c>
      <c r="D10" s="142" t="n">
        <v>0</v>
      </c>
      <c r="E10" s="142" t="n">
        <v>8.06345061870783</v>
      </c>
      <c r="F10" s="142" t="n">
        <v>4020.43647848772</v>
      </c>
      <c r="G10" s="142" t="n">
        <v>-1988.44692257335</v>
      </c>
      <c r="H10" s="142" t="n">
        <v>10063.1863721474</v>
      </c>
      <c r="I10" s="142" t="n">
        <v>23804.9189165492</v>
      </c>
      <c r="J10" s="142" t="n">
        <v>0</v>
      </c>
      <c r="K10" s="142" t="n">
        <v>23804.9189165492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43868.390128634</v>
      </c>
      <c r="D11" s="142" t="n">
        <v>0</v>
      </c>
      <c r="E11" s="142" t="n">
        <v>0</v>
      </c>
      <c r="F11" s="142" t="n">
        <v>0</v>
      </c>
      <c r="G11" s="142" t="n">
        <v>-16.5050496556294</v>
      </c>
      <c r="H11" s="142" t="n">
        <v>515.782801738417</v>
      </c>
      <c r="I11" s="142" t="n">
        <v>244367.667880717</v>
      </c>
      <c r="J11" s="142" t="n">
        <v>242657.332110152</v>
      </c>
      <c r="K11" s="142" t="n">
        <v>1710.33577056459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-61.0530608894413</v>
      </c>
      <c r="D12" s="142" t="n">
        <v>0</v>
      </c>
      <c r="E12" s="142" t="n">
        <v>0</v>
      </c>
      <c r="F12" s="142" t="n">
        <v>0</v>
      </c>
      <c r="G12" s="142" t="n">
        <v>-17.0948570490436</v>
      </c>
      <c r="H12" s="142" t="n">
        <v>376.086855078959</v>
      </c>
      <c r="I12" s="142" t="n">
        <v>297.938937140474</v>
      </c>
      <c r="J12" s="142" t="n">
        <v>0</v>
      </c>
      <c r="K12" s="142" t="n">
        <v>297.938937140474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86121.217460839</v>
      </c>
      <c r="D13" s="142" t="n">
        <v>0</v>
      </c>
      <c r="E13" s="142" t="n">
        <v>0</v>
      </c>
      <c r="F13" s="142" t="n">
        <v>0</v>
      </c>
      <c r="G13" s="142" t="n">
        <v>-158.850644661332</v>
      </c>
      <c r="H13" s="142" t="n">
        <v>1172.60657695456</v>
      </c>
      <c r="I13" s="142" t="n">
        <v>987134.973393132</v>
      </c>
      <c r="J13" s="142" t="n">
        <v>984472.058949901</v>
      </c>
      <c r="K13" s="142" t="n">
        <v>2662.9144432317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1936.2109922317</v>
      </c>
      <c r="D14" s="142" t="n">
        <v>0</v>
      </c>
      <c r="E14" s="142" t="n">
        <v>2.70951747892164</v>
      </c>
      <c r="F14" s="142" t="n">
        <v>62.3189020151977</v>
      </c>
      <c r="G14" s="142" t="n">
        <v>-531.065425868641</v>
      </c>
      <c r="H14" s="142" t="n">
        <v>211.342363355888</v>
      </c>
      <c r="I14" s="142" t="n">
        <v>11681.5163492131</v>
      </c>
      <c r="J14" s="142" t="n">
        <v>11184.319891831</v>
      </c>
      <c r="K14" s="142" t="n">
        <v>497.19645738212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35.50623590954</v>
      </c>
      <c r="D16" s="142" t="n">
        <v>0</v>
      </c>
      <c r="E16" s="142" t="n">
        <v>0</v>
      </c>
      <c r="F16" s="142" t="n">
        <v>0</v>
      </c>
      <c r="G16" s="142" t="n">
        <v>-33.876558977385</v>
      </c>
      <c r="H16" s="142" t="n">
        <v>2993.45593872893</v>
      </c>
      <c r="I16" s="142" t="n">
        <v>3095.08561566108</v>
      </c>
      <c r="J16" s="142" t="n">
        <v>0</v>
      </c>
      <c r="K16" s="142" t="n">
        <v>3095.0856156610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61106.843055198</v>
      </c>
      <c r="D17" s="142" t="n">
        <v>0</v>
      </c>
      <c r="E17" s="142" t="n">
        <v>54.8715370472689</v>
      </c>
      <c r="F17" s="142" t="n">
        <v>0</v>
      </c>
      <c r="G17" s="142" t="n">
        <v>-35.8775434539835</v>
      </c>
      <c r="H17" s="142" t="n">
        <v>13195.5494380019</v>
      </c>
      <c r="I17" s="142" t="n">
        <v>74321.3864867932</v>
      </c>
      <c r="J17" s="142" t="n">
        <v>0</v>
      </c>
      <c r="K17" s="142" t="n">
        <v>74321.386486793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2999.7765332123</v>
      </c>
      <c r="D18" s="142" t="n">
        <v>0</v>
      </c>
      <c r="E18" s="142" t="n">
        <v>17.6931900914785</v>
      </c>
      <c r="F18" s="142" t="n">
        <v>0</v>
      </c>
      <c r="G18" s="142" t="n">
        <v>-40.1045642073513</v>
      </c>
      <c r="H18" s="142" t="n">
        <v>1301.03924472672</v>
      </c>
      <c r="I18" s="142" t="n">
        <v>14278.4044038232</v>
      </c>
      <c r="J18" s="142" t="n">
        <v>0</v>
      </c>
      <c r="K18" s="142" t="n">
        <v>14278.404403823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047.36267626611</v>
      </c>
      <c r="D19" s="142" t="n">
        <v>0</v>
      </c>
      <c r="E19" s="142" t="n">
        <v>0</v>
      </c>
      <c r="F19" s="142" t="n">
        <v>0</v>
      </c>
      <c r="G19" s="142" t="n">
        <v>-88.6771074297291</v>
      </c>
      <c r="H19" s="142" t="n">
        <v>578.797876872421</v>
      </c>
      <c r="I19" s="142" t="n">
        <v>2537.4834457088</v>
      </c>
      <c r="J19" s="142" t="n">
        <v>0</v>
      </c>
      <c r="K19" s="142" t="n">
        <v>2537.4834457088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819.17489849952</v>
      </c>
      <c r="D20" s="142" t="n">
        <v>0</v>
      </c>
      <c r="E20" s="142" t="n">
        <v>13.1033005894323</v>
      </c>
      <c r="F20" s="142" t="n">
        <v>28.3904846104366</v>
      </c>
      <c r="G20" s="142" t="n">
        <v>423.673385724977</v>
      </c>
      <c r="H20" s="142" t="n">
        <v>5375.26508624267</v>
      </c>
      <c r="I20" s="142" t="n">
        <v>7659.60715566703</v>
      </c>
      <c r="J20" s="142" t="n">
        <v>0</v>
      </c>
      <c r="K20" s="142" t="n">
        <v>7659.60715566703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6523.09064516288</v>
      </c>
      <c r="D21" s="142" t="n">
        <v>0</v>
      </c>
      <c r="E21" s="142" t="n">
        <v>14.4392833477131</v>
      </c>
      <c r="F21" s="142" t="n">
        <v>3.46542800345115</v>
      </c>
      <c r="G21" s="142" t="n">
        <v>-1330.72435332524</v>
      </c>
      <c r="H21" s="142" t="n">
        <v>2359.37889901632</v>
      </c>
      <c r="I21" s="142" t="n">
        <v>7569.64990220512</v>
      </c>
      <c r="J21" s="142" t="n">
        <v>0</v>
      </c>
      <c r="K21" s="142" t="n">
        <v>7569.64990220513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240.23455105553</v>
      </c>
      <c r="D22" s="142" t="n">
        <v>0</v>
      </c>
      <c r="E22" s="142" t="n">
        <v>3.0268079342417</v>
      </c>
      <c r="F22" s="142" t="n">
        <v>0</v>
      </c>
      <c r="G22" s="142" t="n">
        <v>-223.227085150325</v>
      </c>
      <c r="H22" s="142" t="n">
        <v>1164.56435269949</v>
      </c>
      <c r="I22" s="142" t="n">
        <v>2184.59862653894</v>
      </c>
      <c r="J22" s="142" t="n">
        <v>0</v>
      </c>
      <c r="K22" s="142" t="n">
        <v>2184.59862653894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842.305393103337</v>
      </c>
      <c r="D23" s="142" t="n">
        <v>0</v>
      </c>
      <c r="E23" s="142" t="n">
        <v>22.91245240307</v>
      </c>
      <c r="F23" s="142" t="n">
        <v>2388.35039572954</v>
      </c>
      <c r="G23" s="142" t="n">
        <v>-200.756725817376</v>
      </c>
      <c r="H23" s="142" t="n">
        <v>1732.61782933692</v>
      </c>
      <c r="I23" s="142" t="n">
        <v>4785.42934475549</v>
      </c>
      <c r="J23" s="142" t="n">
        <v>0</v>
      </c>
      <c r="K23" s="142" t="n">
        <v>4785.4293447554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5.6635758588656</v>
      </c>
      <c r="D24" s="142" t="n">
        <v>0</v>
      </c>
      <c r="E24" s="142" t="n">
        <v>0</v>
      </c>
      <c r="F24" s="142" t="n">
        <v>0</v>
      </c>
      <c r="G24" s="142" t="n">
        <v>110.758590548788</v>
      </c>
      <c r="H24" s="142" t="n">
        <v>5207.00447031195</v>
      </c>
      <c r="I24" s="142" t="n">
        <v>5343.4266367196</v>
      </c>
      <c r="J24" s="142" t="n">
        <v>0</v>
      </c>
      <c r="K24" s="142" t="n">
        <v>5343.4266367196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292.4518640104</v>
      </c>
      <c r="D25" s="142" t="n">
        <v>0</v>
      </c>
      <c r="E25" s="142" t="n">
        <v>1.63498022012701</v>
      </c>
      <c r="F25" s="142" t="n">
        <v>0</v>
      </c>
      <c r="G25" s="142" t="n">
        <v>-2.45247033019051</v>
      </c>
      <c r="H25" s="142" t="n">
        <v>2430.39809721879</v>
      </c>
      <c r="I25" s="142" t="n">
        <v>3722.03247111913</v>
      </c>
      <c r="J25" s="142" t="n">
        <v>0</v>
      </c>
      <c r="K25" s="142" t="n">
        <v>3722.0324711191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883.13339984099</v>
      </c>
      <c r="D26" s="142" t="n">
        <v>0</v>
      </c>
      <c r="E26" s="142" t="n">
        <v>0</v>
      </c>
      <c r="F26" s="142" t="n">
        <v>387.990599318105</v>
      </c>
      <c r="G26" s="142" t="n">
        <v>-29.6408097422255</v>
      </c>
      <c r="H26" s="142" t="n">
        <v>1123.31068715408</v>
      </c>
      <c r="I26" s="142" t="n">
        <v>6364.79387657096</v>
      </c>
      <c r="J26" s="142" t="n">
        <v>0</v>
      </c>
      <c r="K26" s="142" t="n">
        <v>6364.7938765709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22.727850546847</v>
      </c>
      <c r="D27" s="142" t="n">
        <v>0</v>
      </c>
      <c r="E27" s="142" t="n">
        <v>0</v>
      </c>
      <c r="F27" s="142" t="n">
        <v>0</v>
      </c>
      <c r="G27" s="142" t="n">
        <v>67.8196207670911</v>
      </c>
      <c r="H27" s="142" t="n">
        <v>1210.22943955068</v>
      </c>
      <c r="I27" s="142" t="n">
        <v>1600.77691086462</v>
      </c>
      <c r="J27" s="142" t="n">
        <v>0</v>
      </c>
      <c r="K27" s="142" t="n">
        <v>1600.7769108646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4494657.03301885</v>
      </c>
      <c r="D28" s="142" t="n">
        <v>0</v>
      </c>
      <c r="E28" s="142" t="n">
        <v>65.7821663105912</v>
      </c>
      <c r="F28" s="142" t="n">
        <v>0</v>
      </c>
      <c r="G28" s="142" t="n">
        <v>-2012.93428910409</v>
      </c>
      <c r="H28" s="142" t="n">
        <v>5620.42828957691</v>
      </c>
      <c r="I28" s="142" t="n">
        <v>4498330.30918563</v>
      </c>
      <c r="J28" s="142" t="n">
        <v>4478587.7654325</v>
      </c>
      <c r="K28" s="142" t="n">
        <v>19742.5437531346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662.217856491196</v>
      </c>
      <c r="D29" s="142" t="n">
        <v>0</v>
      </c>
      <c r="E29" s="142" t="n">
        <v>2787.32328550732</v>
      </c>
      <c r="F29" s="142" t="n">
        <v>0</v>
      </c>
      <c r="G29" s="142" t="n">
        <v>-345.258882444128</v>
      </c>
      <c r="H29" s="142" t="n">
        <v>2822.15394199601</v>
      </c>
      <c r="I29" s="142" t="n">
        <v>5926.4362015504</v>
      </c>
      <c r="J29" s="142" t="n">
        <v>0</v>
      </c>
      <c r="K29" s="142" t="n">
        <v>5926.4362015504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6646.67120942198</v>
      </c>
      <c r="D30" s="142" t="n">
        <v>0</v>
      </c>
      <c r="E30" s="142" t="n">
        <v>10.948030908638</v>
      </c>
      <c r="F30" s="142" t="n">
        <v>0</v>
      </c>
      <c r="G30" s="142" t="n">
        <v>-457.38440240532</v>
      </c>
      <c r="H30" s="142" t="n">
        <v>43054.9562200369</v>
      </c>
      <c r="I30" s="142" t="n">
        <v>49255.1910579622</v>
      </c>
      <c r="J30" s="142" t="n">
        <v>0</v>
      </c>
      <c r="K30" s="142" t="n">
        <v>49255.191057962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931.343807275421</v>
      </c>
      <c r="D31" s="142" t="n">
        <v>0</v>
      </c>
      <c r="E31" s="142" t="n">
        <v>0</v>
      </c>
      <c r="F31" s="142" t="n">
        <v>22.2505346448053</v>
      </c>
      <c r="G31" s="142" t="n">
        <v>150.455996169636</v>
      </c>
      <c r="H31" s="142" t="n">
        <v>2420.01052993977</v>
      </c>
      <c r="I31" s="142" t="n">
        <v>3524.06086802964</v>
      </c>
      <c r="J31" s="142" t="n">
        <v>0</v>
      </c>
      <c r="K31" s="142" t="n">
        <v>3524.06086802964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052.38396952402</v>
      </c>
      <c r="D32" s="142" t="n">
        <v>0</v>
      </c>
      <c r="E32" s="142" t="n">
        <v>0</v>
      </c>
      <c r="F32" s="142" t="n">
        <v>186.85439838936</v>
      </c>
      <c r="G32" s="142" t="n">
        <v>62.4931098292176</v>
      </c>
      <c r="H32" s="142" t="n">
        <v>4713.23034331959</v>
      </c>
      <c r="I32" s="142" t="n">
        <v>6014.96182106219</v>
      </c>
      <c r="J32" s="142" t="n">
        <v>0</v>
      </c>
      <c r="K32" s="142" t="n">
        <v>6014.9618210621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036.21224525685</v>
      </c>
      <c r="D33" s="142" t="n">
        <v>0</v>
      </c>
      <c r="E33" s="142" t="n">
        <v>0</v>
      </c>
      <c r="F33" s="142" t="n">
        <v>80.3480083220551</v>
      </c>
      <c r="G33" s="142" t="n">
        <v>135.760427854507</v>
      </c>
      <c r="H33" s="142" t="n">
        <v>2699.97014171871</v>
      </c>
      <c r="I33" s="142" t="n">
        <v>3952.29082315212</v>
      </c>
      <c r="J33" s="142" t="n">
        <v>0</v>
      </c>
      <c r="K33" s="142" t="n">
        <v>3952.2908231521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9586.0756829055</v>
      </c>
      <c r="D34" s="142" t="n">
        <v>0</v>
      </c>
      <c r="E34" s="142" t="n">
        <v>0</v>
      </c>
      <c r="F34" s="142" t="n">
        <v>2988.83848869573</v>
      </c>
      <c r="G34" s="142" t="n">
        <v>-893.312062263808</v>
      </c>
      <c r="H34" s="142" t="n">
        <v>26448.7160116985</v>
      </c>
      <c r="I34" s="142" t="n">
        <v>48130.318121036</v>
      </c>
      <c r="J34" s="142" t="n">
        <v>0</v>
      </c>
      <c r="K34" s="142" t="n">
        <v>48130.31812103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1193.2462002238</v>
      </c>
      <c r="G35" s="142" t="n">
        <v>-20972.6263615744</v>
      </c>
      <c r="H35" s="142" t="n">
        <v>427306.817582038</v>
      </c>
      <c r="I35" s="142" t="n">
        <v>447527.437420687</v>
      </c>
      <c r="J35" s="142" t="n">
        <v>0</v>
      </c>
      <c r="K35" s="142" t="n">
        <v>447527.437420687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364.54462203193</v>
      </c>
      <c r="H36" s="142" t="n">
        <v>47369.5217799035</v>
      </c>
      <c r="I36" s="142" t="n">
        <v>42004.9771578716</v>
      </c>
      <c r="J36" s="142" t="n">
        <v>0</v>
      </c>
      <c r="K36" s="142" t="n">
        <v>42004.977157871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75.416936635357</v>
      </c>
      <c r="G37" s="142" t="n">
        <v>77.5527509335265</v>
      </c>
      <c r="H37" s="142" t="n">
        <v>1907.42837415078</v>
      </c>
      <c r="I37" s="142" t="n">
        <v>2160.39806171967</v>
      </c>
      <c r="J37" s="142" t="n">
        <v>0</v>
      </c>
      <c r="K37" s="142" t="n">
        <v>2160.39806171967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1533.9103723466</v>
      </c>
      <c r="D38" s="142" t="n">
        <v>0</v>
      </c>
      <c r="E38" s="142" t="n">
        <v>8.05440668459961</v>
      </c>
      <c r="F38" s="142" t="n">
        <v>46655.1507205433</v>
      </c>
      <c r="G38" s="142" t="n">
        <v>-1675.31659039672</v>
      </c>
      <c r="H38" s="142" t="n">
        <v>48966.7654390233</v>
      </c>
      <c r="I38" s="142" t="n">
        <v>105488.564348201</v>
      </c>
      <c r="J38" s="142" t="n">
        <v>0</v>
      </c>
      <c r="K38" s="142" t="n">
        <v>105488.564348201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7485.84635585721</v>
      </c>
      <c r="D39" s="142" t="n">
        <v>0</v>
      </c>
      <c r="E39" s="142" t="n">
        <v>18.5385001383289</v>
      </c>
      <c r="F39" s="142" t="n">
        <v>78202.8089835266</v>
      </c>
      <c r="G39" s="142" t="n">
        <v>-3526.02272631016</v>
      </c>
      <c r="H39" s="142" t="n">
        <v>110782.369126626</v>
      </c>
      <c r="I39" s="142" t="n">
        <v>192963.540239838</v>
      </c>
      <c r="J39" s="142" t="n">
        <v>0</v>
      </c>
      <c r="K39" s="142" t="n">
        <v>192963.54023983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576.897070936609</v>
      </c>
      <c r="D40" s="142" t="n">
        <v>0</v>
      </c>
      <c r="E40" s="142" t="n">
        <v>0</v>
      </c>
      <c r="F40" s="142" t="n">
        <v>1540.61529926424</v>
      </c>
      <c r="G40" s="142" t="n">
        <v>284.113470773405</v>
      </c>
      <c r="H40" s="142" t="n">
        <v>1320.52739936935</v>
      </c>
      <c r="I40" s="142" t="n">
        <v>3722.1532403436</v>
      </c>
      <c r="J40" s="142" t="n">
        <v>0</v>
      </c>
      <c r="K40" s="142" t="n">
        <v>3722.153240343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905.073606919742</v>
      </c>
      <c r="D41" s="142" t="n">
        <v>0</v>
      </c>
      <c r="E41" s="142" t="n">
        <v>9.70216730235558</v>
      </c>
      <c r="F41" s="142" t="n">
        <v>12730.6295245909</v>
      </c>
      <c r="G41" s="142" t="n">
        <v>-199.587441648458</v>
      </c>
      <c r="H41" s="142" t="n">
        <v>24044.7426230378</v>
      </c>
      <c r="I41" s="142" t="n">
        <v>37490.5604802023</v>
      </c>
      <c r="J41" s="142" t="n">
        <v>0</v>
      </c>
      <c r="K41" s="142" t="n">
        <v>37490.560480202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997.15450855592</v>
      </c>
      <c r="D42" s="142" t="n">
        <v>0</v>
      </c>
      <c r="E42" s="142" t="n">
        <v>0</v>
      </c>
      <c r="F42" s="142" t="n">
        <v>8884.49794073345</v>
      </c>
      <c r="G42" s="142" t="n">
        <v>434.21673092153</v>
      </c>
      <c r="H42" s="142" t="n">
        <v>7430.40142474501</v>
      </c>
      <c r="I42" s="142" t="n">
        <v>19746.2706049559</v>
      </c>
      <c r="J42" s="142" t="n">
        <v>0</v>
      </c>
      <c r="K42" s="142" t="n">
        <v>19746.2706049559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434.40451317952</v>
      </c>
      <c r="D43" s="142" t="n">
        <v>0</v>
      </c>
      <c r="E43" s="142" t="n">
        <v>172.922283209388</v>
      </c>
      <c r="F43" s="142" t="n">
        <v>4115.40860080704</v>
      </c>
      <c r="G43" s="142" t="n">
        <v>309.700974436487</v>
      </c>
      <c r="H43" s="142" t="n">
        <v>7726.22430962604</v>
      </c>
      <c r="I43" s="142" t="n">
        <v>13758.6606812585</v>
      </c>
      <c r="J43" s="142" t="n">
        <v>0</v>
      </c>
      <c r="K43" s="142" t="n">
        <v>13758.660681258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63302.7846019485</v>
      </c>
      <c r="D44" s="142" t="n">
        <v>0</v>
      </c>
      <c r="E44" s="142" t="n">
        <v>0</v>
      </c>
      <c r="F44" s="142" t="n">
        <v>27279.444601051</v>
      </c>
      <c r="G44" s="142" t="n">
        <v>-5281.66264591633</v>
      </c>
      <c r="H44" s="142" t="n">
        <v>97132.8627443633</v>
      </c>
      <c r="I44" s="142" t="n">
        <v>182433.429301446</v>
      </c>
      <c r="J44" s="142" t="n">
        <v>0</v>
      </c>
      <c r="K44" s="142" t="n">
        <v>182433.429301446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987.569147647682</v>
      </c>
      <c r="D45" s="142" t="n">
        <v>0</v>
      </c>
      <c r="E45" s="142" t="n">
        <v>234.762871865534</v>
      </c>
      <c r="F45" s="142" t="n">
        <v>5507.53697396544</v>
      </c>
      <c r="G45" s="142" t="n">
        <v>4610.7428034391</v>
      </c>
      <c r="H45" s="142" t="n">
        <v>16891.9711736314</v>
      </c>
      <c r="I45" s="142" t="n">
        <v>28232.5829705492</v>
      </c>
      <c r="J45" s="142" t="n">
        <v>0</v>
      </c>
      <c r="K45" s="142" t="n">
        <v>28232.582970549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2430.2840440762</v>
      </c>
      <c r="D46" s="142" t="n">
        <v>0</v>
      </c>
      <c r="E46" s="142" t="n">
        <v>31.6980167628135</v>
      </c>
      <c r="F46" s="142" t="n">
        <v>6431.90051901913</v>
      </c>
      <c r="G46" s="142" t="n">
        <v>727.189796323368</v>
      </c>
      <c r="H46" s="142" t="n">
        <v>6925.08436806408</v>
      </c>
      <c r="I46" s="142" t="n">
        <v>26546.1567442456</v>
      </c>
      <c r="J46" s="142" t="n">
        <v>0</v>
      </c>
      <c r="K46" s="142" t="n">
        <v>26546.1567442456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6096.8500289272</v>
      </c>
      <c r="D48" s="142" t="n">
        <v>0</v>
      </c>
      <c r="E48" s="142" t="n">
        <v>271.363026140618</v>
      </c>
      <c r="F48" s="142" t="n">
        <v>0</v>
      </c>
      <c r="G48" s="142" t="n">
        <v>0</v>
      </c>
      <c r="H48" s="142" t="n">
        <v>2725.60215961826</v>
      </c>
      <c r="I48" s="142" t="n">
        <v>69093.8152146861</v>
      </c>
      <c r="J48" s="142" t="n">
        <v>0</v>
      </c>
      <c r="K48" s="142" t="n">
        <v>69093.8152146861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413.7430666951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413.7430666951</v>
      </c>
      <c r="J49" s="142" t="n">
        <v>0</v>
      </c>
      <c r="K49" s="142" t="n">
        <v>2413.743066695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433.35603139556</v>
      </c>
      <c r="D50" s="142" t="n">
        <v>0</v>
      </c>
      <c r="E50" s="142" t="n">
        <v>6.24649294996008</v>
      </c>
      <c r="F50" s="142" t="n">
        <v>0</v>
      </c>
      <c r="G50" s="142" t="n">
        <v>0</v>
      </c>
      <c r="H50" s="142" t="n">
        <v>11.7989311277024</v>
      </c>
      <c r="I50" s="142" t="n">
        <v>2451.40145547322</v>
      </c>
      <c r="J50" s="142" t="n">
        <v>0</v>
      </c>
      <c r="K50" s="142" t="n">
        <v>2451.40145547322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112.728724016679</v>
      </c>
      <c r="F51" s="142" t="n">
        <v>215005.319850407</v>
      </c>
      <c r="G51" s="142" t="n">
        <v>0</v>
      </c>
      <c r="H51" s="142" t="n">
        <v>514.201197269061</v>
      </c>
      <c r="I51" s="142" t="n">
        <v>215632.249771693</v>
      </c>
      <c r="J51" s="142" t="n">
        <v>0</v>
      </c>
      <c r="K51" s="142" t="n">
        <v>215632.24977169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599.99860849285</v>
      </c>
      <c r="D52" s="142" t="n">
        <v>0</v>
      </c>
      <c r="E52" s="142" t="n">
        <v>243.094816974366</v>
      </c>
      <c r="F52" s="142" t="n">
        <v>97233.8975938851</v>
      </c>
      <c r="G52" s="142" t="n">
        <v>0</v>
      </c>
      <c r="H52" s="142" t="n">
        <v>0</v>
      </c>
      <c r="I52" s="142" t="n">
        <v>102076.991019352</v>
      </c>
      <c r="J52" s="142" t="n">
        <v>0</v>
      </c>
      <c r="K52" s="142" t="n">
        <v>102076.991019352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7492.7718203903</v>
      </c>
      <c r="D53" s="142" t="n">
        <v>0</v>
      </c>
      <c r="E53" s="142" t="n">
        <v>0</v>
      </c>
      <c r="F53" s="142" t="n">
        <v>4500.43165250234</v>
      </c>
      <c r="G53" s="142" t="n">
        <v>0</v>
      </c>
      <c r="H53" s="142" t="n">
        <v>884.320775687997</v>
      </c>
      <c r="I53" s="142" t="n">
        <v>32877.5242485806</v>
      </c>
      <c r="J53" s="142" t="n">
        <v>0</v>
      </c>
      <c r="K53" s="142" t="n">
        <v>32877.5242485806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5661.3221850389</v>
      </c>
      <c r="D54" s="142" t="n">
        <v>0</v>
      </c>
      <c r="E54" s="142" t="n">
        <v>1765.61213111407</v>
      </c>
      <c r="F54" s="142" t="n">
        <v>7586.87069139196</v>
      </c>
      <c r="G54" s="142" t="n">
        <v>-301.025224112755</v>
      </c>
      <c r="H54" s="142" t="n">
        <v>17024.7446233168</v>
      </c>
      <c r="I54" s="142" t="n">
        <v>51737.524406749</v>
      </c>
      <c r="J54" s="142" t="n">
        <v>0</v>
      </c>
      <c r="K54" s="142" t="n">
        <v>51737.52440674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22019.748321412</v>
      </c>
      <c r="D55" s="142" t="n">
        <v>0</v>
      </c>
      <c r="E55" s="142" t="n">
        <v>9230.16222447062</v>
      </c>
      <c r="F55" s="142" t="n">
        <v>1569.04752471487</v>
      </c>
      <c r="G55" s="142" t="n">
        <v>362.527744412983</v>
      </c>
      <c r="H55" s="142" t="n">
        <v>161.250510921863</v>
      </c>
      <c r="I55" s="142" t="n">
        <v>133342.736325933</v>
      </c>
      <c r="J55" s="142" t="n">
        <v>0</v>
      </c>
      <c r="K55" s="142" t="n">
        <v>133342.736325933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7186.7237521166</v>
      </c>
      <c r="D56" s="142" t="n">
        <v>0</v>
      </c>
      <c r="E56" s="142" t="n">
        <v>77.1670506300735</v>
      </c>
      <c r="F56" s="142" t="n">
        <v>0</v>
      </c>
      <c r="G56" s="142" t="n">
        <v>860.529534299001</v>
      </c>
      <c r="H56" s="142" t="n">
        <v>452.089791570127</v>
      </c>
      <c r="I56" s="142" t="n">
        <v>38576.5101286158</v>
      </c>
      <c r="J56" s="142" t="n">
        <v>0</v>
      </c>
      <c r="K56" s="142" t="n">
        <v>38576.5101286158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8620.72373341944</v>
      </c>
      <c r="D57" s="142" t="n">
        <v>0</v>
      </c>
      <c r="E57" s="142" t="n">
        <v>0</v>
      </c>
      <c r="F57" s="142" t="n">
        <v>35.6362123516024</v>
      </c>
      <c r="G57" s="142" t="n">
        <v>0</v>
      </c>
      <c r="H57" s="142" t="n">
        <v>433.033974333107</v>
      </c>
      <c r="I57" s="142" t="n">
        <v>9089.39392010415</v>
      </c>
      <c r="J57" s="142" t="n">
        <v>0</v>
      </c>
      <c r="K57" s="142" t="n">
        <v>9089.3939201041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50956.2461652363</v>
      </c>
      <c r="D58" s="142" t="n">
        <v>0</v>
      </c>
      <c r="E58" s="142" t="n">
        <v>486.090293376315</v>
      </c>
      <c r="F58" s="142" t="n">
        <v>6925.12198782695</v>
      </c>
      <c r="G58" s="142" t="n">
        <v>0</v>
      </c>
      <c r="H58" s="142" t="n">
        <v>15861.1928605806</v>
      </c>
      <c r="I58" s="142" t="n">
        <v>74228.6513070201</v>
      </c>
      <c r="J58" s="142" t="n">
        <v>0</v>
      </c>
      <c r="K58" s="142" t="n">
        <v>74228.6513070201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91.740446233233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4954.43164944538</v>
      </c>
      <c r="I59" s="142" t="n">
        <v>5346.17209567862</v>
      </c>
      <c r="J59" s="142" t="n">
        <v>0</v>
      </c>
      <c r="K59" s="142" t="n">
        <v>5346.1720956786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7288.5578421691</v>
      </c>
      <c r="D60" s="142" t="n">
        <v>0</v>
      </c>
      <c r="E60" s="142" t="n">
        <v>71.602834716674</v>
      </c>
      <c r="F60" s="142" t="n">
        <v>0</v>
      </c>
      <c r="G60" s="142" t="n">
        <v>0</v>
      </c>
      <c r="H60" s="142" t="n">
        <v>41591.0179939995</v>
      </c>
      <c r="I60" s="142" t="n">
        <v>88951.1786708853</v>
      </c>
      <c r="J60" s="142" t="n">
        <v>0</v>
      </c>
      <c r="K60" s="142" t="n">
        <v>88951.1786708853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0608.7649471889</v>
      </c>
      <c r="D61" s="142" t="n">
        <v>0</v>
      </c>
      <c r="E61" s="142" t="n">
        <v>4396.67151855781</v>
      </c>
      <c r="F61" s="142" t="n">
        <v>0</v>
      </c>
      <c r="G61" s="142" t="n">
        <v>0</v>
      </c>
      <c r="H61" s="142" t="n">
        <v>5757.38323269934</v>
      </c>
      <c r="I61" s="142" t="n">
        <v>20762.819698446</v>
      </c>
      <c r="J61" s="142" t="n">
        <v>0</v>
      </c>
      <c r="K61" s="142" t="n">
        <v>20762.81969844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5292.38624817187</v>
      </c>
      <c r="D62" s="142" t="n">
        <v>0</v>
      </c>
      <c r="E62" s="142" t="n">
        <v>18.4363553169497</v>
      </c>
      <c r="F62" s="142" t="n">
        <v>0</v>
      </c>
      <c r="G62" s="142" t="n">
        <v>0</v>
      </c>
      <c r="H62" s="142" t="n">
        <v>549.92191093839</v>
      </c>
      <c r="I62" s="142" t="n">
        <v>5860.74451442721</v>
      </c>
      <c r="J62" s="142" t="n">
        <v>0</v>
      </c>
      <c r="K62" s="142" t="n">
        <v>5860.74451442721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259.03739879968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09.435434008473</v>
      </c>
      <c r="I63" s="142" t="n">
        <v>5368.47283280815</v>
      </c>
      <c r="J63" s="142" t="n">
        <v>0</v>
      </c>
      <c r="K63" s="142" t="n">
        <v>5368.4728328081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0418.62090813</v>
      </c>
      <c r="D64" s="142" t="n">
        <v>0</v>
      </c>
      <c r="E64" s="142" t="n">
        <v>37.9470647374816</v>
      </c>
      <c r="F64" s="142" t="n">
        <v>0</v>
      </c>
      <c r="G64" s="142" t="n">
        <v>0</v>
      </c>
      <c r="H64" s="142" t="n">
        <v>-5.86810279445592</v>
      </c>
      <c r="I64" s="142" t="n">
        <v>10450.699870073</v>
      </c>
      <c r="J64" s="142" t="n">
        <v>0</v>
      </c>
      <c r="K64" s="142" t="n">
        <v>10450.69987007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4.0019706566983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6.1567550488812</v>
      </c>
      <c r="I65" s="142" t="n">
        <v>120.15872570558</v>
      </c>
      <c r="J65" s="142" t="n">
        <v>0</v>
      </c>
      <c r="K65" s="142" t="n">
        <v>120.1587257055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5620.8602490646</v>
      </c>
      <c r="D66" s="142" t="n">
        <v>0</v>
      </c>
      <c r="E66" s="142" t="n">
        <v>227.360749737345</v>
      </c>
      <c r="F66" s="142" t="n">
        <v>894.534097327257</v>
      </c>
      <c r="G66" s="142" t="n">
        <v>-243.667360886539</v>
      </c>
      <c r="H66" s="142" t="n">
        <v>109.254294699605</v>
      </c>
      <c r="I66" s="142" t="n">
        <v>36608.3420299423</v>
      </c>
      <c r="J66" s="142" t="n">
        <v>0</v>
      </c>
      <c r="K66" s="142" t="n">
        <v>36608.342029942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983.84608784771</v>
      </c>
      <c r="D67" s="142" t="n">
        <v>0</v>
      </c>
      <c r="E67" s="142" t="n">
        <v>27.9070155496839</v>
      </c>
      <c r="F67" s="142" t="n">
        <v>0</v>
      </c>
      <c r="G67" s="142" t="n">
        <v>0</v>
      </c>
      <c r="H67" s="142" t="n">
        <v>220.318543813294</v>
      </c>
      <c r="I67" s="142" t="n">
        <v>2232.07164721069</v>
      </c>
      <c r="J67" s="142" t="n">
        <v>0</v>
      </c>
      <c r="K67" s="142" t="n">
        <v>2232.07164721069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80.4181157989876</v>
      </c>
      <c r="D68" s="142" t="n">
        <v>0</v>
      </c>
      <c r="E68" s="142" t="n">
        <v>0</v>
      </c>
      <c r="F68" s="142" t="n">
        <v>7901.70166680568</v>
      </c>
      <c r="G68" s="142" t="n">
        <v>0</v>
      </c>
      <c r="H68" s="142" t="n">
        <v>298.458986470469</v>
      </c>
      <c r="I68" s="142" t="n">
        <v>8280.57876907513</v>
      </c>
      <c r="J68" s="142" t="n">
        <v>0</v>
      </c>
      <c r="K68" s="142" t="n">
        <v>8280.57876907513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451.23530586947</v>
      </c>
      <c r="E69" s="142" t="n">
        <v>4080.63157295403</v>
      </c>
      <c r="F69" s="142" t="n">
        <v>0</v>
      </c>
      <c r="G69" s="142" t="n">
        <v>0</v>
      </c>
      <c r="H69" s="142" t="n">
        <v>1649.70686564406</v>
      </c>
      <c r="I69" s="142" t="n">
        <v>7181.57374446756</v>
      </c>
      <c r="J69" s="142" t="n">
        <v>0</v>
      </c>
      <c r="K69" s="142" t="n">
        <v>7181.57374446756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946.61259842801</v>
      </c>
      <c r="D70" s="142" t="n">
        <v>0</v>
      </c>
      <c r="E70" s="142" t="n">
        <v>102.056638025524</v>
      </c>
      <c r="F70" s="142" t="n">
        <v>7947.10603059621</v>
      </c>
      <c r="G70" s="142" t="n">
        <v>-183.194834716623</v>
      </c>
      <c r="H70" s="142" t="n">
        <v>3604.94472329909</v>
      </c>
      <c r="I70" s="142" t="n">
        <v>15417.5251556322</v>
      </c>
      <c r="J70" s="142" t="n">
        <v>0</v>
      </c>
      <c r="K70" s="142" t="n">
        <v>15417.525155632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5105.05481616042</v>
      </c>
      <c r="D71" s="142" t="n">
        <v>0</v>
      </c>
      <c r="E71" s="142" t="n">
        <v>187589.239040439</v>
      </c>
      <c r="F71" s="142" t="n">
        <v>2130.62852032945</v>
      </c>
      <c r="G71" s="142" t="n">
        <v>0</v>
      </c>
      <c r="H71" s="142" t="n">
        <v>735.779136337135</v>
      </c>
      <c r="I71" s="142" t="n">
        <v>195560.701513266</v>
      </c>
      <c r="J71" s="142" t="n">
        <v>0</v>
      </c>
      <c r="K71" s="142" t="n">
        <v>195560.70151326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1475.3949813561</v>
      </c>
      <c r="F72" s="142" t="n">
        <v>0</v>
      </c>
      <c r="G72" s="142" t="n">
        <v>0</v>
      </c>
      <c r="H72" s="142" t="n">
        <v>0</v>
      </c>
      <c r="I72" s="142" t="n">
        <v>11475.3949813561</v>
      </c>
      <c r="J72" s="142" t="n">
        <v>0</v>
      </c>
      <c r="K72" s="142" t="n">
        <v>11475.394981356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797.7645396599</v>
      </c>
      <c r="D73" s="142" t="n">
        <v>2014.65686946349</v>
      </c>
      <c r="E73" s="142" t="n">
        <v>17655.4427005338</v>
      </c>
      <c r="F73" s="142" t="n">
        <v>0</v>
      </c>
      <c r="G73" s="142" t="n">
        <v>0</v>
      </c>
      <c r="H73" s="142" t="n">
        <v>0</v>
      </c>
      <c r="I73" s="142" t="n">
        <v>22467.8641096572</v>
      </c>
      <c r="J73" s="142" t="n">
        <v>0</v>
      </c>
      <c r="K73" s="142" t="n">
        <v>22467.864109657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0890.8777099892</v>
      </c>
      <c r="D74" s="142" t="n">
        <v>2998.16787624579</v>
      </c>
      <c r="E74" s="142" t="n">
        <v>44989.308246823</v>
      </c>
      <c r="F74" s="142" t="n">
        <v>0</v>
      </c>
      <c r="G74" s="142" t="n">
        <v>-11.7984508524883</v>
      </c>
      <c r="H74" s="142" t="n">
        <v>0</v>
      </c>
      <c r="I74" s="142" t="n">
        <v>58866.5553822056</v>
      </c>
      <c r="J74" s="142" t="n">
        <v>0</v>
      </c>
      <c r="K74" s="142" t="n">
        <v>58866.5553822056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6917.75006317758</v>
      </c>
      <c r="D75" s="142" t="n">
        <v>0</v>
      </c>
      <c r="E75" s="142" t="n">
        <v>73.7342790788486</v>
      </c>
      <c r="F75" s="142" t="n">
        <v>0</v>
      </c>
      <c r="G75" s="142" t="n">
        <v>0</v>
      </c>
      <c r="H75" s="142" t="n">
        <v>929.789259184281</v>
      </c>
      <c r="I75" s="142" t="n">
        <v>7921.27360144071</v>
      </c>
      <c r="J75" s="142" t="n">
        <v>0</v>
      </c>
      <c r="K75" s="142" t="n">
        <v>7921.27360144071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616.120284060209</v>
      </c>
      <c r="D76" s="142" t="n">
        <v>3414.03122108657</v>
      </c>
      <c r="E76" s="142" t="n">
        <v>78.9278272390856</v>
      </c>
      <c r="F76" s="142" t="n">
        <v>0</v>
      </c>
      <c r="G76" s="142" t="n">
        <v>0</v>
      </c>
      <c r="H76" s="142" t="n">
        <v>0</v>
      </c>
      <c r="I76" s="142" t="n">
        <v>4109.07933238586</v>
      </c>
      <c r="J76" s="142" t="n">
        <v>0</v>
      </c>
      <c r="K76" s="142" t="n">
        <v>4109.0793323858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911.74476998779</v>
      </c>
      <c r="D77" s="142" t="n">
        <v>310.960525431546</v>
      </c>
      <c r="E77" s="142" t="n">
        <v>2824.88947911215</v>
      </c>
      <c r="F77" s="142" t="n">
        <v>424.157579446269</v>
      </c>
      <c r="G77" s="142" t="n">
        <v>0</v>
      </c>
      <c r="H77" s="142" t="n">
        <v>147.659857344732</v>
      </c>
      <c r="I77" s="142" t="n">
        <v>8619.41221132249</v>
      </c>
      <c r="J77" s="142" t="n">
        <v>0</v>
      </c>
      <c r="K77" s="142" t="n">
        <v>8619.4122113224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9038.03209931628</v>
      </c>
      <c r="D78" s="142" t="n">
        <v>0</v>
      </c>
      <c r="E78" s="142" t="n">
        <v>6.28816790426072</v>
      </c>
      <c r="F78" s="142" t="n">
        <v>0</v>
      </c>
      <c r="G78" s="142" t="n">
        <v>0</v>
      </c>
      <c r="H78" s="142" t="n">
        <v>23.2178507234242</v>
      </c>
      <c r="I78" s="142" t="n">
        <v>9067.53811794396</v>
      </c>
      <c r="J78" s="142" t="n">
        <v>0</v>
      </c>
      <c r="K78" s="142" t="n">
        <v>9067.5381179439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481734.2525565</v>
      </c>
      <c r="D81" s="150" t="n">
        <v>10189.0517980969</v>
      </c>
      <c r="E81" s="150" t="n">
        <v>289326.489480175</v>
      </c>
      <c r="F81" s="150" t="n">
        <v>595040.353426162</v>
      </c>
      <c r="G81" s="150" t="n">
        <v>-37548.1010764719</v>
      </c>
      <c r="H81" s="150" t="n">
        <v>1035404.64136729</v>
      </c>
      <c r="I81" s="150" t="n">
        <v>8374146.68755175</v>
      </c>
      <c r="J81" s="150" t="n">
        <v>5716901.47638438</v>
      </c>
      <c r="K81" s="150" t="n">
        <v>2657245.21116737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27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1168.9038666123</v>
      </c>
      <c r="D10" s="142" t="n">
        <v>0</v>
      </c>
      <c r="E10" s="142" t="n">
        <v>18.5812902258904</v>
      </c>
      <c r="F10" s="142" t="n">
        <v>4380.53917075367</v>
      </c>
      <c r="G10" s="142" t="n">
        <v>-23.226612782363</v>
      </c>
      <c r="H10" s="142" t="n">
        <v>7068.63249009915</v>
      </c>
      <c r="I10" s="142" t="n">
        <v>22613.4302049086</v>
      </c>
      <c r="J10" s="142" t="n">
        <v>0</v>
      </c>
      <c r="K10" s="142" t="n">
        <v>22613.4302049086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55074.980895002</v>
      </c>
      <c r="D11" s="142" t="n">
        <v>0</v>
      </c>
      <c r="E11" s="142" t="n">
        <v>0</v>
      </c>
      <c r="F11" s="142" t="n">
        <v>0</v>
      </c>
      <c r="G11" s="142" t="n">
        <v>-29.2675017179636</v>
      </c>
      <c r="H11" s="142" t="n">
        <v>476.084694612208</v>
      </c>
      <c r="I11" s="142" t="n">
        <v>255521.798087896</v>
      </c>
      <c r="J11" s="142" t="n">
        <v>253964.7669965</v>
      </c>
      <c r="K11" s="142" t="n">
        <v>1557.0310913956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.26636029311998</v>
      </c>
      <c r="D12" s="142" t="n">
        <v>0</v>
      </c>
      <c r="E12" s="142" t="n">
        <v>0</v>
      </c>
      <c r="F12" s="142" t="n">
        <v>0</v>
      </c>
      <c r="G12" s="142" t="n">
        <v>15.8645220518399</v>
      </c>
      <c r="H12" s="142" t="n">
        <v>407.944852761596</v>
      </c>
      <c r="I12" s="142" t="n">
        <v>426.075735106556</v>
      </c>
      <c r="J12" s="142" t="n">
        <v>0</v>
      </c>
      <c r="K12" s="142" t="n">
        <v>426.07573510655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01797.243472912</v>
      </c>
      <c r="D13" s="142" t="n">
        <v>0</v>
      </c>
      <c r="E13" s="142" t="n">
        <v>0</v>
      </c>
      <c r="F13" s="142" t="n">
        <v>0</v>
      </c>
      <c r="G13" s="142" t="n">
        <v>-89.0958336989274</v>
      </c>
      <c r="H13" s="142" t="n">
        <v>660.471288942049</v>
      </c>
      <c r="I13" s="142" t="n">
        <v>902368.618928156</v>
      </c>
      <c r="J13" s="142" t="n">
        <v>900762.957055625</v>
      </c>
      <c r="K13" s="142" t="n">
        <v>1605.6618725306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3796.4763562361</v>
      </c>
      <c r="D14" s="142" t="n">
        <v>0</v>
      </c>
      <c r="E14" s="142" t="n">
        <v>6.13664056323731</v>
      </c>
      <c r="F14" s="142" t="n">
        <v>50.320452618546</v>
      </c>
      <c r="G14" s="142" t="n">
        <v>244.238294416845</v>
      </c>
      <c r="H14" s="142" t="n">
        <v>179.18990444653</v>
      </c>
      <c r="I14" s="142" t="n">
        <v>14276.3616482812</v>
      </c>
      <c r="J14" s="142" t="n">
        <v>13115.3092537167</v>
      </c>
      <c r="K14" s="142" t="n">
        <v>1161.052394564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20.87600714719</v>
      </c>
      <c r="D16" s="142" t="n">
        <v>0</v>
      </c>
      <c r="E16" s="142" t="n">
        <v>0</v>
      </c>
      <c r="F16" s="142" t="n">
        <v>0</v>
      </c>
      <c r="G16" s="142" t="n">
        <v>236.37974731006</v>
      </c>
      <c r="H16" s="142" t="n">
        <v>2323.5054707182</v>
      </c>
      <c r="I16" s="142" t="n">
        <v>2680.76122517545</v>
      </c>
      <c r="J16" s="142" t="n">
        <v>0</v>
      </c>
      <c r="K16" s="142" t="n">
        <v>2680.76122517545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59574.4701467684</v>
      </c>
      <c r="D17" s="142" t="n">
        <v>0</v>
      </c>
      <c r="E17" s="142" t="n">
        <v>146.628780684573</v>
      </c>
      <c r="F17" s="142" t="n">
        <v>0</v>
      </c>
      <c r="G17" s="142" t="n">
        <v>-1471.30934043082</v>
      </c>
      <c r="H17" s="142" t="n">
        <v>12658.2818612901</v>
      </c>
      <c r="I17" s="142" t="n">
        <v>70908.0714483122</v>
      </c>
      <c r="J17" s="142" t="n">
        <v>0</v>
      </c>
      <c r="K17" s="142" t="n">
        <v>70908.071448312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2460.6959707778</v>
      </c>
      <c r="D18" s="142" t="n">
        <v>0</v>
      </c>
      <c r="E18" s="142" t="n">
        <v>60.3506247328177</v>
      </c>
      <c r="F18" s="142" t="n">
        <v>0</v>
      </c>
      <c r="G18" s="142" t="n">
        <v>216.351296211988</v>
      </c>
      <c r="H18" s="142" t="n">
        <v>1323.15897999121</v>
      </c>
      <c r="I18" s="142" t="n">
        <v>14060.5568717138</v>
      </c>
      <c r="J18" s="142" t="n">
        <v>0</v>
      </c>
      <c r="K18" s="142" t="n">
        <v>14060.5568717138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835.93005964977</v>
      </c>
      <c r="D19" s="142" t="n">
        <v>0</v>
      </c>
      <c r="E19" s="142" t="n">
        <v>0</v>
      </c>
      <c r="F19" s="142" t="n">
        <v>0</v>
      </c>
      <c r="G19" s="142" t="n">
        <v>-217.241884871741</v>
      </c>
      <c r="H19" s="142" t="n">
        <v>554.321005148275</v>
      </c>
      <c r="I19" s="142" t="n">
        <v>2173.0091799263</v>
      </c>
      <c r="J19" s="142" t="n">
        <v>0</v>
      </c>
      <c r="K19" s="142" t="n">
        <v>2173.009179926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295.09491018001</v>
      </c>
      <c r="D20" s="142" t="n">
        <v>0</v>
      </c>
      <c r="E20" s="142" t="n">
        <v>44.269461799735</v>
      </c>
      <c r="F20" s="142" t="n">
        <v>24.9015722623509</v>
      </c>
      <c r="G20" s="142" t="n">
        <v>-5.53368272496687</v>
      </c>
      <c r="H20" s="142" t="n">
        <v>4575.66390320698</v>
      </c>
      <c r="I20" s="142" t="n">
        <v>6934.39616472411</v>
      </c>
      <c r="J20" s="142" t="n">
        <v>0</v>
      </c>
      <c r="K20" s="142" t="n">
        <v>6934.39616472411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6718.96689851976</v>
      </c>
      <c r="D21" s="142" t="n">
        <v>0</v>
      </c>
      <c r="E21" s="142" t="n">
        <v>35.7935831732407</v>
      </c>
      <c r="F21" s="142" t="n">
        <v>2.84076056930482</v>
      </c>
      <c r="G21" s="142" t="n">
        <v>-1723.2053613403</v>
      </c>
      <c r="H21" s="142" t="n">
        <v>1777.17981215709</v>
      </c>
      <c r="I21" s="142" t="n">
        <v>6811.57569307909</v>
      </c>
      <c r="J21" s="142" t="n">
        <v>0</v>
      </c>
      <c r="K21" s="142" t="n">
        <v>6811.57569307909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364.93824447632</v>
      </c>
      <c r="D22" s="142" t="n">
        <v>0</v>
      </c>
      <c r="E22" s="142" t="n">
        <v>6.39814802098277</v>
      </c>
      <c r="F22" s="142" t="n">
        <v>0</v>
      </c>
      <c r="G22" s="142" t="n">
        <v>-245.973246140004</v>
      </c>
      <c r="H22" s="142" t="n">
        <v>1032.94545272088</v>
      </c>
      <c r="I22" s="142" t="n">
        <v>2158.30859907819</v>
      </c>
      <c r="J22" s="142" t="n">
        <v>0</v>
      </c>
      <c r="K22" s="142" t="n">
        <v>2158.3085990781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755.613021373021</v>
      </c>
      <c r="D23" s="142" t="n">
        <v>0</v>
      </c>
      <c r="E23" s="142" t="n">
        <v>57.2107001896716</v>
      </c>
      <c r="F23" s="142" t="n">
        <v>2531.30362159962</v>
      </c>
      <c r="G23" s="142" t="n">
        <v>-410.189925888211</v>
      </c>
      <c r="H23" s="142" t="n">
        <v>1563.03950706876</v>
      </c>
      <c r="I23" s="142" t="n">
        <v>4496.97692434286</v>
      </c>
      <c r="J23" s="142" t="n">
        <v>0</v>
      </c>
      <c r="K23" s="142" t="n">
        <v>4496.9769243428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6.0412536815035</v>
      </c>
      <c r="D24" s="142" t="n">
        <v>0</v>
      </c>
      <c r="E24" s="142" t="n">
        <v>0</v>
      </c>
      <c r="F24" s="142" t="n">
        <v>0</v>
      </c>
      <c r="G24" s="142" t="n">
        <v>441.330720286534</v>
      </c>
      <c r="H24" s="142" t="n">
        <v>4902.6086536178</v>
      </c>
      <c r="I24" s="142" t="n">
        <v>5369.98062758584</v>
      </c>
      <c r="J24" s="142" t="n">
        <v>0</v>
      </c>
      <c r="K24" s="142" t="n">
        <v>5369.98062758584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478.70576250571</v>
      </c>
      <c r="D25" s="142" t="n">
        <v>0</v>
      </c>
      <c r="E25" s="142" t="n">
        <v>3.97501549060674</v>
      </c>
      <c r="F25" s="142" t="n">
        <v>0</v>
      </c>
      <c r="G25" s="142" t="n">
        <v>426.916663691164</v>
      </c>
      <c r="H25" s="142" t="n">
        <v>2399.31935013023</v>
      </c>
      <c r="I25" s="142" t="n">
        <v>4308.91679181771</v>
      </c>
      <c r="J25" s="142" t="n">
        <v>0</v>
      </c>
      <c r="K25" s="142" t="n">
        <v>4308.91679181771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700.16361120012</v>
      </c>
      <c r="D26" s="142" t="n">
        <v>0</v>
      </c>
      <c r="E26" s="142" t="n">
        <v>0</v>
      </c>
      <c r="F26" s="142" t="n">
        <v>357.832870476632</v>
      </c>
      <c r="G26" s="142" t="n">
        <v>-77.9152217973311</v>
      </c>
      <c r="H26" s="142" t="n">
        <v>976.104584183232</v>
      </c>
      <c r="I26" s="142" t="n">
        <v>5956.18584406265</v>
      </c>
      <c r="J26" s="142" t="n">
        <v>0</v>
      </c>
      <c r="K26" s="142" t="n">
        <v>5956.1858440626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00.325203095126</v>
      </c>
      <c r="D27" s="142" t="n">
        <v>0</v>
      </c>
      <c r="E27" s="142" t="n">
        <v>0</v>
      </c>
      <c r="F27" s="142" t="n">
        <v>0</v>
      </c>
      <c r="G27" s="142" t="n">
        <v>252.520629568748</v>
      </c>
      <c r="H27" s="142" t="n">
        <v>1023.58028021185</v>
      </c>
      <c r="I27" s="142" t="n">
        <v>1576.42611287573</v>
      </c>
      <c r="J27" s="142" t="n">
        <v>0</v>
      </c>
      <c r="K27" s="142" t="n">
        <v>1576.4261128757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4108364.62967379</v>
      </c>
      <c r="D28" s="142" t="n">
        <v>0</v>
      </c>
      <c r="E28" s="142" t="n">
        <v>130.975508461502</v>
      </c>
      <c r="F28" s="142" t="n">
        <v>0</v>
      </c>
      <c r="G28" s="142" t="n">
        <v>754.895203314472</v>
      </c>
      <c r="H28" s="142" t="n">
        <v>5420.00467742504</v>
      </c>
      <c r="I28" s="142" t="n">
        <v>4114670.50506299</v>
      </c>
      <c r="J28" s="142" t="n">
        <v>4092671.38238722</v>
      </c>
      <c r="K28" s="142" t="n">
        <v>21999.1226757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679.234061526068</v>
      </c>
      <c r="D29" s="142" t="n">
        <v>0</v>
      </c>
      <c r="E29" s="142" t="n">
        <v>1961.1631251378</v>
      </c>
      <c r="F29" s="142" t="n">
        <v>0</v>
      </c>
      <c r="G29" s="142" t="n">
        <v>-239.635379818637</v>
      </c>
      <c r="H29" s="142" t="n">
        <v>2915.29663575348</v>
      </c>
      <c r="I29" s="142" t="n">
        <v>5316.05844259872</v>
      </c>
      <c r="J29" s="142" t="n">
        <v>0</v>
      </c>
      <c r="K29" s="142" t="n">
        <v>5316.0584425987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6309.1151423907</v>
      </c>
      <c r="D30" s="142" t="n">
        <v>0</v>
      </c>
      <c r="E30" s="142" t="n">
        <v>25.2716210858562</v>
      </c>
      <c r="F30" s="142" t="n">
        <v>0</v>
      </c>
      <c r="G30" s="142" t="n">
        <v>-448.296582740405</v>
      </c>
      <c r="H30" s="142" t="n">
        <v>38542.5184543332</v>
      </c>
      <c r="I30" s="142" t="n">
        <v>44428.6086350693</v>
      </c>
      <c r="J30" s="142" t="n">
        <v>0</v>
      </c>
      <c r="K30" s="142" t="n">
        <v>44428.6086350693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776.351664065796</v>
      </c>
      <c r="D31" s="142" t="n">
        <v>0</v>
      </c>
      <c r="E31" s="142" t="n">
        <v>0</v>
      </c>
      <c r="F31" s="142" t="n">
        <v>17.6221058678239</v>
      </c>
      <c r="G31" s="142" t="n">
        <v>33.2861999725562</v>
      </c>
      <c r="H31" s="142" t="n">
        <v>2489.61195677089</v>
      </c>
      <c r="I31" s="142" t="n">
        <v>3316.87192667707</v>
      </c>
      <c r="J31" s="142" t="n">
        <v>0</v>
      </c>
      <c r="K31" s="142" t="n">
        <v>3316.8719266770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986.191810108922</v>
      </c>
      <c r="D32" s="142" t="n">
        <v>0</v>
      </c>
      <c r="E32" s="142" t="n">
        <v>0</v>
      </c>
      <c r="F32" s="142" t="n">
        <v>190.144293576425</v>
      </c>
      <c r="G32" s="142" t="n">
        <v>-162.233204611079</v>
      </c>
      <c r="H32" s="142" t="n">
        <v>3978.49313960215</v>
      </c>
      <c r="I32" s="142" t="n">
        <v>4992.59603867642</v>
      </c>
      <c r="J32" s="142" t="n">
        <v>0</v>
      </c>
      <c r="K32" s="142" t="n">
        <v>4992.5960386764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999.175793247146</v>
      </c>
      <c r="D33" s="142" t="n">
        <v>0</v>
      </c>
      <c r="E33" s="142" t="n">
        <v>0</v>
      </c>
      <c r="F33" s="142" t="n">
        <v>62.3672796825267</v>
      </c>
      <c r="G33" s="142" t="n">
        <v>111.74137609786</v>
      </c>
      <c r="H33" s="142" t="n">
        <v>2414.13345104447</v>
      </c>
      <c r="I33" s="142" t="n">
        <v>3587.417900072</v>
      </c>
      <c r="J33" s="142" t="n">
        <v>0</v>
      </c>
      <c r="K33" s="142" t="n">
        <v>3587.41790007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7431.8792685693</v>
      </c>
      <c r="D34" s="142" t="n">
        <v>0</v>
      </c>
      <c r="E34" s="142" t="n">
        <v>0</v>
      </c>
      <c r="F34" s="142" t="n">
        <v>2733.35562735958</v>
      </c>
      <c r="G34" s="142" t="n">
        <v>254.086579444693</v>
      </c>
      <c r="H34" s="142" t="n">
        <v>22629.1047572107</v>
      </c>
      <c r="I34" s="142" t="n">
        <v>43048.4262325843</v>
      </c>
      <c r="J34" s="142" t="n">
        <v>0</v>
      </c>
      <c r="K34" s="142" t="n">
        <v>43048.426232584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7819.346786673</v>
      </c>
      <c r="G35" s="142" t="n">
        <v>-35315.5063429225</v>
      </c>
      <c r="H35" s="142" t="n">
        <v>396627.196871655</v>
      </c>
      <c r="I35" s="142" t="n">
        <v>409131.037315406</v>
      </c>
      <c r="J35" s="142" t="n">
        <v>0</v>
      </c>
      <c r="K35" s="142" t="n">
        <v>409131.03731540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8102.77446122111</v>
      </c>
      <c r="H36" s="142" t="n">
        <v>43267.9459154652</v>
      </c>
      <c r="I36" s="142" t="n">
        <v>35165.171454244</v>
      </c>
      <c r="J36" s="142" t="n">
        <v>0</v>
      </c>
      <c r="K36" s="142" t="n">
        <v>35165.171454244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41.046201411595</v>
      </c>
      <c r="G37" s="142" t="n">
        <v>-1010.53354429067</v>
      </c>
      <c r="H37" s="142" t="n">
        <v>2476.34280199851</v>
      </c>
      <c r="I37" s="142" t="n">
        <v>1606.85545911943</v>
      </c>
      <c r="J37" s="142" t="n">
        <v>0</v>
      </c>
      <c r="K37" s="142" t="n">
        <v>1606.85545911943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1537.5578009681</v>
      </c>
      <c r="D38" s="142" t="n">
        <v>0</v>
      </c>
      <c r="E38" s="142" t="n">
        <v>16.4763410224464</v>
      </c>
      <c r="F38" s="142" t="n">
        <v>47480.6957414348</v>
      </c>
      <c r="G38" s="142" t="n">
        <v>1730.01580735687</v>
      </c>
      <c r="H38" s="142" t="n">
        <v>45017.4827585791</v>
      </c>
      <c r="I38" s="142" t="n">
        <v>105782.228449361</v>
      </c>
      <c r="J38" s="142" t="n">
        <v>0</v>
      </c>
      <c r="K38" s="142" t="n">
        <v>105782.228449361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8559.72560602185</v>
      </c>
      <c r="D39" s="142" t="n">
        <v>0</v>
      </c>
      <c r="E39" s="142" t="n">
        <v>44.4372516860317</v>
      </c>
      <c r="F39" s="142" t="n">
        <v>65352.3848129239</v>
      </c>
      <c r="G39" s="142" t="n">
        <v>-4140.07061541528</v>
      </c>
      <c r="H39" s="142" t="n">
        <v>102068.664018508</v>
      </c>
      <c r="I39" s="142" t="n">
        <v>171885.141073724</v>
      </c>
      <c r="J39" s="142" t="n">
        <v>0</v>
      </c>
      <c r="K39" s="142" t="n">
        <v>171885.141073724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81.609942114583</v>
      </c>
      <c r="D40" s="142" t="n">
        <v>0</v>
      </c>
      <c r="E40" s="142" t="n">
        <v>0</v>
      </c>
      <c r="F40" s="142" t="n">
        <v>438.038475698909</v>
      </c>
      <c r="G40" s="142" t="n">
        <v>-61.0000529819435</v>
      </c>
      <c r="H40" s="142" t="n">
        <v>1416.36313495217</v>
      </c>
      <c r="I40" s="142" t="n">
        <v>2275.01149978372</v>
      </c>
      <c r="J40" s="142" t="n">
        <v>0</v>
      </c>
      <c r="K40" s="142" t="n">
        <v>2275.01149978372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891.823817268874</v>
      </c>
      <c r="D41" s="142" t="n">
        <v>0</v>
      </c>
      <c r="E41" s="142" t="n">
        <v>26.2301122726139</v>
      </c>
      <c r="F41" s="142" t="n">
        <v>12708.4893960815</v>
      </c>
      <c r="G41" s="142" t="n">
        <v>340.991459543981</v>
      </c>
      <c r="H41" s="142" t="n">
        <v>25218.7957216587</v>
      </c>
      <c r="I41" s="142" t="n">
        <v>39186.3305068256</v>
      </c>
      <c r="J41" s="142" t="n">
        <v>0</v>
      </c>
      <c r="K41" s="142" t="n">
        <v>39186.330506825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894.59429314957</v>
      </c>
      <c r="D42" s="142" t="n">
        <v>0</v>
      </c>
      <c r="E42" s="142" t="n">
        <v>1.02790990523777</v>
      </c>
      <c r="F42" s="142" t="n">
        <v>7904.62717127848</v>
      </c>
      <c r="G42" s="142" t="n">
        <v>542.736429965545</v>
      </c>
      <c r="H42" s="142" t="n">
        <v>7321.80225500866</v>
      </c>
      <c r="I42" s="142" t="n">
        <v>18664.7880593075</v>
      </c>
      <c r="J42" s="142" t="n">
        <v>0</v>
      </c>
      <c r="K42" s="142" t="n">
        <v>18664.7880593075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425.86819920555</v>
      </c>
      <c r="D43" s="142" t="n">
        <v>0</v>
      </c>
      <c r="E43" s="142" t="n">
        <v>550.611089964028</v>
      </c>
      <c r="F43" s="142" t="n">
        <v>3495.30780226516</v>
      </c>
      <c r="G43" s="142" t="n">
        <v>657.157911268756</v>
      </c>
      <c r="H43" s="142" t="n">
        <v>7485.45050616032</v>
      </c>
      <c r="I43" s="142" t="n">
        <v>13614.3955088638</v>
      </c>
      <c r="J43" s="142" t="n">
        <v>0</v>
      </c>
      <c r="K43" s="142" t="n">
        <v>13614.395508863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50175.0470343299</v>
      </c>
      <c r="D44" s="142" t="n">
        <v>0</v>
      </c>
      <c r="E44" s="142" t="n">
        <v>0</v>
      </c>
      <c r="F44" s="142" t="n">
        <v>20395.4282113047</v>
      </c>
      <c r="G44" s="142" t="n">
        <v>415.72125681099</v>
      </c>
      <c r="H44" s="142" t="n">
        <v>87919.6701096174</v>
      </c>
      <c r="I44" s="142" t="n">
        <v>158905.866612063</v>
      </c>
      <c r="J44" s="142" t="n">
        <v>0</v>
      </c>
      <c r="K44" s="142" t="n">
        <v>158905.866612063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473.91719051842</v>
      </c>
      <c r="D45" s="142" t="n">
        <v>0</v>
      </c>
      <c r="E45" s="142" t="n">
        <v>761.665877643621</v>
      </c>
      <c r="F45" s="142" t="n">
        <v>4801.73253512242</v>
      </c>
      <c r="G45" s="142" t="n">
        <v>5912.70826716636</v>
      </c>
      <c r="H45" s="142" t="n">
        <v>14469.9477247195</v>
      </c>
      <c r="I45" s="142" t="n">
        <v>27419.9715951703</v>
      </c>
      <c r="J45" s="142" t="n">
        <v>0</v>
      </c>
      <c r="K45" s="142" t="n">
        <v>27419.971595170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2933.3663662169</v>
      </c>
      <c r="D46" s="142" t="n">
        <v>0</v>
      </c>
      <c r="E46" s="142" t="n">
        <v>78.0612185705058</v>
      </c>
      <c r="F46" s="142" t="n">
        <v>5697.55058836963</v>
      </c>
      <c r="G46" s="142" t="n">
        <v>-145.102029813411</v>
      </c>
      <c r="H46" s="142" t="n">
        <v>6094.28525216326</v>
      </c>
      <c r="I46" s="142" t="n">
        <v>24658.1613955068</v>
      </c>
      <c r="J46" s="142" t="n">
        <v>0</v>
      </c>
      <c r="K46" s="142" t="n">
        <v>24658.161395506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1630.3180836891</v>
      </c>
      <c r="D48" s="142" t="n">
        <v>0</v>
      </c>
      <c r="E48" s="142" t="n">
        <v>616.159050064946</v>
      </c>
      <c r="F48" s="142" t="n">
        <v>0</v>
      </c>
      <c r="G48" s="142" t="n">
        <v>0</v>
      </c>
      <c r="H48" s="142" t="n">
        <v>2071.87984670961</v>
      </c>
      <c r="I48" s="142" t="n">
        <v>64318.3569804636</v>
      </c>
      <c r="J48" s="142" t="n">
        <v>0</v>
      </c>
      <c r="K48" s="142" t="n">
        <v>64318.3569804636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028.34228206417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028.34228206417</v>
      </c>
      <c r="J49" s="142" t="n">
        <v>0</v>
      </c>
      <c r="K49" s="142" t="n">
        <v>2028.34228206417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323.461704723</v>
      </c>
      <c r="D50" s="142" t="n">
        <v>0</v>
      </c>
      <c r="E50" s="142" t="n">
        <v>13.8066485000518</v>
      </c>
      <c r="F50" s="142" t="n">
        <v>0</v>
      </c>
      <c r="G50" s="142" t="n">
        <v>0</v>
      </c>
      <c r="H50" s="142" t="n">
        <v>11.1768106905181</v>
      </c>
      <c r="I50" s="142" t="n">
        <v>2348.44516391357</v>
      </c>
      <c r="J50" s="142" t="n">
        <v>0</v>
      </c>
      <c r="K50" s="142" t="n">
        <v>2348.44516391357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64.233546672255</v>
      </c>
      <c r="F51" s="142" t="n">
        <v>206768.412418468</v>
      </c>
      <c r="G51" s="142" t="n">
        <v>0</v>
      </c>
      <c r="H51" s="142" t="n">
        <v>528.46709334451</v>
      </c>
      <c r="I51" s="142" t="n">
        <v>207561.113058485</v>
      </c>
      <c r="J51" s="142" t="n">
        <v>0</v>
      </c>
      <c r="K51" s="142" t="n">
        <v>207561.11305848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190.87561432303</v>
      </c>
      <c r="D52" s="142" t="n">
        <v>0</v>
      </c>
      <c r="E52" s="142" t="n">
        <v>585.354566344554</v>
      </c>
      <c r="F52" s="142" t="n">
        <v>96796.5988170712</v>
      </c>
      <c r="G52" s="142" t="n">
        <v>0</v>
      </c>
      <c r="H52" s="142" t="n">
        <v>0</v>
      </c>
      <c r="I52" s="142" t="n">
        <v>101572.828997739</v>
      </c>
      <c r="J52" s="142" t="n">
        <v>0</v>
      </c>
      <c r="K52" s="142" t="n">
        <v>101572.828997739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7159.8756781967</v>
      </c>
      <c r="D53" s="142" t="n">
        <v>0</v>
      </c>
      <c r="E53" s="142" t="n">
        <v>0</v>
      </c>
      <c r="F53" s="142" t="n">
        <v>3360.94923471536</v>
      </c>
      <c r="G53" s="142" t="n">
        <v>-313.45155724656</v>
      </c>
      <c r="H53" s="142" t="n">
        <v>803.745933357598</v>
      </c>
      <c r="I53" s="142" t="n">
        <v>31011.1192890231</v>
      </c>
      <c r="J53" s="142" t="n">
        <v>0</v>
      </c>
      <c r="K53" s="142" t="n">
        <v>31011.119289023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3055.8341286255</v>
      </c>
      <c r="D54" s="142" t="n">
        <v>0</v>
      </c>
      <c r="E54" s="142" t="n">
        <v>1472.04733550047</v>
      </c>
      <c r="F54" s="142" t="n">
        <v>5762.59335842182</v>
      </c>
      <c r="G54" s="142" t="n">
        <v>208.286506930909</v>
      </c>
      <c r="H54" s="142" t="n">
        <v>14246.1729946527</v>
      </c>
      <c r="I54" s="142" t="n">
        <v>44744.9343241314</v>
      </c>
      <c r="J54" s="142" t="n">
        <v>0</v>
      </c>
      <c r="K54" s="142" t="n">
        <v>44744.9343241314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13448.040489174</v>
      </c>
      <c r="D55" s="142" t="n">
        <v>0</v>
      </c>
      <c r="E55" s="142" t="n">
        <v>6851.1967347547</v>
      </c>
      <c r="F55" s="142" t="n">
        <v>1280.92700529719</v>
      </c>
      <c r="G55" s="142" t="n">
        <v>0</v>
      </c>
      <c r="H55" s="142" t="n">
        <v>941.198241590346</v>
      </c>
      <c r="I55" s="142" t="n">
        <v>122521.362470816</v>
      </c>
      <c r="J55" s="142" t="n">
        <v>0</v>
      </c>
      <c r="K55" s="142" t="n">
        <v>122521.36247081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4607.20371876</v>
      </c>
      <c r="D56" s="142" t="n">
        <v>0</v>
      </c>
      <c r="E56" s="142" t="n">
        <v>195.71303906631</v>
      </c>
      <c r="F56" s="142" t="n">
        <v>0</v>
      </c>
      <c r="G56" s="142" t="n">
        <v>1575.52774692377</v>
      </c>
      <c r="H56" s="142" t="n">
        <v>392.937375731587</v>
      </c>
      <c r="I56" s="142" t="n">
        <v>36771.3818804817</v>
      </c>
      <c r="J56" s="142" t="n">
        <v>0</v>
      </c>
      <c r="K56" s="142" t="n">
        <v>36771.381880481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8116.27717063845</v>
      </c>
      <c r="D57" s="142" t="n">
        <v>0</v>
      </c>
      <c r="E57" s="142" t="n">
        <v>0</v>
      </c>
      <c r="F57" s="142" t="n">
        <v>33.7521922815572</v>
      </c>
      <c r="G57" s="142" t="n">
        <v>0</v>
      </c>
      <c r="H57" s="142" t="n">
        <v>427.527768899724</v>
      </c>
      <c r="I57" s="142" t="n">
        <v>8577.55713181973</v>
      </c>
      <c r="J57" s="142" t="n">
        <v>0</v>
      </c>
      <c r="K57" s="142" t="n">
        <v>8577.55713181973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5794.9841544563</v>
      </c>
      <c r="D58" s="142" t="n">
        <v>0</v>
      </c>
      <c r="E58" s="142" t="n">
        <v>452.372644556875</v>
      </c>
      <c r="F58" s="142" t="n">
        <v>6069.84938826657</v>
      </c>
      <c r="G58" s="142" t="n">
        <v>0</v>
      </c>
      <c r="H58" s="142" t="n">
        <v>14540.9919240097</v>
      </c>
      <c r="I58" s="142" t="n">
        <v>66858.1981112894</v>
      </c>
      <c r="J58" s="142" t="n">
        <v>0</v>
      </c>
      <c r="K58" s="142" t="n">
        <v>66858.1981112894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06.86370346796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4805.5257092107</v>
      </c>
      <c r="I59" s="142" t="n">
        <v>5112.38941267867</v>
      </c>
      <c r="J59" s="142" t="n">
        <v>0</v>
      </c>
      <c r="K59" s="142" t="n">
        <v>5112.3894126786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5882.4740405708</v>
      </c>
      <c r="D60" s="142" t="n">
        <v>0</v>
      </c>
      <c r="E60" s="142" t="n">
        <v>162.415837311755</v>
      </c>
      <c r="F60" s="142" t="n">
        <v>0</v>
      </c>
      <c r="G60" s="142" t="n">
        <v>0</v>
      </c>
      <c r="H60" s="142" t="n">
        <v>36354.0782516145</v>
      </c>
      <c r="I60" s="142" t="n">
        <v>82398.9681294971</v>
      </c>
      <c r="J60" s="142" t="n">
        <v>0</v>
      </c>
      <c r="K60" s="142" t="n">
        <v>82398.968129497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9749.41173453336</v>
      </c>
      <c r="D61" s="142" t="n">
        <v>0</v>
      </c>
      <c r="E61" s="142" t="n">
        <v>4273.60723649941</v>
      </c>
      <c r="F61" s="142" t="n">
        <v>0</v>
      </c>
      <c r="G61" s="142" t="n">
        <v>0</v>
      </c>
      <c r="H61" s="142" t="n">
        <v>5657.86048019845</v>
      </c>
      <c r="I61" s="142" t="n">
        <v>19680.8794512312</v>
      </c>
      <c r="J61" s="142" t="n">
        <v>0</v>
      </c>
      <c r="K61" s="142" t="n">
        <v>19680.879451231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5448.22341232424</v>
      </c>
      <c r="D62" s="142" t="n">
        <v>0</v>
      </c>
      <c r="E62" s="142" t="n">
        <v>44.2717187382859</v>
      </c>
      <c r="F62" s="142" t="n">
        <v>0</v>
      </c>
      <c r="G62" s="142" t="n">
        <v>0</v>
      </c>
      <c r="H62" s="142" t="n">
        <v>151.028205062887</v>
      </c>
      <c r="I62" s="142" t="n">
        <v>5643.52333612541</v>
      </c>
      <c r="J62" s="142" t="n">
        <v>0</v>
      </c>
      <c r="K62" s="142" t="n">
        <v>5643.52333612541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608.2638619976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95.1716335135598</v>
      </c>
      <c r="I63" s="142" t="n">
        <v>4703.43549551125</v>
      </c>
      <c r="J63" s="142" t="n">
        <v>0</v>
      </c>
      <c r="K63" s="142" t="n">
        <v>4703.4354955112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9627.04427335798</v>
      </c>
      <c r="D64" s="142" t="n">
        <v>0</v>
      </c>
      <c r="E64" s="142" t="n">
        <v>83.8988071540591</v>
      </c>
      <c r="F64" s="142" t="n">
        <v>0</v>
      </c>
      <c r="G64" s="142" t="n">
        <v>0</v>
      </c>
      <c r="H64" s="142" t="n">
        <v>234.160195376698</v>
      </c>
      <c r="I64" s="142" t="n">
        <v>9945.10327588874</v>
      </c>
      <c r="J64" s="142" t="n">
        <v>0</v>
      </c>
      <c r="K64" s="142" t="n">
        <v>9945.1032758887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40.8099421393661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4.4930888890967</v>
      </c>
      <c r="I65" s="142" t="n">
        <v>105.303031028463</v>
      </c>
      <c r="J65" s="142" t="n">
        <v>0</v>
      </c>
      <c r="K65" s="142" t="n">
        <v>105.30303102846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6753.5831837002</v>
      </c>
      <c r="D66" s="142" t="n">
        <v>0</v>
      </c>
      <c r="E66" s="142" t="n">
        <v>568.038031028355</v>
      </c>
      <c r="F66" s="142" t="n">
        <v>892.229633066805</v>
      </c>
      <c r="G66" s="142" t="n">
        <v>-478.791643472972</v>
      </c>
      <c r="H66" s="142" t="n">
        <v>95.3366922179547</v>
      </c>
      <c r="I66" s="142" t="n">
        <v>37830.3958965403</v>
      </c>
      <c r="J66" s="142" t="n">
        <v>0</v>
      </c>
      <c r="K66" s="142" t="n">
        <v>37830.395896540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767.9299261486</v>
      </c>
      <c r="D67" s="142" t="n">
        <v>0</v>
      </c>
      <c r="E67" s="142" t="n">
        <v>61.6929189715637</v>
      </c>
      <c r="F67" s="142" t="n">
        <v>0</v>
      </c>
      <c r="G67" s="142" t="n">
        <v>0</v>
      </c>
      <c r="H67" s="142" t="n">
        <v>210.296300435914</v>
      </c>
      <c r="I67" s="142" t="n">
        <v>2039.91914555608</v>
      </c>
      <c r="J67" s="142" t="n">
        <v>0</v>
      </c>
      <c r="K67" s="142" t="n">
        <v>2039.9191455560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65.8410460917981</v>
      </c>
      <c r="D68" s="142" t="n">
        <v>0</v>
      </c>
      <c r="E68" s="142" t="n">
        <v>0</v>
      </c>
      <c r="F68" s="142" t="n">
        <v>6874.78582330849</v>
      </c>
      <c r="G68" s="142" t="n">
        <v>0</v>
      </c>
      <c r="H68" s="142" t="n">
        <v>409.05500976181</v>
      </c>
      <c r="I68" s="142" t="n">
        <v>7349.6818791621</v>
      </c>
      <c r="J68" s="142" t="n">
        <v>0</v>
      </c>
      <c r="K68" s="142" t="n">
        <v>7349.681879162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280.88516659563</v>
      </c>
      <c r="E69" s="142" t="n">
        <v>3740.41050362866</v>
      </c>
      <c r="F69" s="142" t="n">
        <v>0</v>
      </c>
      <c r="G69" s="142" t="n">
        <v>0</v>
      </c>
      <c r="H69" s="142" t="n">
        <v>1428.92086655477</v>
      </c>
      <c r="I69" s="142" t="n">
        <v>6450.21653677905</v>
      </c>
      <c r="J69" s="142" t="n">
        <v>0</v>
      </c>
      <c r="K69" s="142" t="n">
        <v>6450.2165367790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365.10418222619</v>
      </c>
      <c r="D70" s="142" t="n">
        <v>0</v>
      </c>
      <c r="E70" s="142" t="n">
        <v>237.026745979124</v>
      </c>
      <c r="F70" s="142" t="n">
        <v>7369.78647236754</v>
      </c>
      <c r="G70" s="142" t="n">
        <v>775.263252288014</v>
      </c>
      <c r="H70" s="142" t="n">
        <v>3738.37908147597</v>
      </c>
      <c r="I70" s="142" t="n">
        <v>15485.5597343368</v>
      </c>
      <c r="J70" s="142" t="n">
        <v>0</v>
      </c>
      <c r="K70" s="142" t="n">
        <v>15485.5597343368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452.04383107408</v>
      </c>
      <c r="D71" s="142" t="n">
        <v>0</v>
      </c>
      <c r="E71" s="142" t="n">
        <v>167399.120948873</v>
      </c>
      <c r="F71" s="142" t="n">
        <v>1987.3673642861</v>
      </c>
      <c r="G71" s="142" t="n">
        <v>0</v>
      </c>
      <c r="H71" s="142" t="n">
        <v>613.683131788131</v>
      </c>
      <c r="I71" s="142" t="n">
        <v>174452.215276022</v>
      </c>
      <c r="J71" s="142" t="n">
        <v>0</v>
      </c>
      <c r="K71" s="142" t="n">
        <v>174452.21527602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0520.2659828285</v>
      </c>
      <c r="F72" s="142" t="n">
        <v>0</v>
      </c>
      <c r="G72" s="142" t="n">
        <v>0</v>
      </c>
      <c r="H72" s="142" t="n">
        <v>0</v>
      </c>
      <c r="I72" s="142" t="n">
        <v>10520.2659828285</v>
      </c>
      <c r="J72" s="142" t="n">
        <v>0</v>
      </c>
      <c r="K72" s="142" t="n">
        <v>10520.265982828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389.64894706998</v>
      </c>
      <c r="D73" s="142" t="n">
        <v>1831.38192324699</v>
      </c>
      <c r="E73" s="142" t="n">
        <v>16444.8272026684</v>
      </c>
      <c r="F73" s="142" t="n">
        <v>0</v>
      </c>
      <c r="G73" s="142" t="n">
        <v>0</v>
      </c>
      <c r="H73" s="142" t="n">
        <v>0</v>
      </c>
      <c r="I73" s="142" t="n">
        <v>20665.8580729854</v>
      </c>
      <c r="J73" s="142" t="n">
        <v>0</v>
      </c>
      <c r="K73" s="142" t="n">
        <v>20665.858072985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034.9809003356</v>
      </c>
      <c r="D74" s="142" t="n">
        <v>2986.26846237146</v>
      </c>
      <c r="E74" s="142" t="n">
        <v>41272.0918926276</v>
      </c>
      <c r="F74" s="142" t="n">
        <v>0</v>
      </c>
      <c r="G74" s="142" t="n">
        <v>0</v>
      </c>
      <c r="H74" s="142" t="n">
        <v>0</v>
      </c>
      <c r="I74" s="142" t="n">
        <v>55293.3412553347</v>
      </c>
      <c r="J74" s="142" t="n">
        <v>0</v>
      </c>
      <c r="K74" s="142" t="n">
        <v>55293.3412553347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059.32371190009</v>
      </c>
      <c r="D75" s="142" t="n">
        <v>0</v>
      </c>
      <c r="E75" s="142" t="n">
        <v>178.340809563792</v>
      </c>
      <c r="F75" s="142" t="n">
        <v>0</v>
      </c>
      <c r="G75" s="142" t="n">
        <v>0</v>
      </c>
      <c r="H75" s="142" t="n">
        <v>812.936856928284</v>
      </c>
      <c r="I75" s="142" t="n">
        <v>8050.60137839216</v>
      </c>
      <c r="J75" s="142" t="n">
        <v>0</v>
      </c>
      <c r="K75" s="142" t="n">
        <v>8050.6013783921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78.075371124116</v>
      </c>
      <c r="D76" s="142" t="n">
        <v>3166.31838567855</v>
      </c>
      <c r="E76" s="142" t="n">
        <v>180.394930746453</v>
      </c>
      <c r="F76" s="142" t="n">
        <v>0</v>
      </c>
      <c r="G76" s="142" t="n">
        <v>0</v>
      </c>
      <c r="H76" s="142" t="n">
        <v>0</v>
      </c>
      <c r="I76" s="142" t="n">
        <v>3924.78868754912</v>
      </c>
      <c r="J76" s="142" t="n">
        <v>0</v>
      </c>
      <c r="K76" s="142" t="n">
        <v>3924.7886875491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120.31526198337</v>
      </c>
      <c r="D77" s="142" t="n">
        <v>267.55887383034</v>
      </c>
      <c r="E77" s="142" t="n">
        <v>2425.85189022777</v>
      </c>
      <c r="F77" s="142" t="n">
        <v>405.793817184188</v>
      </c>
      <c r="G77" s="142" t="n">
        <v>0</v>
      </c>
      <c r="H77" s="142" t="n">
        <v>77.0002907607384</v>
      </c>
      <c r="I77" s="142" t="n">
        <v>7296.52013398641</v>
      </c>
      <c r="J77" s="142" t="n">
        <v>0</v>
      </c>
      <c r="K77" s="142" t="n">
        <v>7296.5201339864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084.9041536489</v>
      </c>
      <c r="D78" s="142" t="n">
        <v>0</v>
      </c>
      <c r="E78" s="142" t="n">
        <v>14.1437203650101</v>
      </c>
      <c r="F78" s="142" t="n">
        <v>0</v>
      </c>
      <c r="G78" s="142" t="n">
        <v>0</v>
      </c>
      <c r="H78" s="142" t="n">
        <v>18.1216417176692</v>
      </c>
      <c r="I78" s="142" t="n">
        <v>8117.16951573158</v>
      </c>
      <c r="J78" s="142" t="n">
        <v>0</v>
      </c>
      <c r="K78" s="142" t="n">
        <v>8117.16951573158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5977081.83421227</v>
      </c>
      <c r="D81" s="150" t="n">
        <v>9532.41281172297</v>
      </c>
      <c r="E81" s="150" t="n">
        <v>262032.547043303</v>
      </c>
      <c r="F81" s="150" t="n">
        <v>564188.921002065</v>
      </c>
      <c r="G81" s="150" t="n">
        <v>-39564.3341553053</v>
      </c>
      <c r="H81" s="150" t="n">
        <v>950405.287658425</v>
      </c>
      <c r="I81" s="150" t="n">
        <v>7723676.66857248</v>
      </c>
      <c r="J81" s="150" t="n">
        <v>5260514.41569306</v>
      </c>
      <c r="K81" s="150" t="n">
        <v>2463162.2528794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28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0533.8940713089</v>
      </c>
      <c r="D10" s="142" t="n">
        <v>0</v>
      </c>
      <c r="E10" s="142" t="n">
        <v>22.6535356372235</v>
      </c>
      <c r="F10" s="142" t="n">
        <v>4178.16147909041</v>
      </c>
      <c r="G10" s="142" t="n">
        <v>140.168751755321</v>
      </c>
      <c r="H10" s="142" t="n">
        <v>5425.52178511504</v>
      </c>
      <c r="I10" s="142" t="n">
        <v>20300.3996229069</v>
      </c>
      <c r="J10" s="142" t="n">
        <v>0</v>
      </c>
      <c r="K10" s="142" t="n">
        <v>20300.399622906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27150.501948334</v>
      </c>
      <c r="D11" s="142" t="n">
        <v>0</v>
      </c>
      <c r="E11" s="142" t="n">
        <v>0</v>
      </c>
      <c r="F11" s="142" t="n">
        <v>0</v>
      </c>
      <c r="G11" s="142" t="n">
        <v>-46.7405133415576</v>
      </c>
      <c r="H11" s="142" t="n">
        <v>349.093209019758</v>
      </c>
      <c r="I11" s="142" t="n">
        <v>327452.854644012</v>
      </c>
      <c r="J11" s="142" t="n">
        <v>326431.866555708</v>
      </c>
      <c r="K11" s="142" t="n">
        <v>1020.9880883046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48.8919324853233</v>
      </c>
      <c r="D12" s="142" t="n">
        <v>0</v>
      </c>
      <c r="E12" s="142" t="n">
        <v>0</v>
      </c>
      <c r="F12" s="142" t="n">
        <v>0</v>
      </c>
      <c r="G12" s="142" t="n">
        <v>114.081175799088</v>
      </c>
      <c r="H12" s="142" t="n">
        <v>426.058268800674</v>
      </c>
      <c r="I12" s="142" t="n">
        <v>589.031377085085</v>
      </c>
      <c r="J12" s="142" t="n">
        <v>0</v>
      </c>
      <c r="K12" s="142" t="n">
        <v>589.03137708508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735052.666414516</v>
      </c>
      <c r="D13" s="142" t="n">
        <v>0</v>
      </c>
      <c r="E13" s="142" t="n">
        <v>0</v>
      </c>
      <c r="F13" s="142" t="n">
        <v>0</v>
      </c>
      <c r="G13" s="142" t="n">
        <v>622.818669940528</v>
      </c>
      <c r="H13" s="142" t="n">
        <v>660.669528334703</v>
      </c>
      <c r="I13" s="142" t="n">
        <v>736336.154612791</v>
      </c>
      <c r="J13" s="142" t="n">
        <v>734290.487765942</v>
      </c>
      <c r="K13" s="142" t="n">
        <v>2045.66684684886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2959.035022996</v>
      </c>
      <c r="D14" s="142" t="n">
        <v>0</v>
      </c>
      <c r="E14" s="142" t="n">
        <v>9.01181460652825</v>
      </c>
      <c r="F14" s="142" t="n">
        <v>40.5531657293771</v>
      </c>
      <c r="G14" s="142" t="n">
        <v>201.63935182107</v>
      </c>
      <c r="H14" s="142" t="n">
        <v>252.330808982791</v>
      </c>
      <c r="I14" s="142" t="n">
        <v>13462.5701641358</v>
      </c>
      <c r="J14" s="142" t="n">
        <v>12008.2885820073</v>
      </c>
      <c r="K14" s="142" t="n">
        <v>1454.281582128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89.1285025238027</v>
      </c>
      <c r="D16" s="142" t="n">
        <v>0</v>
      </c>
      <c r="E16" s="142" t="n">
        <v>0</v>
      </c>
      <c r="F16" s="142" t="n">
        <v>0</v>
      </c>
      <c r="G16" s="142" t="n">
        <v>381.979296530583</v>
      </c>
      <c r="H16" s="142" t="n">
        <v>1956.58284111776</v>
      </c>
      <c r="I16" s="142" t="n">
        <v>2427.69064017215</v>
      </c>
      <c r="J16" s="142" t="n">
        <v>0</v>
      </c>
      <c r="K16" s="142" t="n">
        <v>2427.69064017215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52266.0530716105</v>
      </c>
      <c r="D17" s="142" t="n">
        <v>0</v>
      </c>
      <c r="E17" s="142" t="n">
        <v>174.893305779848</v>
      </c>
      <c r="F17" s="142" t="n">
        <v>0</v>
      </c>
      <c r="G17" s="142" t="n">
        <v>110.885961911965</v>
      </c>
      <c r="H17" s="142" t="n">
        <v>11552.87481221</v>
      </c>
      <c r="I17" s="142" t="n">
        <v>64104.7071515124</v>
      </c>
      <c r="J17" s="142" t="n">
        <v>0</v>
      </c>
      <c r="K17" s="142" t="n">
        <v>64104.7071515124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1068.1147465131</v>
      </c>
      <c r="D18" s="142" t="n">
        <v>0</v>
      </c>
      <c r="E18" s="142" t="n">
        <v>78.4305183284662</v>
      </c>
      <c r="F18" s="142" t="n">
        <v>0</v>
      </c>
      <c r="G18" s="142" t="n">
        <v>104.574024437955</v>
      </c>
      <c r="H18" s="142" t="n">
        <v>1402.33766771298</v>
      </c>
      <c r="I18" s="142" t="n">
        <v>12653.4569569925</v>
      </c>
      <c r="J18" s="142" t="n">
        <v>0</v>
      </c>
      <c r="K18" s="142" t="n">
        <v>12653.4569569925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367.33850813755</v>
      </c>
      <c r="D19" s="142" t="n">
        <v>0</v>
      </c>
      <c r="E19" s="142" t="n">
        <v>0</v>
      </c>
      <c r="F19" s="142" t="n">
        <v>0</v>
      </c>
      <c r="G19" s="142" t="n">
        <v>-222.969154082371</v>
      </c>
      <c r="H19" s="142" t="n">
        <v>434.040744606987</v>
      </c>
      <c r="I19" s="142" t="n">
        <v>1578.41009866216</v>
      </c>
      <c r="J19" s="142" t="n">
        <v>0</v>
      </c>
      <c r="K19" s="142" t="n">
        <v>1578.41009866216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941.56661252816</v>
      </c>
      <c r="D20" s="142" t="n">
        <v>0</v>
      </c>
      <c r="E20" s="142" t="n">
        <v>63.416395460339</v>
      </c>
      <c r="F20" s="142" t="n">
        <v>26.9039253468105</v>
      </c>
      <c r="G20" s="142" t="n">
        <v>574.590977049738</v>
      </c>
      <c r="H20" s="142" t="n">
        <v>3808.82714552703</v>
      </c>
      <c r="I20" s="142" t="n">
        <v>6415.30505591207</v>
      </c>
      <c r="J20" s="142" t="n">
        <v>0</v>
      </c>
      <c r="K20" s="142" t="n">
        <v>6415.3050559120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443.84474172247</v>
      </c>
      <c r="D21" s="142" t="n">
        <v>0</v>
      </c>
      <c r="E21" s="142" t="n">
        <v>43.7939431238321</v>
      </c>
      <c r="F21" s="142" t="n">
        <v>2.57611430140189</v>
      </c>
      <c r="G21" s="142" t="n">
        <v>-911.429239835988</v>
      </c>
      <c r="H21" s="142" t="n">
        <v>1228.29129890842</v>
      </c>
      <c r="I21" s="142" t="n">
        <v>5807.07685822013</v>
      </c>
      <c r="J21" s="142" t="n">
        <v>0</v>
      </c>
      <c r="K21" s="142" t="n">
        <v>5807.07685822013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067.12299432757</v>
      </c>
      <c r="D22" s="142" t="n">
        <v>0</v>
      </c>
      <c r="E22" s="142" t="n">
        <v>7.93399995782584</v>
      </c>
      <c r="F22" s="142" t="n">
        <v>0</v>
      </c>
      <c r="G22" s="142" t="n">
        <v>-35.0418331470641</v>
      </c>
      <c r="H22" s="142" t="n">
        <v>832.408828908561</v>
      </c>
      <c r="I22" s="142" t="n">
        <v>1872.4239900469</v>
      </c>
      <c r="J22" s="142" t="n">
        <v>0</v>
      </c>
      <c r="K22" s="142" t="n">
        <v>1872.423990046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626.314988914841</v>
      </c>
      <c r="D23" s="142" t="n">
        <v>0</v>
      </c>
      <c r="E23" s="142" t="n">
        <v>65.9768015028987</v>
      </c>
      <c r="F23" s="142" t="n">
        <v>2329.6315685601</v>
      </c>
      <c r="G23" s="142" t="n">
        <v>-95.7128247154727</v>
      </c>
      <c r="H23" s="142" t="n">
        <v>1552.7779621316</v>
      </c>
      <c r="I23" s="142" t="n">
        <v>4478.98849639397</v>
      </c>
      <c r="J23" s="142" t="n">
        <v>0</v>
      </c>
      <c r="K23" s="142" t="n">
        <v>4478.9884963939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3.9137907156825</v>
      </c>
      <c r="D24" s="142" t="n">
        <v>0</v>
      </c>
      <c r="E24" s="142" t="n">
        <v>0</v>
      </c>
      <c r="F24" s="142" t="n">
        <v>0</v>
      </c>
      <c r="G24" s="142" t="n">
        <v>-149.775847114011</v>
      </c>
      <c r="H24" s="142" t="n">
        <v>5865.17182816213</v>
      </c>
      <c r="I24" s="142" t="n">
        <v>5739.3097717638</v>
      </c>
      <c r="J24" s="142" t="n">
        <v>0</v>
      </c>
      <c r="K24" s="142" t="n">
        <v>5739.3097717638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321.66352805951</v>
      </c>
      <c r="D25" s="142" t="n">
        <v>0</v>
      </c>
      <c r="E25" s="142" t="n">
        <v>4.33095639997655</v>
      </c>
      <c r="F25" s="142" t="n">
        <v>0</v>
      </c>
      <c r="G25" s="142" t="n">
        <v>750.699109329268</v>
      </c>
      <c r="H25" s="142" t="n">
        <v>2348.10019485395</v>
      </c>
      <c r="I25" s="142" t="n">
        <v>4424.7937886427</v>
      </c>
      <c r="J25" s="142" t="n">
        <v>0</v>
      </c>
      <c r="K25" s="142" t="n">
        <v>4424.79378864271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240.03568142855</v>
      </c>
      <c r="D26" s="142" t="n">
        <v>0</v>
      </c>
      <c r="E26" s="142" t="n">
        <v>0</v>
      </c>
      <c r="F26" s="142" t="n">
        <v>356.342348355727</v>
      </c>
      <c r="G26" s="142" t="n">
        <v>-35.3982465254034</v>
      </c>
      <c r="H26" s="142" t="n">
        <v>961.820927018817</v>
      </c>
      <c r="I26" s="142" t="n">
        <v>5522.80071027769</v>
      </c>
      <c r="J26" s="142" t="n">
        <v>0</v>
      </c>
      <c r="K26" s="142" t="n">
        <v>5522.8007102776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71.91966029515</v>
      </c>
      <c r="D27" s="142" t="n">
        <v>0</v>
      </c>
      <c r="E27" s="142" t="n">
        <v>0</v>
      </c>
      <c r="F27" s="142" t="n">
        <v>0</v>
      </c>
      <c r="G27" s="142" t="n">
        <v>-9.78498777577245</v>
      </c>
      <c r="H27" s="142" t="n">
        <v>976.953779507386</v>
      </c>
      <c r="I27" s="142" t="n">
        <v>1239.08845202676</v>
      </c>
      <c r="J27" s="142" t="n">
        <v>0</v>
      </c>
      <c r="K27" s="142" t="n">
        <v>1239.0884520267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604162.68077952</v>
      </c>
      <c r="D28" s="142" t="n">
        <v>0</v>
      </c>
      <c r="E28" s="142" t="n">
        <v>195.135142515484</v>
      </c>
      <c r="F28" s="142" t="n">
        <v>0</v>
      </c>
      <c r="G28" s="142" t="n">
        <v>1284.26151934609</v>
      </c>
      <c r="H28" s="142" t="n">
        <v>5422.94175130239</v>
      </c>
      <c r="I28" s="142" t="n">
        <v>3611065.01919268</v>
      </c>
      <c r="J28" s="142" t="n">
        <v>3591020.55583243</v>
      </c>
      <c r="K28" s="142" t="n">
        <v>20044.4633602533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560.814921575205</v>
      </c>
      <c r="D29" s="142" t="n">
        <v>0</v>
      </c>
      <c r="E29" s="142" t="n">
        <v>1770.90024724737</v>
      </c>
      <c r="F29" s="142" t="n">
        <v>0</v>
      </c>
      <c r="G29" s="142" t="n">
        <v>-108.510166818191</v>
      </c>
      <c r="H29" s="142" t="n">
        <v>2816.96690492373</v>
      </c>
      <c r="I29" s="142" t="n">
        <v>5040.17190692812</v>
      </c>
      <c r="J29" s="142" t="n">
        <v>0</v>
      </c>
      <c r="K29" s="142" t="n">
        <v>5040.1719069281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5464.19732271971</v>
      </c>
      <c r="D30" s="142" t="n">
        <v>0</v>
      </c>
      <c r="E30" s="142" t="n">
        <v>32.9727162600473</v>
      </c>
      <c r="F30" s="142" t="n">
        <v>0</v>
      </c>
      <c r="G30" s="142" t="n">
        <v>131.890865040189</v>
      </c>
      <c r="H30" s="142" t="n">
        <v>40721.3045811584</v>
      </c>
      <c r="I30" s="142" t="n">
        <v>46350.3654851784</v>
      </c>
      <c r="J30" s="142" t="n">
        <v>0</v>
      </c>
      <c r="K30" s="142" t="n">
        <v>46350.3654851783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639.206924707594</v>
      </c>
      <c r="D31" s="142" t="n">
        <v>0</v>
      </c>
      <c r="E31" s="142" t="n">
        <v>0</v>
      </c>
      <c r="F31" s="142" t="n">
        <v>17.7065630112907</v>
      </c>
      <c r="G31" s="142" t="n">
        <v>395.741683302347</v>
      </c>
      <c r="H31" s="142" t="n">
        <v>2336.38098933981</v>
      </c>
      <c r="I31" s="142" t="n">
        <v>3389.03616036104</v>
      </c>
      <c r="J31" s="142" t="n">
        <v>0</v>
      </c>
      <c r="K31" s="142" t="n">
        <v>3389.03616036104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813.003016586284</v>
      </c>
      <c r="D32" s="142" t="n">
        <v>0</v>
      </c>
      <c r="E32" s="142" t="n">
        <v>0</v>
      </c>
      <c r="F32" s="142" t="n">
        <v>197.601250314443</v>
      </c>
      <c r="G32" s="142" t="n">
        <v>4.72981716178187</v>
      </c>
      <c r="H32" s="142" t="n">
        <v>3861.6329449748</v>
      </c>
      <c r="I32" s="142" t="n">
        <v>4876.96702903731</v>
      </c>
      <c r="J32" s="142" t="n">
        <v>0</v>
      </c>
      <c r="K32" s="142" t="n">
        <v>4876.96702903731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852.759948424345</v>
      </c>
      <c r="D33" s="142" t="n">
        <v>0</v>
      </c>
      <c r="E33" s="142" t="n">
        <v>0</v>
      </c>
      <c r="F33" s="142" t="n">
        <v>62.0827984429811</v>
      </c>
      <c r="G33" s="142" t="n">
        <v>85.51026955354</v>
      </c>
      <c r="H33" s="142" t="n">
        <v>2356.80359372223</v>
      </c>
      <c r="I33" s="142" t="n">
        <v>3357.15661014309</v>
      </c>
      <c r="J33" s="142" t="n">
        <v>0</v>
      </c>
      <c r="K33" s="142" t="n">
        <v>3357.1566101430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5831.7047773571</v>
      </c>
      <c r="D34" s="142" t="n">
        <v>0</v>
      </c>
      <c r="E34" s="142" t="n">
        <v>0</v>
      </c>
      <c r="F34" s="142" t="n">
        <v>2758.77755181641</v>
      </c>
      <c r="G34" s="142" t="n">
        <v>5083.50743548037</v>
      </c>
      <c r="H34" s="142" t="n">
        <v>22261.4956581239</v>
      </c>
      <c r="I34" s="142" t="n">
        <v>45935.4854227777</v>
      </c>
      <c r="J34" s="142" t="n">
        <v>0</v>
      </c>
      <c r="K34" s="142" t="n">
        <v>45935.485422777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8899.7641394946</v>
      </c>
      <c r="G35" s="142" t="n">
        <v>-51601.1556041296</v>
      </c>
      <c r="H35" s="142" t="n">
        <v>477871.571464331</v>
      </c>
      <c r="I35" s="142" t="n">
        <v>475170.179999696</v>
      </c>
      <c r="J35" s="142" t="n">
        <v>0</v>
      </c>
      <c r="K35" s="142" t="n">
        <v>475170.17999969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090.26659072472</v>
      </c>
      <c r="H36" s="142" t="n">
        <v>48509.4966210964</v>
      </c>
      <c r="I36" s="142" t="n">
        <v>47419.2300303717</v>
      </c>
      <c r="J36" s="142" t="n">
        <v>0</v>
      </c>
      <c r="K36" s="142" t="n">
        <v>47419.2300303717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67.194420064244</v>
      </c>
      <c r="G37" s="142" t="n">
        <v>-932.060847484578</v>
      </c>
      <c r="H37" s="142" t="n">
        <v>2780.8083429076</v>
      </c>
      <c r="I37" s="142" t="n">
        <v>2015.94191548726</v>
      </c>
      <c r="J37" s="142" t="n">
        <v>0</v>
      </c>
      <c r="K37" s="142" t="n">
        <v>2015.9419154872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358.1906339976</v>
      </c>
      <c r="D38" s="142" t="n">
        <v>0</v>
      </c>
      <c r="E38" s="142" t="n">
        <v>22.9417289789536</v>
      </c>
      <c r="F38" s="142" t="n">
        <v>43799.5842423189</v>
      </c>
      <c r="G38" s="142" t="n">
        <v>1410.91633220565</v>
      </c>
      <c r="H38" s="142" t="n">
        <v>44342.5384948208</v>
      </c>
      <c r="I38" s="142" t="n">
        <v>99934.1714323219</v>
      </c>
      <c r="J38" s="142" t="n">
        <v>0</v>
      </c>
      <c r="K38" s="142" t="n">
        <v>99934.1714323219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7566.12808491004</v>
      </c>
      <c r="D39" s="142" t="n">
        <v>0</v>
      </c>
      <c r="E39" s="142" t="n">
        <v>58.2553025669695</v>
      </c>
      <c r="F39" s="142" t="n">
        <v>60687.9027771902</v>
      </c>
      <c r="G39" s="142" t="n">
        <v>-10288.2394957666</v>
      </c>
      <c r="H39" s="142" t="n">
        <v>101655.502979362</v>
      </c>
      <c r="I39" s="142" t="n">
        <v>159679.549648262</v>
      </c>
      <c r="J39" s="142" t="n">
        <v>0</v>
      </c>
      <c r="K39" s="142" t="n">
        <v>159679.54964826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336.747631775227</v>
      </c>
      <c r="D40" s="142" t="n">
        <v>0</v>
      </c>
      <c r="E40" s="142" t="n">
        <v>0</v>
      </c>
      <c r="F40" s="142" t="n">
        <v>642.296585900691</v>
      </c>
      <c r="G40" s="142" t="n">
        <v>-302.082434386601</v>
      </c>
      <c r="H40" s="142" t="n">
        <v>1173.16932305223</v>
      </c>
      <c r="I40" s="142" t="n">
        <v>1850.13110634154</v>
      </c>
      <c r="J40" s="142" t="n">
        <v>0</v>
      </c>
      <c r="K40" s="142" t="n">
        <v>1850.1311063415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783.86384055035</v>
      </c>
      <c r="D41" s="142" t="n">
        <v>0</v>
      </c>
      <c r="E41" s="142" t="n">
        <v>32.4917654114135</v>
      </c>
      <c r="F41" s="142" t="n">
        <v>11155.5061245853</v>
      </c>
      <c r="G41" s="142" t="n">
        <v>3599.81684287285</v>
      </c>
      <c r="H41" s="142" t="n">
        <v>24144.0893477978</v>
      </c>
      <c r="I41" s="142" t="n">
        <v>39715.7679212177</v>
      </c>
      <c r="J41" s="142" t="n">
        <v>0</v>
      </c>
      <c r="K41" s="142" t="n">
        <v>39715.7679212177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519.20075452586</v>
      </c>
      <c r="D42" s="142" t="n">
        <v>0</v>
      </c>
      <c r="E42" s="142" t="n">
        <v>1.75023128401597</v>
      </c>
      <c r="F42" s="142" t="n">
        <v>6500.35898883531</v>
      </c>
      <c r="G42" s="142" t="n">
        <v>720.220173372571</v>
      </c>
      <c r="H42" s="142" t="n">
        <v>7642.38490165573</v>
      </c>
      <c r="I42" s="142" t="n">
        <v>16383.9150496735</v>
      </c>
      <c r="J42" s="142" t="n">
        <v>0</v>
      </c>
      <c r="K42" s="142" t="n">
        <v>16383.9150496735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238.67163707351</v>
      </c>
      <c r="D43" s="142" t="n">
        <v>0</v>
      </c>
      <c r="E43" s="142" t="n">
        <v>701.495977735289</v>
      </c>
      <c r="F43" s="142" t="n">
        <v>3307.5238385788</v>
      </c>
      <c r="G43" s="142" t="n">
        <v>931.808391874156</v>
      </c>
      <c r="H43" s="142" t="n">
        <v>6873.07677150802</v>
      </c>
      <c r="I43" s="142" t="n">
        <v>13052.5766167698</v>
      </c>
      <c r="J43" s="142" t="n">
        <v>0</v>
      </c>
      <c r="K43" s="142" t="n">
        <v>13052.576616769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8298.806215812</v>
      </c>
      <c r="D44" s="142" t="n">
        <v>0</v>
      </c>
      <c r="E44" s="142" t="n">
        <v>0</v>
      </c>
      <c r="F44" s="142" t="n">
        <v>18872.2344442317</v>
      </c>
      <c r="G44" s="142" t="n">
        <v>-6429.11698553837</v>
      </c>
      <c r="H44" s="142" t="n">
        <v>96505.9408684727</v>
      </c>
      <c r="I44" s="142" t="n">
        <v>157247.864542978</v>
      </c>
      <c r="J44" s="142" t="n">
        <v>0</v>
      </c>
      <c r="K44" s="142" t="n">
        <v>157247.864542978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523.98570156261</v>
      </c>
      <c r="D45" s="142" t="n">
        <v>0</v>
      </c>
      <c r="E45" s="142" t="n">
        <v>1053.76591795062</v>
      </c>
      <c r="F45" s="142" t="n">
        <v>6310.75544120989</v>
      </c>
      <c r="G45" s="142" t="n">
        <v>1953.61097148149</v>
      </c>
      <c r="H45" s="142" t="n">
        <v>15091.010465418</v>
      </c>
      <c r="I45" s="142" t="n">
        <v>25933.1284976226</v>
      </c>
      <c r="J45" s="142" t="n">
        <v>0</v>
      </c>
      <c r="K45" s="142" t="n">
        <v>25933.1284976226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1903.9450557637</v>
      </c>
      <c r="D46" s="142" t="n">
        <v>0</v>
      </c>
      <c r="E46" s="142" t="n">
        <v>97.6087215224805</v>
      </c>
      <c r="F46" s="142" t="n">
        <v>5212.99676449708</v>
      </c>
      <c r="G46" s="142" t="n">
        <v>-1256.82026385141</v>
      </c>
      <c r="H46" s="142" t="n">
        <v>5612.93338454051</v>
      </c>
      <c r="I46" s="142" t="n">
        <v>21570.6636624724</v>
      </c>
      <c r="J46" s="142" t="n">
        <v>0</v>
      </c>
      <c r="K46" s="142" t="n">
        <v>21570.663662472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59638.2872590737</v>
      </c>
      <c r="D48" s="142" t="n">
        <v>0</v>
      </c>
      <c r="E48" s="142" t="n">
        <v>800.373793300675</v>
      </c>
      <c r="F48" s="142" t="n">
        <v>0</v>
      </c>
      <c r="G48" s="142" t="n">
        <v>0</v>
      </c>
      <c r="H48" s="142" t="n">
        <v>1795.62120583977</v>
      </c>
      <c r="I48" s="142" t="n">
        <v>62234.2822582142</v>
      </c>
      <c r="J48" s="142" t="n">
        <v>0</v>
      </c>
      <c r="K48" s="142" t="n">
        <v>62234.2822582142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012.14199146858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012.14199146858</v>
      </c>
      <c r="J49" s="142" t="n">
        <v>0</v>
      </c>
      <c r="K49" s="142" t="n">
        <v>3012.14199146858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194.48757575347</v>
      </c>
      <c r="D50" s="142" t="n">
        <v>0</v>
      </c>
      <c r="E50" s="142" t="n">
        <v>15.3718658990857</v>
      </c>
      <c r="F50" s="142" t="n">
        <v>0</v>
      </c>
      <c r="G50" s="142" t="n">
        <v>0</v>
      </c>
      <c r="H50" s="142" t="n">
        <v>11.0677434473417</v>
      </c>
      <c r="I50" s="142" t="n">
        <v>2220.9271850999</v>
      </c>
      <c r="J50" s="142" t="n">
        <v>0</v>
      </c>
      <c r="K50" s="142" t="n">
        <v>2220.9271850999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13.21530771852</v>
      </c>
      <c r="F51" s="142" t="n">
        <v>197151.259123776</v>
      </c>
      <c r="G51" s="142" t="n">
        <v>353.848644936058</v>
      </c>
      <c r="H51" s="142" t="n">
        <v>567.173665328131</v>
      </c>
      <c r="I51" s="142" t="n">
        <v>198385.496741758</v>
      </c>
      <c r="J51" s="142" t="n">
        <v>0</v>
      </c>
      <c r="K51" s="142" t="n">
        <v>198385.49674175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3885.24710052842</v>
      </c>
      <c r="D52" s="142" t="n">
        <v>0</v>
      </c>
      <c r="E52" s="142" t="n">
        <v>678.712557373569</v>
      </c>
      <c r="F52" s="142" t="n">
        <v>93083.6040124783</v>
      </c>
      <c r="G52" s="142" t="n">
        <v>0</v>
      </c>
      <c r="H52" s="142" t="n">
        <v>0</v>
      </c>
      <c r="I52" s="142" t="n">
        <v>97647.5636703803</v>
      </c>
      <c r="J52" s="142" t="n">
        <v>0</v>
      </c>
      <c r="K52" s="142" t="n">
        <v>97647.5636703803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4813.416028556</v>
      </c>
      <c r="D53" s="142" t="n">
        <v>0</v>
      </c>
      <c r="E53" s="142" t="n">
        <v>0</v>
      </c>
      <c r="F53" s="142" t="n">
        <v>2915.69064118888</v>
      </c>
      <c r="G53" s="142" t="n">
        <v>-143.033880511153</v>
      </c>
      <c r="H53" s="142" t="n">
        <v>782.031394037308</v>
      </c>
      <c r="I53" s="142" t="n">
        <v>28368.1041832711</v>
      </c>
      <c r="J53" s="142" t="n">
        <v>0</v>
      </c>
      <c r="K53" s="142" t="n">
        <v>28368.104183271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0616.260768598</v>
      </c>
      <c r="D54" s="142" t="n">
        <v>0</v>
      </c>
      <c r="E54" s="142" t="n">
        <v>1401.38371512261</v>
      </c>
      <c r="F54" s="142" t="n">
        <v>4872.38774867836</v>
      </c>
      <c r="G54" s="142" t="n">
        <v>1340.57281768433</v>
      </c>
      <c r="H54" s="142" t="n">
        <v>13010.7989777497</v>
      </c>
      <c r="I54" s="142" t="n">
        <v>41241.404027833</v>
      </c>
      <c r="J54" s="142" t="n">
        <v>0</v>
      </c>
      <c r="K54" s="142" t="n">
        <v>41241.40402783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01430.479034503</v>
      </c>
      <c r="D55" s="142" t="n">
        <v>0</v>
      </c>
      <c r="E55" s="142" t="n">
        <v>6189.79544660769</v>
      </c>
      <c r="F55" s="142" t="n">
        <v>1101.73089377583</v>
      </c>
      <c r="G55" s="142" t="n">
        <v>0</v>
      </c>
      <c r="H55" s="142" t="n">
        <v>110.270674044879</v>
      </c>
      <c r="I55" s="142" t="n">
        <v>108832.276048931</v>
      </c>
      <c r="J55" s="142" t="n">
        <v>0</v>
      </c>
      <c r="K55" s="142" t="n">
        <v>108832.27604893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0369.6065011613</v>
      </c>
      <c r="D56" s="142" t="n">
        <v>0</v>
      </c>
      <c r="E56" s="142" t="n">
        <v>231.074544781674</v>
      </c>
      <c r="F56" s="142" t="n">
        <v>0</v>
      </c>
      <c r="G56" s="142" t="n">
        <v>1596.81860281209</v>
      </c>
      <c r="H56" s="142" t="n">
        <v>327.244297523179</v>
      </c>
      <c r="I56" s="142" t="n">
        <v>32524.7439462783</v>
      </c>
      <c r="J56" s="142" t="n">
        <v>0</v>
      </c>
      <c r="K56" s="142" t="n">
        <v>32524.743946278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7902.52973551006</v>
      </c>
      <c r="D57" s="142" t="n">
        <v>0</v>
      </c>
      <c r="E57" s="142" t="n">
        <v>0</v>
      </c>
      <c r="F57" s="142" t="n">
        <v>86.3059814295414</v>
      </c>
      <c r="G57" s="142" t="n">
        <v>0</v>
      </c>
      <c r="H57" s="142" t="n">
        <v>778.966806748681</v>
      </c>
      <c r="I57" s="142" t="n">
        <v>8767.80252368828</v>
      </c>
      <c r="J57" s="142" t="n">
        <v>0</v>
      </c>
      <c r="K57" s="142" t="n">
        <v>8767.80252368828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0356.8049461552</v>
      </c>
      <c r="D58" s="142" t="n">
        <v>0</v>
      </c>
      <c r="E58" s="142" t="n">
        <v>458.692039904151</v>
      </c>
      <c r="F58" s="142" t="n">
        <v>5873.95629924316</v>
      </c>
      <c r="G58" s="142" t="n">
        <v>0</v>
      </c>
      <c r="H58" s="142" t="n">
        <v>14945.2659354652</v>
      </c>
      <c r="I58" s="142" t="n">
        <v>61634.7192207678</v>
      </c>
      <c r="J58" s="142" t="n">
        <v>0</v>
      </c>
      <c r="K58" s="142" t="n">
        <v>61634.7192207678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92.90980002057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4502.5951576333</v>
      </c>
      <c r="I59" s="142" t="n">
        <v>4795.50495765387</v>
      </c>
      <c r="J59" s="142" t="n">
        <v>0</v>
      </c>
      <c r="K59" s="142" t="n">
        <v>4795.5049576538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6802.4211153349</v>
      </c>
      <c r="D60" s="142" t="n">
        <v>0</v>
      </c>
      <c r="E60" s="142" t="n">
        <v>186.672068902899</v>
      </c>
      <c r="F60" s="142" t="n">
        <v>0</v>
      </c>
      <c r="G60" s="142" t="n">
        <v>0</v>
      </c>
      <c r="H60" s="142" t="n">
        <v>28583.2271904119</v>
      </c>
      <c r="I60" s="142" t="n">
        <v>75572.3203746497</v>
      </c>
      <c r="J60" s="142" t="n">
        <v>0</v>
      </c>
      <c r="K60" s="142" t="n">
        <v>75572.3203746497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9273.79390764438</v>
      </c>
      <c r="D61" s="142" t="n">
        <v>0</v>
      </c>
      <c r="E61" s="142" t="n">
        <v>3906.28039764042</v>
      </c>
      <c r="F61" s="142" t="n">
        <v>0</v>
      </c>
      <c r="G61" s="142" t="n">
        <v>0</v>
      </c>
      <c r="H61" s="142" t="n">
        <v>4564.45621879</v>
      </c>
      <c r="I61" s="142" t="n">
        <v>17744.5305240748</v>
      </c>
      <c r="J61" s="142" t="n">
        <v>0</v>
      </c>
      <c r="K61" s="142" t="n">
        <v>17744.5305240748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999.07408426455</v>
      </c>
      <c r="D62" s="142" t="n">
        <v>0</v>
      </c>
      <c r="E62" s="142" t="n">
        <v>52.9425370098954</v>
      </c>
      <c r="F62" s="142" t="n">
        <v>0</v>
      </c>
      <c r="G62" s="142" t="n">
        <v>0</v>
      </c>
      <c r="H62" s="142" t="n">
        <v>150.83628468857</v>
      </c>
      <c r="I62" s="142" t="n">
        <v>5202.85290596302</v>
      </c>
      <c r="J62" s="142" t="n">
        <v>0</v>
      </c>
      <c r="K62" s="142" t="n">
        <v>5202.8529059630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299.1136518526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76.8151074648716</v>
      </c>
      <c r="I63" s="142" t="n">
        <v>4375.92875931752</v>
      </c>
      <c r="J63" s="142" t="n">
        <v>0</v>
      </c>
      <c r="K63" s="142" t="n">
        <v>4375.9287593175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8906.15152888799</v>
      </c>
      <c r="D64" s="142" t="n">
        <v>0</v>
      </c>
      <c r="E64" s="142" t="n">
        <v>100.79323723492</v>
      </c>
      <c r="F64" s="142" t="n">
        <v>0</v>
      </c>
      <c r="G64" s="142" t="n">
        <v>0</v>
      </c>
      <c r="H64" s="142" t="n">
        <v>411.725102402038</v>
      </c>
      <c r="I64" s="142" t="n">
        <v>9418.66986852495</v>
      </c>
      <c r="J64" s="142" t="n">
        <v>0</v>
      </c>
      <c r="K64" s="142" t="n">
        <v>9418.66986852495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36.948115968091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51.7273623553285</v>
      </c>
      <c r="I65" s="142" t="n">
        <v>88.6754783234204</v>
      </c>
      <c r="J65" s="142" t="n">
        <v>0</v>
      </c>
      <c r="K65" s="142" t="n">
        <v>88.6754783234204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4020.9022244122</v>
      </c>
      <c r="D66" s="142" t="n">
        <v>0</v>
      </c>
      <c r="E66" s="142" t="n">
        <v>681.719356066943</v>
      </c>
      <c r="F66" s="142" t="n">
        <v>847.951415797552</v>
      </c>
      <c r="G66" s="142" t="n">
        <v>-621.691112275334</v>
      </c>
      <c r="H66" s="142" t="n">
        <v>64.645801006348</v>
      </c>
      <c r="I66" s="142" t="n">
        <v>34993.5276850077</v>
      </c>
      <c r="J66" s="142" t="n">
        <v>0</v>
      </c>
      <c r="K66" s="142" t="n">
        <v>34993.527685007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588.39396609936</v>
      </c>
      <c r="D67" s="142" t="n">
        <v>0</v>
      </c>
      <c r="E67" s="142" t="n">
        <v>70.70002816466</v>
      </c>
      <c r="F67" s="142" t="n">
        <v>0</v>
      </c>
      <c r="G67" s="142" t="n">
        <v>0</v>
      </c>
      <c r="H67" s="142" t="n">
        <v>200.316746466537</v>
      </c>
      <c r="I67" s="142" t="n">
        <v>1859.41074073056</v>
      </c>
      <c r="J67" s="142" t="n">
        <v>0</v>
      </c>
      <c r="K67" s="142" t="n">
        <v>1859.4107407305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53.7772337469685</v>
      </c>
      <c r="D68" s="142" t="n">
        <v>0</v>
      </c>
      <c r="E68" s="142" t="n">
        <v>0</v>
      </c>
      <c r="F68" s="142" t="n">
        <v>6282.97347610416</v>
      </c>
      <c r="G68" s="142" t="n">
        <v>0</v>
      </c>
      <c r="H68" s="142" t="n">
        <v>438.583217447499</v>
      </c>
      <c r="I68" s="142" t="n">
        <v>6775.33392729862</v>
      </c>
      <c r="J68" s="142" t="n">
        <v>0</v>
      </c>
      <c r="K68" s="142" t="n">
        <v>6775.3339272986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125.7919283087</v>
      </c>
      <c r="E69" s="142" t="n">
        <v>3275.68776770966</v>
      </c>
      <c r="F69" s="142" t="n">
        <v>0</v>
      </c>
      <c r="G69" s="142" t="n">
        <v>0</v>
      </c>
      <c r="H69" s="142" t="n">
        <v>1315.83182933613</v>
      </c>
      <c r="I69" s="142" t="n">
        <v>5717.31152535448</v>
      </c>
      <c r="J69" s="142" t="n">
        <v>0</v>
      </c>
      <c r="K69" s="142" t="n">
        <v>5717.31152535448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166.63804764281</v>
      </c>
      <c r="D70" s="142" t="n">
        <v>0</v>
      </c>
      <c r="E70" s="142" t="n">
        <v>290.498350499438</v>
      </c>
      <c r="F70" s="142" t="n">
        <v>7317.57103820127</v>
      </c>
      <c r="G70" s="142" t="n">
        <v>-4.12054397871543</v>
      </c>
      <c r="H70" s="142" t="n">
        <v>3251.10919920648</v>
      </c>
      <c r="I70" s="142" t="n">
        <v>14021.6960915713</v>
      </c>
      <c r="J70" s="142" t="n">
        <v>0</v>
      </c>
      <c r="K70" s="142" t="n">
        <v>14021.6960915713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351.85865442905</v>
      </c>
      <c r="D71" s="142" t="n">
        <v>0</v>
      </c>
      <c r="E71" s="142" t="n">
        <v>152735.015139461</v>
      </c>
      <c r="F71" s="142" t="n">
        <v>1969.88535594029</v>
      </c>
      <c r="G71" s="142" t="n">
        <v>0</v>
      </c>
      <c r="H71" s="142" t="n">
        <v>517.078501159543</v>
      </c>
      <c r="I71" s="142" t="n">
        <v>159573.83765099</v>
      </c>
      <c r="J71" s="142" t="n">
        <v>0</v>
      </c>
      <c r="K71" s="142" t="n">
        <v>159573.8376509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9118.13557320038</v>
      </c>
      <c r="F72" s="142" t="n">
        <v>0</v>
      </c>
      <c r="G72" s="142" t="n">
        <v>0</v>
      </c>
      <c r="H72" s="142" t="n">
        <v>0</v>
      </c>
      <c r="I72" s="142" t="n">
        <v>9118.13557320038</v>
      </c>
      <c r="J72" s="142" t="n">
        <v>0</v>
      </c>
      <c r="K72" s="142" t="n">
        <v>9118.1355732003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011.19413925961</v>
      </c>
      <c r="D73" s="142" t="n">
        <v>1620.50683048665</v>
      </c>
      <c r="E73" s="142" t="n">
        <v>14348.0408270788</v>
      </c>
      <c r="F73" s="142" t="n">
        <v>0</v>
      </c>
      <c r="G73" s="142" t="n">
        <v>0</v>
      </c>
      <c r="H73" s="142" t="n">
        <v>0</v>
      </c>
      <c r="I73" s="142" t="n">
        <v>17979.7417968251</v>
      </c>
      <c r="J73" s="142" t="n">
        <v>0</v>
      </c>
      <c r="K73" s="142" t="n">
        <v>17979.741796825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9946.8371835259</v>
      </c>
      <c r="D74" s="142" t="n">
        <v>2745.03856224234</v>
      </c>
      <c r="E74" s="142" t="n">
        <v>37615.0263339108</v>
      </c>
      <c r="F74" s="142" t="n">
        <v>0</v>
      </c>
      <c r="G74" s="142" t="n">
        <v>0</v>
      </c>
      <c r="H74" s="142" t="n">
        <v>0</v>
      </c>
      <c r="I74" s="142" t="n">
        <v>50306.902079679</v>
      </c>
      <c r="J74" s="142" t="n">
        <v>0</v>
      </c>
      <c r="K74" s="142" t="n">
        <v>50306.902079679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6913.15578305886</v>
      </c>
      <c r="D75" s="142" t="n">
        <v>0</v>
      </c>
      <c r="E75" s="142" t="n">
        <v>229.240820664842</v>
      </c>
      <c r="F75" s="142" t="n">
        <v>0</v>
      </c>
      <c r="G75" s="142" t="n">
        <v>0</v>
      </c>
      <c r="H75" s="142" t="n">
        <v>786.17384892582</v>
      </c>
      <c r="I75" s="142" t="n">
        <v>7928.57045264952</v>
      </c>
      <c r="J75" s="142" t="n">
        <v>0</v>
      </c>
      <c r="K75" s="142" t="n">
        <v>7928.57045264952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32.841353922983</v>
      </c>
      <c r="D76" s="142" t="n">
        <v>2844.40402748705</v>
      </c>
      <c r="E76" s="142" t="n">
        <v>208.292529260802</v>
      </c>
      <c r="F76" s="142" t="n">
        <v>0</v>
      </c>
      <c r="G76" s="142" t="n">
        <v>0</v>
      </c>
      <c r="H76" s="142" t="n">
        <v>0</v>
      </c>
      <c r="I76" s="142" t="n">
        <v>3585.53791067084</v>
      </c>
      <c r="J76" s="142" t="n">
        <v>0</v>
      </c>
      <c r="K76" s="142" t="n">
        <v>3585.53791067084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645.85144122875</v>
      </c>
      <c r="D77" s="142" t="n">
        <v>264.900527940213</v>
      </c>
      <c r="E77" s="142" t="n">
        <v>2113.40499382481</v>
      </c>
      <c r="F77" s="142" t="n">
        <v>409.259924323581</v>
      </c>
      <c r="G77" s="142" t="n">
        <v>0</v>
      </c>
      <c r="H77" s="142" t="n">
        <v>85.9528687218048</v>
      </c>
      <c r="I77" s="142" t="n">
        <v>6519.36975603915</v>
      </c>
      <c r="J77" s="142" t="n">
        <v>0</v>
      </c>
      <c r="K77" s="142" t="n">
        <v>6519.3697560391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7136.23620495529</v>
      </c>
      <c r="D78" s="142" t="n">
        <v>0</v>
      </c>
      <c r="E78" s="142" t="n">
        <v>18.2411016574763</v>
      </c>
      <c r="F78" s="142" t="n">
        <v>0</v>
      </c>
      <c r="G78" s="142" t="n">
        <v>0</v>
      </c>
      <c r="H78" s="142" t="n">
        <v>11.8963706461802</v>
      </c>
      <c r="I78" s="142" t="n">
        <v>7166.37367725894</v>
      </c>
      <c r="J78" s="142" t="n">
        <v>0</v>
      </c>
      <c r="K78" s="142" t="n">
        <v>7166.3736772589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5319523.27284084</v>
      </c>
      <c r="D81" s="150" t="n">
        <v>8600.64187646494</v>
      </c>
      <c r="E81" s="150" t="n">
        <v>239477.069355265</v>
      </c>
      <c r="F81" s="150" t="n">
        <v>537439.030442812</v>
      </c>
      <c r="G81" s="150" t="n">
        <v>-52389.2588863039</v>
      </c>
      <c r="H81" s="150" t="n">
        <v>1029355.32252627</v>
      </c>
      <c r="I81" s="150" t="n">
        <v>7082006.07815535</v>
      </c>
      <c r="J81" s="150" t="n">
        <v>4663751.19873609</v>
      </c>
      <c r="K81" s="150" t="n">
        <v>2418254.8794192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29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3127.9591226839</v>
      </c>
      <c r="D10" s="142" t="n">
        <v>0</v>
      </c>
      <c r="E10" s="142" t="n">
        <v>46.4475142416145</v>
      </c>
      <c r="F10" s="142" t="n">
        <v>8636.3346793002</v>
      </c>
      <c r="G10" s="142" t="n">
        <v>98.7009677634309</v>
      </c>
      <c r="H10" s="142" t="n">
        <v>9864.29083706289</v>
      </c>
      <c r="I10" s="142" t="n">
        <v>41773.7331210521</v>
      </c>
      <c r="J10" s="142" t="n">
        <v>0</v>
      </c>
      <c r="K10" s="142" t="n">
        <v>41773.7331210521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64321.441879754</v>
      </c>
      <c r="D11" s="142" t="n">
        <v>0</v>
      </c>
      <c r="E11" s="142" t="n">
        <v>0</v>
      </c>
      <c r="F11" s="142" t="n">
        <v>0</v>
      </c>
      <c r="G11" s="142" t="n">
        <v>-89.0776592339622</v>
      </c>
      <c r="H11" s="142" t="n">
        <v>298.938585225839</v>
      </c>
      <c r="I11" s="142" t="n">
        <v>364531.302805746</v>
      </c>
      <c r="J11" s="142" t="n">
        <v>363543.8996</v>
      </c>
      <c r="K11" s="142" t="n">
        <v>987.403205745954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38.8831567504268</v>
      </c>
      <c r="D12" s="142" t="n">
        <v>0</v>
      </c>
      <c r="E12" s="142" t="n">
        <v>0</v>
      </c>
      <c r="F12" s="142" t="n">
        <v>0</v>
      </c>
      <c r="G12" s="142" t="n">
        <v>41.0433321254505</v>
      </c>
      <c r="H12" s="142" t="n">
        <v>298.104201753272</v>
      </c>
      <c r="I12" s="142" t="n">
        <v>378.030690629149</v>
      </c>
      <c r="J12" s="142" t="n">
        <v>0</v>
      </c>
      <c r="K12" s="142" t="n">
        <v>378.030690629149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350504.490366257</v>
      </c>
      <c r="D13" s="142" t="n">
        <v>0</v>
      </c>
      <c r="E13" s="142" t="n">
        <v>0</v>
      </c>
      <c r="F13" s="142" t="n">
        <v>0</v>
      </c>
      <c r="G13" s="142" t="n">
        <v>337.6812410447</v>
      </c>
      <c r="H13" s="142" t="n">
        <v>465.052235473842</v>
      </c>
      <c r="I13" s="142" t="n">
        <v>351307.223842776</v>
      </c>
      <c r="J13" s="142" t="n">
        <v>349786.1772</v>
      </c>
      <c r="K13" s="142" t="n">
        <v>1521.04664277591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9822.06575525117</v>
      </c>
      <c r="D14" s="142" t="n">
        <v>0</v>
      </c>
      <c r="E14" s="142" t="n">
        <v>10.7602508474252</v>
      </c>
      <c r="F14" s="142" t="n">
        <v>121.590834575905</v>
      </c>
      <c r="G14" s="142" t="n">
        <v>57.0293294913536</v>
      </c>
      <c r="H14" s="142" t="n">
        <v>131.275060338588</v>
      </c>
      <c r="I14" s="142" t="n">
        <v>10142.7212305044</v>
      </c>
      <c r="J14" s="142" t="n">
        <v>8803.07</v>
      </c>
      <c r="K14" s="142" t="n">
        <v>1339.6512305044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32.796570952721</v>
      </c>
      <c r="D16" s="142" t="n">
        <v>0</v>
      </c>
      <c r="E16" s="142" t="n">
        <v>0</v>
      </c>
      <c r="F16" s="142" t="n">
        <v>0</v>
      </c>
      <c r="G16" s="142" t="n">
        <v>-95.2671052486913</v>
      </c>
      <c r="H16" s="142" t="n">
        <v>1815.8487636796</v>
      </c>
      <c r="I16" s="142" t="n">
        <v>1853.37822938363</v>
      </c>
      <c r="J16" s="142" t="n">
        <v>0</v>
      </c>
      <c r="K16" s="142" t="n">
        <v>1853.3782293836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74624.7768987547</v>
      </c>
      <c r="D17" s="142" t="n">
        <v>0</v>
      </c>
      <c r="E17" s="142" t="n">
        <v>250.800476722999</v>
      </c>
      <c r="F17" s="142" t="n">
        <v>0</v>
      </c>
      <c r="G17" s="142" t="n">
        <v>526.163886733302</v>
      </c>
      <c r="H17" s="142" t="n">
        <v>16820.4381579533</v>
      </c>
      <c r="I17" s="142" t="n">
        <v>92222.1794201643</v>
      </c>
      <c r="J17" s="142" t="n">
        <v>0</v>
      </c>
      <c r="K17" s="142" t="n">
        <v>92222.179420164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2005.8827139379</v>
      </c>
      <c r="D18" s="142" t="n">
        <v>0</v>
      </c>
      <c r="E18" s="142" t="n">
        <v>78.7525566047292</v>
      </c>
      <c r="F18" s="142" t="n">
        <v>0</v>
      </c>
      <c r="G18" s="142" t="n">
        <v>-31.0573462666538</v>
      </c>
      <c r="H18" s="142" t="n">
        <v>1416.43682794703</v>
      </c>
      <c r="I18" s="142" t="n">
        <v>13470.014752223</v>
      </c>
      <c r="J18" s="142" t="n">
        <v>0</v>
      </c>
      <c r="K18" s="142" t="n">
        <v>13470.014752223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504.04418794739</v>
      </c>
      <c r="D19" s="142" t="n">
        <v>0</v>
      </c>
      <c r="E19" s="142" t="n">
        <v>0</v>
      </c>
      <c r="F19" s="142" t="n">
        <v>0</v>
      </c>
      <c r="G19" s="142" t="n">
        <v>103.505181192296</v>
      </c>
      <c r="H19" s="142" t="n">
        <v>403.620682639816</v>
      </c>
      <c r="I19" s="142" t="n">
        <v>2011.1700517795</v>
      </c>
      <c r="J19" s="142" t="n">
        <v>0</v>
      </c>
      <c r="K19" s="142" t="n">
        <v>2011.170051779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344.36218411017</v>
      </c>
      <c r="D20" s="142" t="n">
        <v>0</v>
      </c>
      <c r="E20" s="142" t="n">
        <v>71.6617261518392</v>
      </c>
      <c r="F20" s="142" t="n">
        <v>88.7240419022772</v>
      </c>
      <c r="G20" s="142" t="n">
        <v>120.118702883083</v>
      </c>
      <c r="H20" s="142" t="n">
        <v>4823.85790896381</v>
      </c>
      <c r="I20" s="142" t="n">
        <v>7448.72456401118</v>
      </c>
      <c r="J20" s="142" t="n">
        <v>0</v>
      </c>
      <c r="K20" s="142" t="n">
        <v>7448.72456401118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 t="n">
        <v>0</v>
      </c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022.5000900491</v>
      </c>
      <c r="D21" s="142" t="n">
        <v>0</v>
      </c>
      <c r="E21" s="142" t="n">
        <v>39.7835010715265</v>
      </c>
      <c r="F21" s="142" t="n">
        <v>2.91098788328243</v>
      </c>
      <c r="G21" s="142" t="n">
        <v>162.530156816602</v>
      </c>
      <c r="H21" s="142" t="n">
        <v>997.983679318658</v>
      </c>
      <c r="I21" s="142" t="n">
        <v>5225.70841513917</v>
      </c>
      <c r="J21" s="142" t="n">
        <v>0</v>
      </c>
      <c r="K21" s="142" t="n">
        <v>5225.7084151391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59.405171711627</v>
      </c>
      <c r="D22" s="142" t="n">
        <v>0</v>
      </c>
      <c r="E22" s="142" t="n">
        <v>10.5908363111024</v>
      </c>
      <c r="F22" s="142" t="n">
        <v>0</v>
      </c>
      <c r="G22" s="142" t="n">
        <v>99.0554690273692</v>
      </c>
      <c r="H22" s="142" t="n">
        <v>702.110148388963</v>
      </c>
      <c r="I22" s="142" t="n">
        <v>1771.16162543906</v>
      </c>
      <c r="J22" s="142" t="n">
        <v>0</v>
      </c>
      <c r="K22" s="142" t="n">
        <v>1771.1616254390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81.966314879144</v>
      </c>
      <c r="D23" s="142" t="n">
        <v>0</v>
      </c>
      <c r="E23" s="142" t="n">
        <v>64.2549559014827</v>
      </c>
      <c r="F23" s="142" t="n">
        <v>2344.38796246267</v>
      </c>
      <c r="G23" s="142" t="n">
        <v>97.3003617936739</v>
      </c>
      <c r="H23" s="142" t="n">
        <v>1433.80344454451</v>
      </c>
      <c r="I23" s="142" t="n">
        <v>4521.71303958149</v>
      </c>
      <c r="J23" s="142" t="n">
        <v>0</v>
      </c>
      <c r="K23" s="142" t="n">
        <v>4521.7130395814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  <c r="IV23" s="147" t="n">
        <v>83607.6119511679</v>
      </c>
    </row>
    <row r="24" s="147" customFormat="true" ht="16.15" hidden="false" customHeight="true" outlineLevel="0" collapsed="false">
      <c r="A24" s="90"/>
      <c r="B24" s="145" t="s">
        <v>371</v>
      </c>
      <c r="C24" s="142" t="n">
        <v>17.2356483263826</v>
      </c>
      <c r="D24" s="142" t="n">
        <v>0</v>
      </c>
      <c r="E24" s="142" t="n">
        <v>0</v>
      </c>
      <c r="F24" s="142" t="n">
        <v>0</v>
      </c>
      <c r="G24" s="142" t="n">
        <v>-228.987899193369</v>
      </c>
      <c r="H24" s="142" t="n">
        <v>6728.0584359772</v>
      </c>
      <c r="I24" s="142" t="n">
        <v>6516.30618511022</v>
      </c>
      <c r="J24" s="142" t="n">
        <v>0</v>
      </c>
      <c r="K24" s="142" t="n">
        <v>6516.3061851102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250.28237230582</v>
      </c>
      <c r="D25" s="142" t="n">
        <v>0</v>
      </c>
      <c r="E25" s="142" t="n">
        <v>4.35385620071674</v>
      </c>
      <c r="F25" s="142" t="n">
        <v>0</v>
      </c>
      <c r="G25" s="142" t="n">
        <v>-0.725642700119457</v>
      </c>
      <c r="H25" s="142" t="n">
        <v>2282.87193457581</v>
      </c>
      <c r="I25" s="142" t="n">
        <v>3536.78252038223</v>
      </c>
      <c r="J25" s="142" t="n">
        <v>0</v>
      </c>
      <c r="K25" s="142" t="n">
        <v>3536.7825203822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212.30903009602</v>
      </c>
      <c r="D26" s="142" t="n">
        <v>0</v>
      </c>
      <c r="E26" s="142" t="n">
        <v>0</v>
      </c>
      <c r="F26" s="142" t="n">
        <v>290.02675428249</v>
      </c>
      <c r="G26" s="142" t="n">
        <v>-294.640816282438</v>
      </c>
      <c r="H26" s="142" t="n">
        <v>987.079692131883</v>
      </c>
      <c r="I26" s="142" t="n">
        <v>5194.77466022796</v>
      </c>
      <c r="J26" s="142" t="n">
        <v>0</v>
      </c>
      <c r="K26" s="142" t="n">
        <v>5194.7746602279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48.297246339361</v>
      </c>
      <c r="D27" s="142" t="n">
        <v>0</v>
      </c>
      <c r="E27" s="142" t="n">
        <v>0</v>
      </c>
      <c r="F27" s="142" t="n">
        <v>0</v>
      </c>
      <c r="G27" s="142" t="n">
        <v>86.6836540474694</v>
      </c>
      <c r="H27" s="142" t="n">
        <v>743.912262701164</v>
      </c>
      <c r="I27" s="142" t="n">
        <v>1078.89316308799</v>
      </c>
      <c r="J27" s="142" t="n">
        <v>0</v>
      </c>
      <c r="K27" s="142" t="n">
        <v>1078.89316308799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309339.38215925</v>
      </c>
      <c r="D28" s="142" t="n">
        <v>0</v>
      </c>
      <c r="E28" s="142" t="n">
        <v>197.189051998879</v>
      </c>
      <c r="F28" s="142" t="n">
        <v>0</v>
      </c>
      <c r="G28" s="142" t="n">
        <v>3100.6278521203</v>
      </c>
      <c r="H28" s="142" t="n">
        <v>4897.99472838594</v>
      </c>
      <c r="I28" s="142" t="n">
        <v>3317535.19379175</v>
      </c>
      <c r="J28" s="142" t="n">
        <v>3295962.25819491</v>
      </c>
      <c r="K28" s="142" t="n">
        <v>21572.935596842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622.481172468237</v>
      </c>
      <c r="D29" s="142" t="n">
        <v>0</v>
      </c>
      <c r="E29" s="142" t="n">
        <v>2078.36396023991</v>
      </c>
      <c r="F29" s="142" t="n">
        <v>0</v>
      </c>
      <c r="G29" s="142" t="n">
        <v>-38.6392071748507</v>
      </c>
      <c r="H29" s="142" t="n">
        <v>2953.94966411038</v>
      </c>
      <c r="I29" s="142" t="n">
        <v>5616.15558964367</v>
      </c>
      <c r="J29" s="142" t="n">
        <v>0</v>
      </c>
      <c r="K29" s="142" t="n">
        <v>5616.15558964367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5155.81624991463</v>
      </c>
      <c r="D30" s="142" t="n">
        <v>0</v>
      </c>
      <c r="E30" s="142" t="n">
        <v>32.8150042113623</v>
      </c>
      <c r="F30" s="142" t="n">
        <v>0</v>
      </c>
      <c r="G30" s="142" t="n">
        <v>667.881850419491</v>
      </c>
      <c r="H30" s="142" t="n">
        <v>36452.6439429101</v>
      </c>
      <c r="I30" s="142" t="n">
        <v>42309.1570474556</v>
      </c>
      <c r="J30" s="142" t="n">
        <v>0</v>
      </c>
      <c r="K30" s="142" t="n">
        <v>42309.157047455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576.515769926431</v>
      </c>
      <c r="D31" s="142" t="n">
        <v>0</v>
      </c>
      <c r="E31" s="142" t="n">
        <v>0</v>
      </c>
      <c r="F31" s="142" t="n">
        <v>23.1598874575898</v>
      </c>
      <c r="G31" s="142" t="n">
        <v>43.8383584018664</v>
      </c>
      <c r="H31" s="142" t="n">
        <v>2520.29203868843</v>
      </c>
      <c r="I31" s="142" t="n">
        <v>3163.80605447432</v>
      </c>
      <c r="J31" s="142" t="n">
        <v>0</v>
      </c>
      <c r="K31" s="142" t="n">
        <v>3163.8060544743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750.62921422221</v>
      </c>
      <c r="D32" s="142" t="n">
        <v>0</v>
      </c>
      <c r="E32" s="142" t="n">
        <v>0</v>
      </c>
      <c r="F32" s="142" t="n">
        <v>235.755390655448</v>
      </c>
      <c r="G32" s="142" t="n">
        <v>230.771132924889</v>
      </c>
      <c r="H32" s="142" t="n">
        <v>4264.03248849336</v>
      </c>
      <c r="I32" s="142" t="n">
        <v>5481.18822629591</v>
      </c>
      <c r="J32" s="142" t="n">
        <v>0</v>
      </c>
      <c r="K32" s="142" t="n">
        <v>5481.18822629591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820.600865934318</v>
      </c>
      <c r="D33" s="142" t="n">
        <v>0</v>
      </c>
      <c r="E33" s="142" t="n">
        <v>0</v>
      </c>
      <c r="F33" s="142" t="n">
        <v>72.0468022174476</v>
      </c>
      <c r="G33" s="142" t="n">
        <v>-18.3169836146053</v>
      </c>
      <c r="H33" s="142" t="n">
        <v>2433.71655626056</v>
      </c>
      <c r="I33" s="142" t="n">
        <v>3308.04724079772</v>
      </c>
      <c r="J33" s="142" t="n">
        <v>0</v>
      </c>
      <c r="K33" s="142" t="n">
        <v>3308.0472407977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6496.5651604896</v>
      </c>
      <c r="D34" s="142" t="n">
        <v>0</v>
      </c>
      <c r="E34" s="142" t="n">
        <v>0</v>
      </c>
      <c r="F34" s="142" t="n">
        <v>3061.05561084169</v>
      </c>
      <c r="G34" s="142" t="n">
        <v>173.565008862158</v>
      </c>
      <c r="H34" s="142" t="n">
        <v>23518.0587008224</v>
      </c>
      <c r="I34" s="142" t="n">
        <v>43249.2444810159</v>
      </c>
      <c r="J34" s="142" t="n">
        <v>0</v>
      </c>
      <c r="K34" s="142" t="n">
        <v>43249.2444810159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4784.7673472429</v>
      </c>
      <c r="G35" s="142" t="n">
        <v>-20500.3717620438</v>
      </c>
      <c r="H35" s="142" t="n">
        <v>498636.552517342</v>
      </c>
      <c r="I35" s="142" t="n">
        <v>512920.948102541</v>
      </c>
      <c r="J35" s="142" t="n">
        <v>0</v>
      </c>
      <c r="K35" s="142" t="n">
        <v>512920.948102541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1701.6981090179</v>
      </c>
      <c r="H36" s="142" t="n">
        <v>57403.4688385234</v>
      </c>
      <c r="I36" s="142" t="n">
        <v>59105.1669475413</v>
      </c>
      <c r="J36" s="142" t="n">
        <v>0</v>
      </c>
      <c r="K36" s="142" t="n">
        <v>59105.166947541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96.562190992789</v>
      </c>
      <c r="G37" s="142" t="n">
        <v>-228.984820434898</v>
      </c>
      <c r="H37" s="142" t="n">
        <v>3558.38358127152</v>
      </c>
      <c r="I37" s="142" t="n">
        <v>3525.96095182941</v>
      </c>
      <c r="J37" s="142" t="n">
        <v>0</v>
      </c>
      <c r="K37" s="142" t="n">
        <v>3525.9609518294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8866.31962595958</v>
      </c>
      <c r="D38" s="142" t="n">
        <v>0</v>
      </c>
      <c r="E38" s="142" t="n">
        <v>17.2295367780015</v>
      </c>
      <c r="F38" s="142" t="n">
        <v>39248.8847802874</v>
      </c>
      <c r="G38" s="142" t="n">
        <v>2863.54901250385</v>
      </c>
      <c r="H38" s="142" t="n">
        <v>42195.1355693257</v>
      </c>
      <c r="I38" s="142" t="n">
        <v>93191.1185248546</v>
      </c>
      <c r="J38" s="142" t="n">
        <v>0</v>
      </c>
      <c r="K38" s="142" t="n">
        <v>93191.1185248546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7204.61162984681</v>
      </c>
      <c r="D39" s="142" t="n">
        <v>0</v>
      </c>
      <c r="E39" s="142" t="n">
        <v>48.1377169032081</v>
      </c>
      <c r="F39" s="142" t="n">
        <v>50815.7785535899</v>
      </c>
      <c r="G39" s="142" t="n">
        <v>3079.20929124188</v>
      </c>
      <c r="H39" s="142" t="n">
        <v>91306.0168314416</v>
      </c>
      <c r="I39" s="142" t="n">
        <v>152453.754023023</v>
      </c>
      <c r="J39" s="142" t="n">
        <v>0</v>
      </c>
      <c r="K39" s="142" t="n">
        <v>152453.754023023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83.624028894002</v>
      </c>
      <c r="D40" s="142" t="n">
        <v>0</v>
      </c>
      <c r="E40" s="142" t="n">
        <v>0</v>
      </c>
      <c r="F40" s="142" t="n">
        <v>903.677805118798</v>
      </c>
      <c r="G40" s="142" t="n">
        <v>11.1412332137934</v>
      </c>
      <c r="H40" s="142" t="n">
        <v>1341.07436832698</v>
      </c>
      <c r="I40" s="142" t="n">
        <v>2439.51743555358</v>
      </c>
      <c r="J40" s="142" t="n">
        <v>0</v>
      </c>
      <c r="K40" s="142" t="n">
        <v>2439.5174355535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715.068181397776</v>
      </c>
      <c r="D41" s="142" t="n">
        <v>0</v>
      </c>
      <c r="E41" s="142" t="n">
        <v>30.3442217198318</v>
      </c>
      <c r="F41" s="142" t="n">
        <v>10524.1676808304</v>
      </c>
      <c r="G41" s="142" t="n">
        <v>211.090238051004</v>
      </c>
      <c r="H41" s="142" t="n">
        <v>22627.5542050798</v>
      </c>
      <c r="I41" s="142" t="n">
        <v>34108.2245270788</v>
      </c>
      <c r="J41" s="142" t="n">
        <v>0</v>
      </c>
      <c r="K41" s="142" t="n">
        <v>34108.2245270788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283.75747625537</v>
      </c>
      <c r="D42" s="142" t="n">
        <v>0</v>
      </c>
      <c r="E42" s="142" t="n">
        <v>0.901515081640004</v>
      </c>
      <c r="F42" s="142" t="n">
        <v>6030.23438108998</v>
      </c>
      <c r="G42" s="142" t="n">
        <v>-10.81818097968</v>
      </c>
      <c r="H42" s="142" t="n">
        <v>8835.74931515368</v>
      </c>
      <c r="I42" s="142" t="n">
        <v>16139.824506601</v>
      </c>
      <c r="J42" s="142" t="n">
        <v>0</v>
      </c>
      <c r="K42" s="142" t="n">
        <v>16139.824506601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308.32098223856</v>
      </c>
      <c r="D43" s="142" t="n">
        <v>0</v>
      </c>
      <c r="E43" s="142" t="n">
        <v>705.909495487742</v>
      </c>
      <c r="F43" s="142" t="n">
        <v>3592.5751109644</v>
      </c>
      <c r="G43" s="142" t="n">
        <v>169.842886132389</v>
      </c>
      <c r="H43" s="142" t="n">
        <v>7045.82597939833</v>
      </c>
      <c r="I43" s="142" t="n">
        <v>12822.4744542214</v>
      </c>
      <c r="J43" s="142" t="n">
        <v>0</v>
      </c>
      <c r="K43" s="142" t="n">
        <v>12822.4744542214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2881.3030525732</v>
      </c>
      <c r="D44" s="142" t="n">
        <v>0</v>
      </c>
      <c r="E44" s="142" t="n">
        <v>0</v>
      </c>
      <c r="F44" s="142" t="n">
        <v>18086.8512688927</v>
      </c>
      <c r="G44" s="142" t="n">
        <v>3710.45140541436</v>
      </c>
      <c r="H44" s="142" t="n">
        <v>95531.3290294011</v>
      </c>
      <c r="I44" s="142" t="n">
        <v>160209.934756281</v>
      </c>
      <c r="J44" s="142" t="n">
        <v>0</v>
      </c>
      <c r="K44" s="142" t="n">
        <v>160209.93475628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403.72002733294</v>
      </c>
      <c r="D45" s="142" t="n">
        <v>0</v>
      </c>
      <c r="E45" s="142" t="n">
        <v>853.389404372119</v>
      </c>
      <c r="F45" s="142" t="n">
        <v>5842.55113417308</v>
      </c>
      <c r="G45" s="142" t="n">
        <v>-1072.01389842505</v>
      </c>
      <c r="H45" s="142" t="n">
        <v>15566.0639765685</v>
      </c>
      <c r="I45" s="142" t="n">
        <v>22593.7106440216</v>
      </c>
      <c r="J45" s="142" t="n">
        <v>0</v>
      </c>
      <c r="K45" s="142" t="n">
        <v>22593.7106440216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1096.7426049484</v>
      </c>
      <c r="D46" s="142" t="n">
        <v>0</v>
      </c>
      <c r="E46" s="142" t="n">
        <v>87.5005987923984</v>
      </c>
      <c r="F46" s="142" t="n">
        <v>4670.86529744184</v>
      </c>
      <c r="G46" s="142" t="n">
        <v>38.3335956614317</v>
      </c>
      <c r="H46" s="142" t="n">
        <v>4614.19824298581</v>
      </c>
      <c r="I46" s="142" t="n">
        <v>20507.6403398298</v>
      </c>
      <c r="J46" s="142" t="n">
        <v>0</v>
      </c>
      <c r="K46" s="142" t="n">
        <v>20507.640339829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57293.3350558968</v>
      </c>
      <c r="D48" s="142" t="n">
        <v>0</v>
      </c>
      <c r="E48" s="142" t="n">
        <v>738.70197987553</v>
      </c>
      <c r="F48" s="142" t="n">
        <v>0</v>
      </c>
      <c r="G48" s="142" t="n">
        <v>0</v>
      </c>
      <c r="H48" s="142" t="n">
        <v>1210.56007274756</v>
      </c>
      <c r="I48" s="142" t="n">
        <v>59242.5971085199</v>
      </c>
      <c r="J48" s="142" t="n">
        <v>0</v>
      </c>
      <c r="K48" s="142" t="n">
        <v>59242.597108519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199.65799942944</v>
      </c>
      <c r="D49" s="142" t="n">
        <v>0</v>
      </c>
      <c r="E49" s="142" t="n">
        <v>0</v>
      </c>
      <c r="F49" s="142" t="n">
        <v>0</v>
      </c>
      <c r="G49" s="142" t="n">
        <v>-86.5696372888522</v>
      </c>
      <c r="H49" s="142" t="n">
        <v>0</v>
      </c>
      <c r="I49" s="142" t="n">
        <v>4113.08836214058</v>
      </c>
      <c r="J49" s="142" t="n">
        <v>0</v>
      </c>
      <c r="K49" s="142" t="n">
        <v>4113.08836214058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153.52767208784</v>
      </c>
      <c r="D50" s="142" t="n">
        <v>0</v>
      </c>
      <c r="E50" s="142" t="n">
        <v>16.5111650652956</v>
      </c>
      <c r="F50" s="142" t="n">
        <v>0</v>
      </c>
      <c r="G50" s="142" t="n">
        <v>0</v>
      </c>
      <c r="H50" s="142" t="n">
        <v>0</v>
      </c>
      <c r="I50" s="142" t="n">
        <v>2170.03883715314</v>
      </c>
      <c r="J50" s="142" t="n">
        <v>0</v>
      </c>
      <c r="K50" s="142" t="n">
        <v>2170.0388371531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72.711847843943</v>
      </c>
      <c r="F51" s="142" t="n">
        <v>230971.365117979</v>
      </c>
      <c r="G51" s="142" t="n">
        <v>0</v>
      </c>
      <c r="H51" s="142" t="n">
        <v>303.464837862008</v>
      </c>
      <c r="I51" s="142" t="n">
        <v>231647.541803685</v>
      </c>
      <c r="J51" s="142" t="n">
        <v>0</v>
      </c>
      <c r="K51" s="142" t="n">
        <v>231647.54180368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622.86080127291</v>
      </c>
      <c r="D52" s="142" t="n">
        <v>0</v>
      </c>
      <c r="E52" s="142" t="n">
        <v>747.520737029667</v>
      </c>
      <c r="F52" s="142" t="n">
        <v>104718.428257703</v>
      </c>
      <c r="G52" s="142" t="n">
        <v>0</v>
      </c>
      <c r="H52" s="142" t="n">
        <v>0</v>
      </c>
      <c r="I52" s="142" t="n">
        <v>110088.809796006</v>
      </c>
      <c r="J52" s="142" t="n">
        <v>0</v>
      </c>
      <c r="K52" s="142" t="n">
        <v>110088.80979600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3387.4283998406</v>
      </c>
      <c r="D53" s="142" t="n">
        <v>0</v>
      </c>
      <c r="E53" s="142" t="n">
        <v>0</v>
      </c>
      <c r="F53" s="142" t="n">
        <v>2770.01103441494</v>
      </c>
      <c r="G53" s="142" t="n">
        <v>0</v>
      </c>
      <c r="H53" s="142" t="n">
        <v>761.851822304138</v>
      </c>
      <c r="I53" s="142" t="n">
        <v>26919.2912565597</v>
      </c>
      <c r="J53" s="142" t="n">
        <v>0</v>
      </c>
      <c r="K53" s="142" t="n">
        <v>26919.291256559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9879.8864569568</v>
      </c>
      <c r="D54" s="142" t="n">
        <v>0</v>
      </c>
      <c r="E54" s="142" t="n">
        <v>1551.85837858488</v>
      </c>
      <c r="F54" s="142" t="n">
        <v>4517.67615568481</v>
      </c>
      <c r="G54" s="142" t="n">
        <v>0</v>
      </c>
      <c r="H54" s="142" t="n">
        <v>13551.0490558573</v>
      </c>
      <c r="I54" s="142" t="n">
        <v>39500.4700470838</v>
      </c>
      <c r="J54" s="142" t="n">
        <v>0</v>
      </c>
      <c r="K54" s="142" t="n">
        <v>39500.4700470838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96403.8292864476</v>
      </c>
      <c r="D55" s="142" t="n">
        <v>0</v>
      </c>
      <c r="E55" s="142" t="n">
        <v>6959.35097507726</v>
      </c>
      <c r="F55" s="142" t="n">
        <v>974.920710388181</v>
      </c>
      <c r="G55" s="142" t="n">
        <v>0</v>
      </c>
      <c r="H55" s="142" t="n">
        <v>128.610388916522</v>
      </c>
      <c r="I55" s="142" t="n">
        <v>104466.71136083</v>
      </c>
      <c r="J55" s="142" t="n">
        <v>0</v>
      </c>
      <c r="K55" s="142" t="n">
        <v>104466.71136083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2564.4798677514</v>
      </c>
      <c r="D56" s="142" t="n">
        <v>0</v>
      </c>
      <c r="E56" s="142" t="n">
        <v>245.125125521512</v>
      </c>
      <c r="F56" s="142" t="n">
        <v>0</v>
      </c>
      <c r="G56" s="142" t="n">
        <v>0</v>
      </c>
      <c r="H56" s="142" t="n">
        <v>1645.12547798985</v>
      </c>
      <c r="I56" s="142" t="n">
        <v>34454.7304712627</v>
      </c>
      <c r="J56" s="142" t="n">
        <v>0</v>
      </c>
      <c r="K56" s="142" t="n">
        <v>34454.730471262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8119.41056995652</v>
      </c>
      <c r="D57" s="142" t="n">
        <v>0</v>
      </c>
      <c r="E57" s="142" t="n">
        <v>0</v>
      </c>
      <c r="F57" s="142" t="n">
        <v>115.598387775652</v>
      </c>
      <c r="G57" s="142" t="n">
        <v>0</v>
      </c>
      <c r="H57" s="142" t="n">
        <v>1278.18788769078</v>
      </c>
      <c r="I57" s="142" t="n">
        <v>9513.19684542296</v>
      </c>
      <c r="J57" s="142" t="n">
        <v>0</v>
      </c>
      <c r="K57" s="142" t="n">
        <v>9513.19684542296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6565.4252920237</v>
      </c>
      <c r="D58" s="142" t="n">
        <v>0</v>
      </c>
      <c r="E58" s="142" t="n">
        <v>501.088691886083</v>
      </c>
      <c r="F58" s="142" t="n">
        <v>6120.77495602907</v>
      </c>
      <c r="G58" s="142" t="n">
        <v>0</v>
      </c>
      <c r="H58" s="142" t="n">
        <v>17102.5785305418</v>
      </c>
      <c r="I58" s="142" t="n">
        <v>60289.8674704807</v>
      </c>
      <c r="J58" s="142" t="n">
        <v>0</v>
      </c>
      <c r="K58" s="142" t="n">
        <v>60289.8674704807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82.41250940005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4047.64968081477</v>
      </c>
      <c r="I59" s="142" t="n">
        <v>4330.06219021483</v>
      </c>
      <c r="J59" s="142" t="n">
        <v>0</v>
      </c>
      <c r="K59" s="142" t="n">
        <v>4330.06219021483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5254.9362275302</v>
      </c>
      <c r="D60" s="142" t="n">
        <v>0</v>
      </c>
      <c r="E60" s="142" t="n">
        <v>203.946099549087</v>
      </c>
      <c r="F60" s="142" t="n">
        <v>0</v>
      </c>
      <c r="G60" s="142" t="n">
        <v>0</v>
      </c>
      <c r="H60" s="142" t="n">
        <v>22638.0170499487</v>
      </c>
      <c r="I60" s="142" t="n">
        <v>68096.899377028</v>
      </c>
      <c r="J60" s="142" t="n">
        <v>0</v>
      </c>
      <c r="K60" s="142" t="n">
        <v>68096.89937702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8670.46296676711</v>
      </c>
      <c r="D61" s="142" t="n">
        <v>0</v>
      </c>
      <c r="E61" s="142" t="n">
        <v>3285.88766418791</v>
      </c>
      <c r="F61" s="142" t="n">
        <v>0</v>
      </c>
      <c r="G61" s="142" t="n">
        <v>0</v>
      </c>
      <c r="H61" s="142" t="n">
        <v>4688.36998522444</v>
      </c>
      <c r="I61" s="142" t="n">
        <v>16644.7206161795</v>
      </c>
      <c r="J61" s="142" t="n">
        <v>0</v>
      </c>
      <c r="K61" s="142" t="n">
        <v>16644.7206161795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830.68043199814</v>
      </c>
      <c r="D62" s="142" t="n">
        <v>0</v>
      </c>
      <c r="E62" s="142" t="n">
        <v>48.5140488002933</v>
      </c>
      <c r="F62" s="142" t="n">
        <v>0</v>
      </c>
      <c r="G62" s="142" t="n">
        <v>0</v>
      </c>
      <c r="H62" s="142" t="n">
        <v>367.15243727989</v>
      </c>
      <c r="I62" s="142" t="n">
        <v>5246.34691807832</v>
      </c>
      <c r="J62" s="142" t="n">
        <v>0</v>
      </c>
      <c r="K62" s="142" t="n">
        <v>5246.3469180783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472.2579433513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89.5843189741703</v>
      </c>
      <c r="I63" s="142" t="n">
        <v>4561.84226232547</v>
      </c>
      <c r="J63" s="142" t="n">
        <v>0</v>
      </c>
      <c r="K63" s="142" t="n">
        <v>4561.84226232547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9138.7011801394</v>
      </c>
      <c r="D64" s="142" t="n">
        <v>0</v>
      </c>
      <c r="E64" s="142" t="n">
        <v>98.4226433380772</v>
      </c>
      <c r="F64" s="142" t="n">
        <v>0</v>
      </c>
      <c r="G64" s="142" t="n">
        <v>0</v>
      </c>
      <c r="H64" s="142" t="n">
        <v>326.382185004979</v>
      </c>
      <c r="I64" s="142" t="n">
        <v>9563.50600848246</v>
      </c>
      <c r="J64" s="142" t="n">
        <v>0</v>
      </c>
      <c r="K64" s="142" t="n">
        <v>9563.5060084824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38.4444827739032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9.5354906548115</v>
      </c>
      <c r="I65" s="142" t="n">
        <v>107.979973428715</v>
      </c>
      <c r="J65" s="142" t="n">
        <v>0</v>
      </c>
      <c r="K65" s="142" t="n">
        <v>107.979973428715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7575.6030271495</v>
      </c>
      <c r="D66" s="142" t="n">
        <v>0</v>
      </c>
      <c r="E66" s="142" t="n">
        <v>703.423855205889</v>
      </c>
      <c r="F66" s="142" t="n">
        <v>916.467194792131</v>
      </c>
      <c r="G66" s="142" t="n">
        <v>0</v>
      </c>
      <c r="H66" s="142" t="n">
        <v>97.4488461829814</v>
      </c>
      <c r="I66" s="142" t="n">
        <v>39292.9429233305</v>
      </c>
      <c r="J66" s="142" t="n">
        <v>0</v>
      </c>
      <c r="K66" s="142" t="n">
        <v>39292.9429233305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480.20575569081</v>
      </c>
      <c r="D67" s="142" t="n">
        <v>0</v>
      </c>
      <c r="E67" s="142" t="n">
        <v>65.0835303439255</v>
      </c>
      <c r="F67" s="142" t="n">
        <v>0</v>
      </c>
      <c r="G67" s="142" t="n">
        <v>0</v>
      </c>
      <c r="H67" s="142" t="n">
        <v>207.342613062888</v>
      </c>
      <c r="I67" s="142" t="n">
        <v>1752.63189909762</v>
      </c>
      <c r="J67" s="142" t="n">
        <v>0</v>
      </c>
      <c r="K67" s="142" t="n">
        <v>1752.63189909762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46.7899197714209</v>
      </c>
      <c r="D68" s="142" t="n">
        <v>0</v>
      </c>
      <c r="E68" s="142" t="n">
        <v>0</v>
      </c>
      <c r="F68" s="142" t="n">
        <v>5869.76914885296</v>
      </c>
      <c r="G68" s="142" t="n">
        <v>0</v>
      </c>
      <c r="H68" s="142" t="n">
        <v>811.200519183173</v>
      </c>
      <c r="I68" s="142" t="n">
        <v>6727.75958780756</v>
      </c>
      <c r="J68" s="142" t="n">
        <v>0</v>
      </c>
      <c r="K68" s="142" t="n">
        <v>6727.7595878075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314.93872890562</v>
      </c>
      <c r="E69" s="142" t="n">
        <v>3400.30411395419</v>
      </c>
      <c r="F69" s="142" t="n">
        <v>0</v>
      </c>
      <c r="G69" s="142" t="n">
        <v>0</v>
      </c>
      <c r="H69" s="142" t="n">
        <v>1598.78012853723</v>
      </c>
      <c r="I69" s="142" t="n">
        <v>6314.02297139705</v>
      </c>
      <c r="J69" s="142" t="n">
        <v>0</v>
      </c>
      <c r="K69" s="142" t="n">
        <v>6314.0229713970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238.4552996723</v>
      </c>
      <c r="D70" s="142" t="n">
        <v>0</v>
      </c>
      <c r="E70" s="142" t="n">
        <v>287.79392534116</v>
      </c>
      <c r="F70" s="142" t="n">
        <v>7668.31555909026</v>
      </c>
      <c r="G70" s="142" t="n">
        <v>0</v>
      </c>
      <c r="H70" s="142" t="n">
        <v>3414.8451248814</v>
      </c>
      <c r="I70" s="142" t="n">
        <v>14609.4099089851</v>
      </c>
      <c r="J70" s="142" t="n">
        <v>0</v>
      </c>
      <c r="K70" s="142" t="n">
        <v>14609.409908985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538.64747536299</v>
      </c>
      <c r="D71" s="142" t="n">
        <v>0</v>
      </c>
      <c r="E71" s="142" t="n">
        <v>151625.323084682</v>
      </c>
      <c r="F71" s="142" t="n">
        <v>1952.65860341262</v>
      </c>
      <c r="G71" s="142" t="n">
        <v>0</v>
      </c>
      <c r="H71" s="142" t="n">
        <v>545.111707223753</v>
      </c>
      <c r="I71" s="142" t="n">
        <v>158661.740870682</v>
      </c>
      <c r="J71" s="142" t="n">
        <v>0</v>
      </c>
      <c r="K71" s="142" t="n">
        <v>158661.74087068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8907.13653443393</v>
      </c>
      <c r="F72" s="142" t="n">
        <v>0</v>
      </c>
      <c r="G72" s="142" t="n">
        <v>0</v>
      </c>
      <c r="H72" s="142" t="n">
        <v>0</v>
      </c>
      <c r="I72" s="142" t="n">
        <v>8907.13653443393</v>
      </c>
      <c r="J72" s="142" t="n">
        <v>0</v>
      </c>
      <c r="K72" s="142" t="n">
        <v>8907.1365344339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285.25642128312</v>
      </c>
      <c r="D73" s="142" t="n">
        <v>1884.74756394484</v>
      </c>
      <c r="E73" s="142" t="n">
        <v>16586.7810880146</v>
      </c>
      <c r="F73" s="142" t="n">
        <v>0</v>
      </c>
      <c r="G73" s="142" t="n">
        <v>0</v>
      </c>
      <c r="H73" s="142" t="n">
        <v>0</v>
      </c>
      <c r="I73" s="142" t="n">
        <v>20756.7850732426</v>
      </c>
      <c r="J73" s="142" t="n">
        <v>0</v>
      </c>
      <c r="K73" s="142" t="n">
        <v>20756.7850732426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796.1029186923</v>
      </c>
      <c r="D74" s="142" t="n">
        <v>3065.603724128</v>
      </c>
      <c r="E74" s="142" t="n">
        <v>39663.1433822434</v>
      </c>
      <c r="F74" s="142" t="n">
        <v>0</v>
      </c>
      <c r="G74" s="142" t="n">
        <v>0</v>
      </c>
      <c r="H74" s="142" t="n">
        <v>0</v>
      </c>
      <c r="I74" s="142" t="n">
        <v>54524.8500250637</v>
      </c>
      <c r="J74" s="142" t="n">
        <v>0</v>
      </c>
      <c r="K74" s="142" t="n">
        <v>54524.8500250637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120.98211748407</v>
      </c>
      <c r="D75" s="142" t="n">
        <v>0</v>
      </c>
      <c r="E75" s="142" t="n">
        <v>259.208093346141</v>
      </c>
      <c r="F75" s="142" t="n">
        <v>0</v>
      </c>
      <c r="G75" s="142" t="n">
        <v>0</v>
      </c>
      <c r="H75" s="142" t="n">
        <v>822.515067154236</v>
      </c>
      <c r="I75" s="142" t="n">
        <v>8202.70527798445</v>
      </c>
      <c r="J75" s="142" t="n">
        <v>0</v>
      </c>
      <c r="K75" s="142" t="n">
        <v>8202.70527798445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76.704694047628</v>
      </c>
      <c r="D76" s="142" t="n">
        <v>3038.62334457715</v>
      </c>
      <c r="E76" s="142" t="n">
        <v>203.464351283432</v>
      </c>
      <c r="F76" s="142" t="n">
        <v>0</v>
      </c>
      <c r="G76" s="142" t="n">
        <v>0</v>
      </c>
      <c r="H76" s="142" t="n">
        <v>0</v>
      </c>
      <c r="I76" s="142" t="n">
        <v>3818.79238990821</v>
      </c>
      <c r="J76" s="142" t="n">
        <v>0</v>
      </c>
      <c r="K76" s="142" t="n">
        <v>3818.7923899082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762.10970281766</v>
      </c>
      <c r="D77" s="142" t="n">
        <v>312.118336812665</v>
      </c>
      <c r="E77" s="142" t="n">
        <v>2142.99583060196</v>
      </c>
      <c r="F77" s="142" t="n">
        <v>433.49769001759</v>
      </c>
      <c r="G77" s="142" t="n">
        <v>0</v>
      </c>
      <c r="H77" s="142" t="n">
        <v>102.305454844151</v>
      </c>
      <c r="I77" s="142" t="n">
        <v>6753.02701509402</v>
      </c>
      <c r="J77" s="142" t="n">
        <v>0</v>
      </c>
      <c r="K77" s="142" t="n">
        <v>6753.02701509402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6969.44279139344</v>
      </c>
      <c r="D78" s="142" t="n">
        <v>0</v>
      </c>
      <c r="E78" s="142" t="n">
        <v>16.9419435824477</v>
      </c>
      <c r="F78" s="142" t="n">
        <v>0</v>
      </c>
      <c r="G78" s="142" t="n">
        <v>0</v>
      </c>
      <c r="H78" s="142" t="n">
        <v>7.87997375927802</v>
      </c>
      <c r="I78" s="142" t="n">
        <v>6994.26470873517</v>
      </c>
      <c r="J78" s="142" t="n">
        <v>0</v>
      </c>
      <c r="K78" s="142" t="n">
        <v>6994.26470873517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695692.19417875</v>
      </c>
      <c r="D81" s="150" t="n">
        <v>9616.03169836829</v>
      </c>
      <c r="E81" s="150" t="n">
        <v>243260.425269432</v>
      </c>
      <c r="F81" s="150" t="n">
        <v>556602.391318344</v>
      </c>
      <c r="G81" s="150" t="n">
        <v>-4963.65870200289</v>
      </c>
      <c r="H81" s="150" t="n">
        <v>1051731.27208981</v>
      </c>
      <c r="I81" s="150" t="n">
        <v>6551938.65585269</v>
      </c>
      <c r="J81" s="150" t="n">
        <v>4018095.40499491</v>
      </c>
      <c r="K81" s="150" t="n">
        <v>2533843.25085778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0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7872.4386851925</v>
      </c>
      <c r="D10" s="142" t="n">
        <v>0</v>
      </c>
      <c r="E10" s="142" t="n">
        <v>34.577874118873</v>
      </c>
      <c r="F10" s="142" t="n">
        <v>6723.23539898836</v>
      </c>
      <c r="G10" s="142" t="n">
        <v>-825.546744588092</v>
      </c>
      <c r="H10" s="142" t="n">
        <v>9020.50291076098</v>
      </c>
      <c r="I10" s="142" t="n">
        <v>32825.2081244726</v>
      </c>
      <c r="J10" s="142" t="n">
        <v>0</v>
      </c>
      <c r="K10" s="142" t="n">
        <v>32825.2081244726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63575.577555982</v>
      </c>
      <c r="D11" s="142" t="n">
        <v>0</v>
      </c>
      <c r="E11" s="142" t="n">
        <v>0</v>
      </c>
      <c r="F11" s="142" t="n">
        <v>0</v>
      </c>
      <c r="G11" s="142" t="n">
        <v>-172.783476743506</v>
      </c>
      <c r="H11" s="142" t="n">
        <v>219.040470517358</v>
      </c>
      <c r="I11" s="142" t="n">
        <v>363621.834549756</v>
      </c>
      <c r="J11" s="142" t="n">
        <v>362711.660172265</v>
      </c>
      <c r="K11" s="142" t="n">
        <v>910.174377491383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0</v>
      </c>
      <c r="D12" s="142" t="n">
        <v>0</v>
      </c>
      <c r="E12" s="142" t="n">
        <v>0</v>
      </c>
      <c r="F12" s="142" t="n">
        <v>0</v>
      </c>
      <c r="G12" s="142" t="n">
        <v>-1.89031614324584</v>
      </c>
      <c r="H12" s="142" t="n">
        <v>357.269751073464</v>
      </c>
      <c r="I12" s="142" t="n">
        <v>355.379434930218</v>
      </c>
      <c r="J12" s="142" t="n">
        <v>0</v>
      </c>
      <c r="K12" s="142" t="n">
        <v>355.37943493021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355197.642018249</v>
      </c>
      <c r="D13" s="142" t="n">
        <v>0</v>
      </c>
      <c r="E13" s="142" t="n">
        <v>0</v>
      </c>
      <c r="F13" s="142" t="n">
        <v>0</v>
      </c>
      <c r="G13" s="142" t="n">
        <v>1.37128007549199</v>
      </c>
      <c r="H13" s="142" t="n">
        <v>419.61170310055</v>
      </c>
      <c r="I13" s="142" t="n">
        <v>355618.625001425</v>
      </c>
      <c r="J13" s="142" t="n">
        <v>354399.557014313</v>
      </c>
      <c r="K13" s="142" t="n">
        <v>1219.0679871123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1107.5712364804</v>
      </c>
      <c r="D14" s="142" t="n">
        <v>0</v>
      </c>
      <c r="E14" s="142" t="n">
        <v>11.4564445754418</v>
      </c>
      <c r="F14" s="142" t="n">
        <v>88.214623230902</v>
      </c>
      <c r="G14" s="142" t="n">
        <v>610.628495871049</v>
      </c>
      <c r="H14" s="142" t="n">
        <v>59.5735117922974</v>
      </c>
      <c r="I14" s="142" t="n">
        <v>11877.4443119501</v>
      </c>
      <c r="J14" s="142" t="n">
        <v>10357.174116789</v>
      </c>
      <c r="K14" s="142" t="n">
        <v>1520.27019516113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09.572545818914</v>
      </c>
      <c r="D16" s="142" t="n">
        <v>0</v>
      </c>
      <c r="E16" s="142" t="n">
        <v>0</v>
      </c>
      <c r="F16" s="142" t="n">
        <v>0</v>
      </c>
      <c r="G16" s="142" t="n">
        <v>38.1121898500569</v>
      </c>
      <c r="H16" s="142" t="n">
        <v>1417.29706004899</v>
      </c>
      <c r="I16" s="142" t="n">
        <v>1564.98179571796</v>
      </c>
      <c r="J16" s="142" t="n">
        <v>0</v>
      </c>
      <c r="K16" s="142" t="n">
        <v>1564.9817957179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61886.9927050145</v>
      </c>
      <c r="D17" s="142" t="n">
        <v>0</v>
      </c>
      <c r="E17" s="142" t="n">
        <v>197.215217487403</v>
      </c>
      <c r="F17" s="142" t="n">
        <v>0</v>
      </c>
      <c r="G17" s="142" t="n">
        <v>-450.165170351682</v>
      </c>
      <c r="H17" s="142" t="n">
        <v>14990.500172711</v>
      </c>
      <c r="I17" s="142" t="n">
        <v>76624.5429248612</v>
      </c>
      <c r="J17" s="142" t="n">
        <v>0</v>
      </c>
      <c r="K17" s="142" t="n">
        <v>76624.542924861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0488.9515035803</v>
      </c>
      <c r="D18" s="142" t="n">
        <v>0</v>
      </c>
      <c r="E18" s="142" t="n">
        <v>73.6276239105426</v>
      </c>
      <c r="F18" s="142" t="n">
        <v>0</v>
      </c>
      <c r="G18" s="142" t="n">
        <v>417.886514086863</v>
      </c>
      <c r="H18" s="142" t="n">
        <v>1372.06072125187</v>
      </c>
      <c r="I18" s="142" t="n">
        <v>12352.5263628295</v>
      </c>
      <c r="J18" s="142" t="n">
        <v>0</v>
      </c>
      <c r="K18" s="142" t="n">
        <v>12352.5263628295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354.42328845112</v>
      </c>
      <c r="D19" s="142" t="n">
        <v>0</v>
      </c>
      <c r="E19" s="142" t="n">
        <v>0</v>
      </c>
      <c r="F19" s="142" t="n">
        <v>0</v>
      </c>
      <c r="G19" s="142" t="n">
        <v>-237.507637430153</v>
      </c>
      <c r="H19" s="142" t="n">
        <v>423.285391707906</v>
      </c>
      <c r="I19" s="142" t="n">
        <v>1540.20104272887</v>
      </c>
      <c r="J19" s="142" t="n">
        <v>0</v>
      </c>
      <c r="K19" s="142" t="n">
        <v>1540.2010427288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989.27575036903</v>
      </c>
      <c r="D20" s="142" t="n">
        <v>0</v>
      </c>
      <c r="E20" s="142" t="n">
        <v>63.3685591935168</v>
      </c>
      <c r="F20" s="142" t="n">
        <v>88.2189745635234</v>
      </c>
      <c r="G20" s="142" t="n">
        <v>-58.3984761195155</v>
      </c>
      <c r="H20" s="142" t="n">
        <v>4414.05503009742</v>
      </c>
      <c r="I20" s="142" t="n">
        <v>6496.51983810397</v>
      </c>
      <c r="J20" s="142" t="n">
        <v>0</v>
      </c>
      <c r="K20" s="142" t="n">
        <v>6496.5198381039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679.32606264087</v>
      </c>
      <c r="D21" s="142" t="n">
        <v>0</v>
      </c>
      <c r="E21" s="142" t="n">
        <v>34.5919544350851</v>
      </c>
      <c r="F21" s="142" t="n">
        <v>2.69547696896767</v>
      </c>
      <c r="G21" s="142" t="n">
        <v>-88.5014938144386</v>
      </c>
      <c r="H21" s="142" t="n">
        <v>940.272216008223</v>
      </c>
      <c r="I21" s="142" t="n">
        <v>4568.38421623871</v>
      </c>
      <c r="J21" s="142" t="n">
        <v>0</v>
      </c>
      <c r="K21" s="142" t="n">
        <v>4568.38421623871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891.336307938721</v>
      </c>
      <c r="D22" s="142" t="n">
        <v>0</v>
      </c>
      <c r="E22" s="142" t="n">
        <v>6.45046012324075</v>
      </c>
      <c r="F22" s="142" t="n">
        <v>0</v>
      </c>
      <c r="G22" s="142" t="n">
        <v>35.7707334106987</v>
      </c>
      <c r="H22" s="142" t="n">
        <v>666.156609091044</v>
      </c>
      <c r="I22" s="142" t="n">
        <v>1599.71411056371</v>
      </c>
      <c r="J22" s="142" t="n">
        <v>0</v>
      </c>
      <c r="K22" s="142" t="n">
        <v>1599.7141105637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36.26935247557</v>
      </c>
      <c r="D23" s="142" t="n">
        <v>0</v>
      </c>
      <c r="E23" s="142" t="n">
        <v>56.0158463415341</v>
      </c>
      <c r="F23" s="142" t="n">
        <v>2099.77047536133</v>
      </c>
      <c r="G23" s="142" t="n">
        <v>-467.89706944105</v>
      </c>
      <c r="H23" s="142" t="n">
        <v>1442.4080432945</v>
      </c>
      <c r="I23" s="142" t="n">
        <v>3666.56664803189</v>
      </c>
      <c r="J23" s="142" t="n">
        <v>0</v>
      </c>
      <c r="K23" s="142" t="n">
        <v>3666.5666480318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4.2931885532107</v>
      </c>
      <c r="D24" s="142" t="n">
        <v>0</v>
      </c>
      <c r="E24" s="142" t="n">
        <v>0</v>
      </c>
      <c r="F24" s="142" t="n">
        <v>0</v>
      </c>
      <c r="G24" s="142" t="n">
        <v>-507.408193638979</v>
      </c>
      <c r="H24" s="142" t="n">
        <v>5919.42194510825</v>
      </c>
      <c r="I24" s="142" t="n">
        <v>5426.30694002249</v>
      </c>
      <c r="J24" s="142" t="n">
        <v>0</v>
      </c>
      <c r="K24" s="142" t="n">
        <v>5426.3069400224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076.14363209225</v>
      </c>
      <c r="D25" s="142" t="n">
        <v>0</v>
      </c>
      <c r="E25" s="142" t="n">
        <v>3.77373570575892</v>
      </c>
      <c r="F25" s="142" t="n">
        <v>0</v>
      </c>
      <c r="G25" s="142" t="n">
        <v>-240.261173266651</v>
      </c>
      <c r="H25" s="142" t="n">
        <v>2088.1337571866</v>
      </c>
      <c r="I25" s="142" t="n">
        <v>2927.78995171796</v>
      </c>
      <c r="J25" s="142" t="n">
        <v>0</v>
      </c>
      <c r="K25" s="142" t="n">
        <v>2927.78995171796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845.14247748888</v>
      </c>
      <c r="D26" s="142" t="n">
        <v>0</v>
      </c>
      <c r="E26" s="142" t="n">
        <v>0</v>
      </c>
      <c r="F26" s="142" t="n">
        <v>270.274288647808</v>
      </c>
      <c r="G26" s="142" t="n">
        <v>-72.1738044545544</v>
      </c>
      <c r="H26" s="142" t="n">
        <v>988.388543848354</v>
      </c>
      <c r="I26" s="142" t="n">
        <v>5031.63150553049</v>
      </c>
      <c r="J26" s="142" t="n">
        <v>0</v>
      </c>
      <c r="K26" s="142" t="n">
        <v>5031.6315055304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40.16932535531</v>
      </c>
      <c r="D27" s="142" t="n">
        <v>0</v>
      </c>
      <c r="E27" s="142" t="n">
        <v>0</v>
      </c>
      <c r="F27" s="142" t="n">
        <v>0</v>
      </c>
      <c r="G27" s="142" t="n">
        <v>9.09732293012536</v>
      </c>
      <c r="H27" s="142" t="n">
        <v>760.081330811974</v>
      </c>
      <c r="I27" s="142" t="n">
        <v>1009.34797909741</v>
      </c>
      <c r="J27" s="142" t="n">
        <v>0</v>
      </c>
      <c r="K27" s="142" t="n">
        <v>1009.3479790974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081686.91731436</v>
      </c>
      <c r="D28" s="142" t="n">
        <v>0</v>
      </c>
      <c r="E28" s="142" t="n">
        <v>267.1104286245</v>
      </c>
      <c r="F28" s="142" t="n">
        <v>0</v>
      </c>
      <c r="G28" s="142" t="n">
        <v>7619.53150519578</v>
      </c>
      <c r="H28" s="142" t="n">
        <v>5672.65446357185</v>
      </c>
      <c r="I28" s="142" t="n">
        <v>3095246.21371175</v>
      </c>
      <c r="J28" s="142" t="n">
        <v>3067513.54230271</v>
      </c>
      <c r="K28" s="142" t="n">
        <v>27732.671409044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583.679714312262</v>
      </c>
      <c r="D29" s="142" t="n">
        <v>0</v>
      </c>
      <c r="E29" s="142" t="n">
        <v>2400.39489791077</v>
      </c>
      <c r="F29" s="142" t="n">
        <v>0</v>
      </c>
      <c r="G29" s="142" t="n">
        <v>-965.82412737826</v>
      </c>
      <c r="H29" s="142" t="n">
        <v>2807.00685553702</v>
      </c>
      <c r="I29" s="142" t="n">
        <v>4825.25734038179</v>
      </c>
      <c r="J29" s="142" t="n">
        <v>0</v>
      </c>
      <c r="K29" s="142" t="n">
        <v>4825.25734038179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4982.51066534154</v>
      </c>
      <c r="D30" s="142" t="n">
        <v>0</v>
      </c>
      <c r="E30" s="142" t="n">
        <v>25.5107361043264</v>
      </c>
      <c r="F30" s="142" t="n">
        <v>0</v>
      </c>
      <c r="G30" s="142" t="n">
        <v>-672.075944265702</v>
      </c>
      <c r="H30" s="142" t="n">
        <v>34865.2591296163</v>
      </c>
      <c r="I30" s="142" t="n">
        <v>39201.2045867964</v>
      </c>
      <c r="J30" s="142" t="n">
        <v>0</v>
      </c>
      <c r="K30" s="142" t="n">
        <v>39201.204586796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527.968742659982</v>
      </c>
      <c r="D31" s="142" t="n">
        <v>0</v>
      </c>
      <c r="E31" s="142" t="n">
        <v>0</v>
      </c>
      <c r="F31" s="142" t="n">
        <v>19.5285664392067</v>
      </c>
      <c r="G31" s="142" t="n">
        <v>-181.336688364063</v>
      </c>
      <c r="H31" s="142" t="n">
        <v>2290.42186379839</v>
      </c>
      <c r="I31" s="142" t="n">
        <v>2656.58248453352</v>
      </c>
      <c r="J31" s="142" t="n">
        <v>0</v>
      </c>
      <c r="K31" s="142" t="n">
        <v>2656.5824845335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727.250563399555</v>
      </c>
      <c r="D32" s="142" t="n">
        <v>0</v>
      </c>
      <c r="E32" s="142" t="n">
        <v>0</v>
      </c>
      <c r="F32" s="142" t="n">
        <v>208.04431540037</v>
      </c>
      <c r="G32" s="142" t="n">
        <v>-203.521612891666</v>
      </c>
      <c r="H32" s="142" t="n">
        <v>4216.06327861359</v>
      </c>
      <c r="I32" s="142" t="n">
        <v>4947.83654452185</v>
      </c>
      <c r="J32" s="142" t="n">
        <v>0</v>
      </c>
      <c r="K32" s="142" t="n">
        <v>4947.8365445218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771.955786384866</v>
      </c>
      <c r="D33" s="142" t="n">
        <v>0</v>
      </c>
      <c r="E33" s="142" t="n">
        <v>0</v>
      </c>
      <c r="F33" s="142" t="n">
        <v>68.3864735686293</v>
      </c>
      <c r="G33" s="142" t="n">
        <v>-452.046181216363</v>
      </c>
      <c r="H33" s="142" t="n">
        <v>2415.54933757667</v>
      </c>
      <c r="I33" s="142" t="n">
        <v>2803.8454163138</v>
      </c>
      <c r="J33" s="142" t="n">
        <v>0</v>
      </c>
      <c r="K33" s="142" t="n">
        <v>2803.8454163138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5831.9809215075</v>
      </c>
      <c r="D34" s="142" t="n">
        <v>0</v>
      </c>
      <c r="E34" s="142" t="n">
        <v>0</v>
      </c>
      <c r="F34" s="142" t="n">
        <v>2935.57767575897</v>
      </c>
      <c r="G34" s="142" t="n">
        <v>-2912.34091315402</v>
      </c>
      <c r="H34" s="142" t="n">
        <v>23926.1198955659</v>
      </c>
      <c r="I34" s="142" t="n">
        <v>39781.3375796783</v>
      </c>
      <c r="J34" s="142" t="n">
        <v>0</v>
      </c>
      <c r="K34" s="142" t="n">
        <v>39781.337579678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2448.0526827845</v>
      </c>
      <c r="G35" s="142" t="n">
        <v>-17356.8281806137</v>
      </c>
      <c r="H35" s="142" t="n">
        <v>475699.972348324</v>
      </c>
      <c r="I35" s="142" t="n">
        <v>490791.196850495</v>
      </c>
      <c r="J35" s="142" t="n">
        <v>0</v>
      </c>
      <c r="K35" s="142" t="n">
        <v>490791.196850495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4396.92806252888</v>
      </c>
      <c r="H36" s="142" t="n">
        <v>57414.0128032855</v>
      </c>
      <c r="I36" s="142" t="n">
        <v>53017.0847407566</v>
      </c>
      <c r="J36" s="142" t="n">
        <v>0</v>
      </c>
      <c r="K36" s="142" t="n">
        <v>53017.084740756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83.145752516675</v>
      </c>
      <c r="G37" s="142" t="n">
        <v>-1630.96112241165</v>
      </c>
      <c r="H37" s="142" t="n">
        <v>3448.92369739296</v>
      </c>
      <c r="I37" s="142" t="n">
        <v>2001.10832749798</v>
      </c>
      <c r="J37" s="142" t="n">
        <v>0</v>
      </c>
      <c r="K37" s="142" t="n">
        <v>2001.1083274979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8455.3394864275</v>
      </c>
      <c r="D38" s="142" t="n">
        <v>0</v>
      </c>
      <c r="E38" s="142" t="n">
        <v>19.0793670246578</v>
      </c>
      <c r="F38" s="142" t="n">
        <v>38384.5065591073</v>
      </c>
      <c r="G38" s="142" t="n">
        <v>-2601.15370436168</v>
      </c>
      <c r="H38" s="142" t="n">
        <v>41236.8719292937</v>
      </c>
      <c r="I38" s="142" t="n">
        <v>85494.6436374915</v>
      </c>
      <c r="J38" s="142" t="n">
        <v>0</v>
      </c>
      <c r="K38" s="142" t="n">
        <v>85494.6436374915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6513.67886557226</v>
      </c>
      <c r="D39" s="142" t="n">
        <v>0</v>
      </c>
      <c r="E39" s="142" t="n">
        <v>44.9719476242183</v>
      </c>
      <c r="F39" s="142" t="n">
        <v>45912.0064003632</v>
      </c>
      <c r="G39" s="142" t="n">
        <v>-607.846646920886</v>
      </c>
      <c r="H39" s="142" t="n">
        <v>86888.7042259654</v>
      </c>
      <c r="I39" s="142" t="n">
        <v>138751.514792604</v>
      </c>
      <c r="J39" s="142" t="n">
        <v>0</v>
      </c>
      <c r="K39" s="142" t="n">
        <v>138751.514792604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95.959304847474</v>
      </c>
      <c r="D40" s="142" t="n">
        <v>0</v>
      </c>
      <c r="E40" s="142" t="n">
        <v>0</v>
      </c>
      <c r="F40" s="142" t="n">
        <v>1003.15328986565</v>
      </c>
      <c r="G40" s="142" t="n">
        <v>-277.905923238236</v>
      </c>
      <c r="H40" s="142" t="n">
        <v>1199.11259471313</v>
      </c>
      <c r="I40" s="142" t="n">
        <v>2120.31926618802</v>
      </c>
      <c r="J40" s="142" t="n">
        <v>0</v>
      </c>
      <c r="K40" s="142" t="n">
        <v>2120.31926618802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716.283005685918</v>
      </c>
      <c r="D41" s="142" t="n">
        <v>0</v>
      </c>
      <c r="E41" s="142" t="n">
        <v>29.5374435334399</v>
      </c>
      <c r="F41" s="142" t="n">
        <v>9572.59315846232</v>
      </c>
      <c r="G41" s="142" t="n">
        <v>-1067.04014764552</v>
      </c>
      <c r="H41" s="142" t="n">
        <v>21978.3194425071</v>
      </c>
      <c r="I41" s="142" t="n">
        <v>31229.6929025433</v>
      </c>
      <c r="J41" s="142" t="n">
        <v>0</v>
      </c>
      <c r="K41" s="142" t="n">
        <v>31229.692902543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084.52261623665</v>
      </c>
      <c r="D42" s="142" t="n">
        <v>0</v>
      </c>
      <c r="E42" s="142" t="n">
        <v>2.34069629403593</v>
      </c>
      <c r="F42" s="142" t="n">
        <v>5477.22932804409</v>
      </c>
      <c r="G42" s="142" t="n">
        <v>-965.147105240817</v>
      </c>
      <c r="H42" s="142" t="n">
        <v>8783.07272732084</v>
      </c>
      <c r="I42" s="142" t="n">
        <v>14382.0182626548</v>
      </c>
      <c r="J42" s="142" t="n">
        <v>0</v>
      </c>
      <c r="K42" s="142" t="n">
        <v>14382.0182626548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176.21919513665</v>
      </c>
      <c r="D43" s="142" t="n">
        <v>0</v>
      </c>
      <c r="E43" s="142" t="n">
        <v>675.404756118527</v>
      </c>
      <c r="F43" s="142" t="n">
        <v>3668.20901534141</v>
      </c>
      <c r="G43" s="142" t="n">
        <v>-360.05477159807</v>
      </c>
      <c r="H43" s="142" t="n">
        <v>6843.45713534049</v>
      </c>
      <c r="I43" s="142" t="n">
        <v>12003.235330339</v>
      </c>
      <c r="J43" s="142" t="n">
        <v>0</v>
      </c>
      <c r="K43" s="142" t="n">
        <v>12003.235330339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3101.6375522448</v>
      </c>
      <c r="D44" s="142" t="n">
        <v>0</v>
      </c>
      <c r="E44" s="142" t="n">
        <v>0</v>
      </c>
      <c r="F44" s="142" t="n">
        <v>15961.6138488857</v>
      </c>
      <c r="G44" s="142" t="n">
        <v>5885.82569442271</v>
      </c>
      <c r="H44" s="142" t="n">
        <v>98193.8978450273</v>
      </c>
      <c r="I44" s="142" t="n">
        <v>163142.974940581</v>
      </c>
      <c r="J44" s="142" t="n">
        <v>0</v>
      </c>
      <c r="K44" s="142" t="n">
        <v>163142.97494058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010.70212167679</v>
      </c>
      <c r="D45" s="142" t="n">
        <v>0</v>
      </c>
      <c r="E45" s="142" t="n">
        <v>718.898359512889</v>
      </c>
      <c r="F45" s="142" t="n">
        <v>5412.95978814041</v>
      </c>
      <c r="G45" s="142" t="n">
        <v>3374.31259520441</v>
      </c>
      <c r="H45" s="142" t="n">
        <v>11973.2389138798</v>
      </c>
      <c r="I45" s="142" t="n">
        <v>22490.1117784143</v>
      </c>
      <c r="J45" s="142" t="n">
        <v>0</v>
      </c>
      <c r="K45" s="142" t="n">
        <v>22490.111778414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0146.4257849025</v>
      </c>
      <c r="D46" s="142" t="n">
        <v>0</v>
      </c>
      <c r="E46" s="142" t="n">
        <v>83.3508773689415</v>
      </c>
      <c r="F46" s="142" t="n">
        <v>3933.69835138421</v>
      </c>
      <c r="G46" s="142" t="n">
        <v>-288.641001259112</v>
      </c>
      <c r="H46" s="142" t="n">
        <v>4381.32343355075</v>
      </c>
      <c r="I46" s="142" t="n">
        <v>18256.1574459473</v>
      </c>
      <c r="J46" s="142" t="n">
        <v>0</v>
      </c>
      <c r="K46" s="142" t="n">
        <v>18256.1574459473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56843.9480321639</v>
      </c>
      <c r="D48" s="142" t="n">
        <v>0</v>
      </c>
      <c r="E48" s="142" t="n">
        <v>695.724833899134</v>
      </c>
      <c r="F48" s="142" t="n">
        <v>0</v>
      </c>
      <c r="G48" s="142" t="n">
        <v>0</v>
      </c>
      <c r="H48" s="142" t="n">
        <v>1990.30142355955</v>
      </c>
      <c r="I48" s="142" t="n">
        <v>59529.9742896226</v>
      </c>
      <c r="J48" s="142" t="n">
        <v>0</v>
      </c>
      <c r="K48" s="142" t="n">
        <v>59529.9742896226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280.16303453929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280.16303453929</v>
      </c>
      <c r="J49" s="142" t="n">
        <v>0</v>
      </c>
      <c r="K49" s="142" t="n">
        <v>3280.1630345392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086.67736409749</v>
      </c>
      <c r="D50" s="142" t="n">
        <v>0</v>
      </c>
      <c r="E50" s="142" t="n">
        <v>12.9153873450598</v>
      </c>
      <c r="F50" s="142" t="n">
        <v>0</v>
      </c>
      <c r="G50" s="142" t="n">
        <v>0</v>
      </c>
      <c r="H50" s="142" t="n">
        <v>0</v>
      </c>
      <c r="I50" s="142" t="n">
        <v>2099.59275144255</v>
      </c>
      <c r="J50" s="142" t="n">
        <v>0</v>
      </c>
      <c r="K50" s="142" t="n">
        <v>2099.5927514425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10.129615653393</v>
      </c>
      <c r="F51" s="142" t="n">
        <v>198287.082681969</v>
      </c>
      <c r="G51" s="142" t="n">
        <v>0</v>
      </c>
      <c r="H51" s="142" t="n">
        <v>186.803218785377</v>
      </c>
      <c r="I51" s="142" t="n">
        <v>198784.015516408</v>
      </c>
      <c r="J51" s="142" t="n">
        <v>0</v>
      </c>
      <c r="K51" s="142" t="n">
        <v>198784.01551640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150.33657714991</v>
      </c>
      <c r="D52" s="142" t="n">
        <v>0</v>
      </c>
      <c r="E52" s="142" t="n">
        <v>672.735862404247</v>
      </c>
      <c r="F52" s="142" t="n">
        <v>91363.7658123302</v>
      </c>
      <c r="G52" s="142" t="n">
        <v>0</v>
      </c>
      <c r="H52" s="142" t="n">
        <v>0</v>
      </c>
      <c r="I52" s="142" t="n">
        <v>96186.8382518843</v>
      </c>
      <c r="J52" s="142" t="n">
        <v>0</v>
      </c>
      <c r="K52" s="142" t="n">
        <v>96186.8382518843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1314.8911366953</v>
      </c>
      <c r="D53" s="142" t="n">
        <v>0</v>
      </c>
      <c r="E53" s="142" t="n">
        <v>0</v>
      </c>
      <c r="F53" s="142" t="n">
        <v>2711.06675629555</v>
      </c>
      <c r="G53" s="142" t="n">
        <v>0</v>
      </c>
      <c r="H53" s="142" t="n">
        <v>730.759313849079</v>
      </c>
      <c r="I53" s="142" t="n">
        <v>24756.7172068399</v>
      </c>
      <c r="J53" s="142" t="n">
        <v>0</v>
      </c>
      <c r="K53" s="142" t="n">
        <v>24756.7172068399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8748.6992752219</v>
      </c>
      <c r="D54" s="142" t="n">
        <v>0</v>
      </c>
      <c r="E54" s="142" t="n">
        <v>1385.43147274147</v>
      </c>
      <c r="F54" s="142" t="n">
        <v>4124.83483893072</v>
      </c>
      <c r="G54" s="142" t="n">
        <v>0</v>
      </c>
      <c r="H54" s="142" t="n">
        <v>14430.2670252531</v>
      </c>
      <c r="I54" s="142" t="n">
        <v>38689.2326121472</v>
      </c>
      <c r="J54" s="142" t="n">
        <v>0</v>
      </c>
      <c r="K54" s="142" t="n">
        <v>38689.2326121472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88626.5912462219</v>
      </c>
      <c r="D55" s="142" t="n">
        <v>0</v>
      </c>
      <c r="E55" s="142" t="n">
        <v>6489.24338600826</v>
      </c>
      <c r="F55" s="142" t="n">
        <v>981.841959221008</v>
      </c>
      <c r="G55" s="142" t="n">
        <v>0</v>
      </c>
      <c r="H55" s="142" t="n">
        <v>78.2444748993605</v>
      </c>
      <c r="I55" s="142" t="n">
        <v>96175.9210663506</v>
      </c>
      <c r="J55" s="142" t="n">
        <v>0</v>
      </c>
      <c r="K55" s="142" t="n">
        <v>96175.921066350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8397.86370196</v>
      </c>
      <c r="D56" s="142" t="n">
        <v>0</v>
      </c>
      <c r="E56" s="142" t="n">
        <v>203.84493006671</v>
      </c>
      <c r="F56" s="142" t="n">
        <v>0</v>
      </c>
      <c r="G56" s="142" t="n">
        <v>0</v>
      </c>
      <c r="H56" s="142" t="n">
        <v>1485.80304581957</v>
      </c>
      <c r="I56" s="142" t="n">
        <v>30087.5116778463</v>
      </c>
      <c r="J56" s="142" t="n">
        <v>0</v>
      </c>
      <c r="K56" s="142" t="n">
        <v>30087.511677846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7612.30566511178</v>
      </c>
      <c r="D57" s="142" t="n">
        <v>0</v>
      </c>
      <c r="E57" s="142" t="n">
        <v>0</v>
      </c>
      <c r="F57" s="142" t="n">
        <v>105.812916031807</v>
      </c>
      <c r="G57" s="142" t="n">
        <v>0</v>
      </c>
      <c r="H57" s="142" t="n">
        <v>1320.58668733814</v>
      </c>
      <c r="I57" s="142" t="n">
        <v>9038.70526848173</v>
      </c>
      <c r="J57" s="142" t="n">
        <v>0</v>
      </c>
      <c r="K57" s="142" t="n">
        <v>9038.70526848173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3834.0504319747</v>
      </c>
      <c r="D58" s="142" t="n">
        <v>0</v>
      </c>
      <c r="E58" s="142" t="n">
        <v>479.356548529332</v>
      </c>
      <c r="F58" s="142" t="n">
        <v>5726.71289976375</v>
      </c>
      <c r="G58" s="142" t="n">
        <v>0</v>
      </c>
      <c r="H58" s="142" t="n">
        <v>17054.4407598991</v>
      </c>
      <c r="I58" s="142" t="n">
        <v>57094.5606401669</v>
      </c>
      <c r="J58" s="142" t="n">
        <v>0</v>
      </c>
      <c r="K58" s="142" t="n">
        <v>57094.560640166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13.24217122169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470.76429264612</v>
      </c>
      <c r="I59" s="142" t="n">
        <v>3684.00646386782</v>
      </c>
      <c r="J59" s="142" t="n">
        <v>0</v>
      </c>
      <c r="K59" s="142" t="n">
        <v>3684.0064638678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2839.2457635886</v>
      </c>
      <c r="D60" s="142" t="n">
        <v>0</v>
      </c>
      <c r="E60" s="142" t="n">
        <v>159.13045942209</v>
      </c>
      <c r="F60" s="142" t="n">
        <v>0</v>
      </c>
      <c r="G60" s="142" t="n">
        <v>0</v>
      </c>
      <c r="H60" s="142" t="n">
        <v>21356.6337416064</v>
      </c>
      <c r="I60" s="142" t="n">
        <v>64355.0099646171</v>
      </c>
      <c r="J60" s="142" t="n">
        <v>0</v>
      </c>
      <c r="K60" s="142" t="n">
        <v>64355.009964617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7935.5180935585</v>
      </c>
      <c r="D61" s="142" t="n">
        <v>0</v>
      </c>
      <c r="E61" s="142" t="n">
        <v>2944.41602222509</v>
      </c>
      <c r="F61" s="142" t="n">
        <v>0</v>
      </c>
      <c r="G61" s="142" t="n">
        <v>0</v>
      </c>
      <c r="H61" s="142" t="n">
        <v>4348.05544103924</v>
      </c>
      <c r="I61" s="142" t="n">
        <v>15227.9895568228</v>
      </c>
      <c r="J61" s="142" t="n">
        <v>0</v>
      </c>
      <c r="K61" s="142" t="n">
        <v>15227.9895568228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516.90934669311</v>
      </c>
      <c r="D62" s="142" t="n">
        <v>0</v>
      </c>
      <c r="E62" s="142" t="n">
        <v>47.4669241114155</v>
      </c>
      <c r="F62" s="142" t="n">
        <v>0</v>
      </c>
      <c r="G62" s="142" t="n">
        <v>0</v>
      </c>
      <c r="H62" s="142" t="n">
        <v>395.917298838398</v>
      </c>
      <c r="I62" s="142" t="n">
        <v>4960.29356964292</v>
      </c>
      <c r="J62" s="142" t="n">
        <v>0</v>
      </c>
      <c r="K62" s="142" t="n">
        <v>4960.2935696429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390.0729918201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79.606656918338</v>
      </c>
      <c r="I63" s="142" t="n">
        <v>4469.67964873845</v>
      </c>
      <c r="J63" s="142" t="n">
        <v>0</v>
      </c>
      <c r="K63" s="142" t="n">
        <v>4469.6796487384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8307.65635197211</v>
      </c>
      <c r="D64" s="142" t="n">
        <v>0</v>
      </c>
      <c r="E64" s="142" t="n">
        <v>87.0678936960862</v>
      </c>
      <c r="F64" s="142" t="n">
        <v>0</v>
      </c>
      <c r="G64" s="142" t="n">
        <v>0</v>
      </c>
      <c r="H64" s="142" t="n">
        <v>628.727892432464</v>
      </c>
      <c r="I64" s="142" t="n">
        <v>9023.45213810066</v>
      </c>
      <c r="J64" s="142" t="n">
        <v>0</v>
      </c>
      <c r="K64" s="142" t="n">
        <v>9023.4521381006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9.055043264734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0.3687824723111</v>
      </c>
      <c r="I65" s="142" t="n">
        <v>89.4238257370459</v>
      </c>
      <c r="J65" s="142" t="n">
        <v>0</v>
      </c>
      <c r="K65" s="142" t="n">
        <v>89.423825737045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3134.8909493389</v>
      </c>
      <c r="D66" s="142" t="n">
        <v>0</v>
      </c>
      <c r="E66" s="142" t="n">
        <v>591.667038425652</v>
      </c>
      <c r="F66" s="142" t="n">
        <v>789.337617172404</v>
      </c>
      <c r="G66" s="142" t="n">
        <v>0</v>
      </c>
      <c r="H66" s="142" t="n">
        <v>111.03361954871</v>
      </c>
      <c r="I66" s="142" t="n">
        <v>34626.9292244857</v>
      </c>
      <c r="J66" s="142" t="n">
        <v>0</v>
      </c>
      <c r="K66" s="142" t="n">
        <v>34626.929224485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287.48040311831</v>
      </c>
      <c r="D67" s="142" t="n">
        <v>0</v>
      </c>
      <c r="E67" s="142" t="n">
        <v>49.4228353683756</v>
      </c>
      <c r="F67" s="142" t="n">
        <v>0</v>
      </c>
      <c r="G67" s="142" t="n">
        <v>0</v>
      </c>
      <c r="H67" s="142" t="n">
        <v>201.732202226891</v>
      </c>
      <c r="I67" s="142" t="n">
        <v>1538.63544071358</v>
      </c>
      <c r="J67" s="142" t="n">
        <v>0</v>
      </c>
      <c r="K67" s="142" t="n">
        <v>1538.6354407135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0.0135834324388</v>
      </c>
      <c r="D68" s="142" t="n">
        <v>0</v>
      </c>
      <c r="E68" s="142" t="n">
        <v>0</v>
      </c>
      <c r="F68" s="142" t="n">
        <v>5579.78706096394</v>
      </c>
      <c r="G68" s="142" t="n">
        <v>0</v>
      </c>
      <c r="H68" s="142" t="n">
        <v>793.427396521575</v>
      </c>
      <c r="I68" s="142" t="n">
        <v>6393.22804091796</v>
      </c>
      <c r="J68" s="142" t="n">
        <v>0</v>
      </c>
      <c r="K68" s="142" t="n">
        <v>6393.2280409179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103.37764421759</v>
      </c>
      <c r="E69" s="142" t="n">
        <v>2871.5050635103</v>
      </c>
      <c r="F69" s="142" t="n">
        <v>0</v>
      </c>
      <c r="G69" s="142" t="n">
        <v>0</v>
      </c>
      <c r="H69" s="142" t="n">
        <v>1242.94105712656</v>
      </c>
      <c r="I69" s="142" t="n">
        <v>5217.82376485445</v>
      </c>
      <c r="J69" s="142" t="n">
        <v>0</v>
      </c>
      <c r="K69" s="142" t="n">
        <v>5217.8237648544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844.11207885704</v>
      </c>
      <c r="D70" s="142" t="n">
        <v>0</v>
      </c>
      <c r="E70" s="142" t="n">
        <v>254.799387209953</v>
      </c>
      <c r="F70" s="142" t="n">
        <v>6545.36011432846</v>
      </c>
      <c r="G70" s="142" t="n">
        <v>0</v>
      </c>
      <c r="H70" s="142" t="n">
        <v>3068.61099839878</v>
      </c>
      <c r="I70" s="142" t="n">
        <v>12712.8825787942</v>
      </c>
      <c r="J70" s="142" t="n">
        <v>0</v>
      </c>
      <c r="K70" s="142" t="n">
        <v>12712.882578794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939.67121964471</v>
      </c>
      <c r="D71" s="142" t="n">
        <v>0</v>
      </c>
      <c r="E71" s="142" t="n">
        <v>134453.816760525</v>
      </c>
      <c r="F71" s="142" t="n">
        <v>1720.28770237855</v>
      </c>
      <c r="G71" s="142" t="n">
        <v>0</v>
      </c>
      <c r="H71" s="142" t="n">
        <v>440.101037714129</v>
      </c>
      <c r="I71" s="142" t="n">
        <v>140553.876720262</v>
      </c>
      <c r="J71" s="142" t="n">
        <v>0</v>
      </c>
      <c r="K71" s="142" t="n">
        <v>140553.87672026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8100.01464915941</v>
      </c>
      <c r="F72" s="142" t="n">
        <v>0</v>
      </c>
      <c r="G72" s="142" t="n">
        <v>0</v>
      </c>
      <c r="H72" s="142" t="n">
        <v>0</v>
      </c>
      <c r="I72" s="142" t="n">
        <v>8100.01464915941</v>
      </c>
      <c r="J72" s="142" t="n">
        <v>0</v>
      </c>
      <c r="K72" s="142" t="n">
        <v>8100.0146491594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939.50786002353</v>
      </c>
      <c r="D73" s="142" t="n">
        <v>1619.32907967877</v>
      </c>
      <c r="E73" s="142" t="n">
        <v>14153.9786974906</v>
      </c>
      <c r="F73" s="142" t="n">
        <v>0</v>
      </c>
      <c r="G73" s="142" t="n">
        <v>0</v>
      </c>
      <c r="H73" s="142" t="n">
        <v>0</v>
      </c>
      <c r="I73" s="142" t="n">
        <v>17712.8156371929</v>
      </c>
      <c r="J73" s="142" t="n">
        <v>0</v>
      </c>
      <c r="K73" s="142" t="n">
        <v>17712.8156371929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0022.1468555936</v>
      </c>
      <c r="D74" s="142" t="n">
        <v>2965.89355868886</v>
      </c>
      <c r="E74" s="142" t="n">
        <v>36470.2298551131</v>
      </c>
      <c r="F74" s="142" t="n">
        <v>0</v>
      </c>
      <c r="G74" s="142" t="n">
        <v>0</v>
      </c>
      <c r="H74" s="142" t="n">
        <v>0</v>
      </c>
      <c r="I74" s="142" t="n">
        <v>49458.2702693956</v>
      </c>
      <c r="J74" s="142" t="n">
        <v>0</v>
      </c>
      <c r="K74" s="142" t="n">
        <v>49458.2702693956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6726.28339539388</v>
      </c>
      <c r="D75" s="142" t="n">
        <v>0</v>
      </c>
      <c r="E75" s="142" t="n">
        <v>223.281866060652</v>
      </c>
      <c r="F75" s="142" t="n">
        <v>0</v>
      </c>
      <c r="G75" s="142" t="n">
        <v>0</v>
      </c>
      <c r="H75" s="142" t="n">
        <v>796.394074198527</v>
      </c>
      <c r="I75" s="142" t="n">
        <v>7745.95933565306</v>
      </c>
      <c r="J75" s="142" t="n">
        <v>0</v>
      </c>
      <c r="K75" s="142" t="n">
        <v>7745.9593356530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21.702147593642</v>
      </c>
      <c r="D76" s="142" t="n">
        <v>2830.61273364268</v>
      </c>
      <c r="E76" s="142" t="n">
        <v>173.405836195041</v>
      </c>
      <c r="F76" s="142" t="n">
        <v>0</v>
      </c>
      <c r="G76" s="142" t="n">
        <v>0</v>
      </c>
      <c r="H76" s="142" t="n">
        <v>0</v>
      </c>
      <c r="I76" s="142" t="n">
        <v>3525.72071743136</v>
      </c>
      <c r="J76" s="142" t="n">
        <v>0</v>
      </c>
      <c r="K76" s="142" t="n">
        <v>3525.7207174313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437.65207558829</v>
      </c>
      <c r="D77" s="142" t="n">
        <v>291.339519110097</v>
      </c>
      <c r="E77" s="142" t="n">
        <v>2034.17069927963</v>
      </c>
      <c r="F77" s="142" t="n">
        <v>419.945382277823</v>
      </c>
      <c r="G77" s="142" t="n">
        <v>0</v>
      </c>
      <c r="H77" s="142" t="n">
        <v>72.4974580975488</v>
      </c>
      <c r="I77" s="142" t="n">
        <v>6255.60513435339</v>
      </c>
      <c r="J77" s="142" t="n">
        <v>0</v>
      </c>
      <c r="K77" s="142" t="n">
        <v>6255.6051343533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6214.81358328866</v>
      </c>
      <c r="D78" s="142" t="n">
        <v>0</v>
      </c>
      <c r="E78" s="142" t="n">
        <v>15.1361073063568</v>
      </c>
      <c r="F78" s="142" t="n">
        <v>0</v>
      </c>
      <c r="G78" s="142" t="n">
        <v>0</v>
      </c>
      <c r="H78" s="142" t="n">
        <v>9.36997118964947</v>
      </c>
      <c r="I78" s="142" t="n">
        <v>6239.31966178466</v>
      </c>
      <c r="J78" s="142" t="n">
        <v>0</v>
      </c>
      <c r="K78" s="142" t="n">
        <v>6239.3196617846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414593.65765551</v>
      </c>
      <c r="D81" s="150" t="n">
        <v>8810.552535338</v>
      </c>
      <c r="E81" s="150" t="n">
        <v>217626.569357754</v>
      </c>
      <c r="F81" s="150" t="n">
        <v>492816.950185487</v>
      </c>
      <c r="G81" s="150" t="n">
        <v>-20069.6493580333</v>
      </c>
      <c r="H81" s="150" t="n">
        <v>1014085.42895967</v>
      </c>
      <c r="I81" s="150" t="n">
        <v>6127863.50933572</v>
      </c>
      <c r="J81" s="150" t="n">
        <v>3794981.93360607</v>
      </c>
      <c r="K81" s="150" t="n">
        <v>2332881.5757296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1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0876.2667600953</v>
      </c>
      <c r="D10" s="142" t="n">
        <v>0</v>
      </c>
      <c r="E10" s="142" t="n">
        <v>35.8616584289314</v>
      </c>
      <c r="F10" s="142" t="n">
        <v>7346.85842347375</v>
      </c>
      <c r="G10" s="142" t="n">
        <v>-243.859277316734</v>
      </c>
      <c r="H10" s="142" t="n">
        <v>9202.1015528638</v>
      </c>
      <c r="I10" s="142" t="n">
        <v>37217.229117545</v>
      </c>
      <c r="J10" s="142" t="n">
        <v>0</v>
      </c>
      <c r="K10" s="142" t="n">
        <v>37217.22911754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593319.676276039</v>
      </c>
      <c r="D11" s="142" t="n">
        <v>0</v>
      </c>
      <c r="E11" s="142" t="n">
        <v>0</v>
      </c>
      <c r="F11" s="142" t="n">
        <v>0</v>
      </c>
      <c r="G11" s="142" t="n">
        <v>-94.027052907434</v>
      </c>
      <c r="H11" s="142" t="n">
        <v>273.064865977753</v>
      </c>
      <c r="I11" s="142" t="n">
        <v>593498.714089109</v>
      </c>
      <c r="J11" s="142" t="n">
        <v>592532.682723622</v>
      </c>
      <c r="K11" s="142" t="n">
        <v>966.03136548733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7.3616899600346</v>
      </c>
      <c r="D12" s="142" t="n">
        <v>0</v>
      </c>
      <c r="E12" s="142" t="n">
        <v>0</v>
      </c>
      <c r="F12" s="142" t="n">
        <v>0</v>
      </c>
      <c r="G12" s="142" t="n">
        <v>27.3616899600346</v>
      </c>
      <c r="H12" s="142" t="n">
        <v>401.784815728929</v>
      </c>
      <c r="I12" s="142" t="n">
        <v>456.508195648998</v>
      </c>
      <c r="J12" s="142" t="n">
        <v>0</v>
      </c>
      <c r="K12" s="142" t="n">
        <v>456.50819564899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227931.964095679</v>
      </c>
      <c r="D13" s="142" t="n">
        <v>0</v>
      </c>
      <c r="E13" s="142" t="n">
        <v>0</v>
      </c>
      <c r="F13" s="142" t="n">
        <v>0</v>
      </c>
      <c r="G13" s="142" t="n">
        <v>-280.382146428803</v>
      </c>
      <c r="H13" s="142" t="n">
        <v>371.706616979898</v>
      </c>
      <c r="I13" s="142" t="n">
        <v>228023.28856623</v>
      </c>
      <c r="J13" s="142" t="n">
        <v>227190.153045413</v>
      </c>
      <c r="K13" s="142" t="n">
        <v>833.135520817014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0981.1305429482</v>
      </c>
      <c r="D14" s="142" t="n">
        <v>0</v>
      </c>
      <c r="E14" s="142" t="n">
        <v>13.6581735769942</v>
      </c>
      <c r="F14" s="142" t="n">
        <v>81.9490414619653</v>
      </c>
      <c r="G14" s="142" t="n">
        <v>-549.741486474017</v>
      </c>
      <c r="H14" s="142" t="n">
        <v>134.30537350711</v>
      </c>
      <c r="I14" s="142" t="n">
        <v>10661.3016450203</v>
      </c>
      <c r="J14" s="142" t="n">
        <v>9287.51701940095</v>
      </c>
      <c r="K14" s="142" t="n">
        <v>1373.78462561933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41.452083032975</v>
      </c>
      <c r="D16" s="142" t="n">
        <v>0</v>
      </c>
      <c r="E16" s="142" t="n">
        <v>0</v>
      </c>
      <c r="F16" s="142" t="n">
        <v>0</v>
      </c>
      <c r="G16" s="142" t="n">
        <v>-199.697058399494</v>
      </c>
      <c r="H16" s="142" t="n">
        <v>1658.59501281802</v>
      </c>
      <c r="I16" s="142" t="n">
        <v>1600.3500374515</v>
      </c>
      <c r="J16" s="142" t="n">
        <v>0</v>
      </c>
      <c r="K16" s="142" t="n">
        <v>1600.3500374515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62919.6921705126</v>
      </c>
      <c r="D17" s="142" t="n">
        <v>0</v>
      </c>
      <c r="E17" s="142" t="n">
        <v>189.381957052363</v>
      </c>
      <c r="F17" s="142" t="n">
        <v>0</v>
      </c>
      <c r="G17" s="142" t="n">
        <v>1230.43537414368</v>
      </c>
      <c r="H17" s="142" t="n">
        <v>15882.9064443511</v>
      </c>
      <c r="I17" s="142" t="n">
        <v>80222.4159460597</v>
      </c>
      <c r="J17" s="142" t="n">
        <v>0</v>
      </c>
      <c r="K17" s="142" t="n">
        <v>80222.415946059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0526.9790341475</v>
      </c>
      <c r="D18" s="142" t="n">
        <v>0</v>
      </c>
      <c r="E18" s="142" t="n">
        <v>71.0882095721835</v>
      </c>
      <c r="F18" s="142" t="n">
        <v>0</v>
      </c>
      <c r="G18" s="142" t="n">
        <v>-526.250218082969</v>
      </c>
      <c r="H18" s="142" t="n">
        <v>1391.15676787787</v>
      </c>
      <c r="I18" s="142" t="n">
        <v>11462.9737935146</v>
      </c>
      <c r="J18" s="142" t="n">
        <v>0</v>
      </c>
      <c r="K18" s="142" t="n">
        <v>11462.973793514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033.13903376297</v>
      </c>
      <c r="D19" s="142" t="n">
        <v>0</v>
      </c>
      <c r="E19" s="142" t="n">
        <v>0</v>
      </c>
      <c r="F19" s="142" t="n">
        <v>0</v>
      </c>
      <c r="G19" s="142" t="n">
        <v>115.861973739817</v>
      </c>
      <c r="H19" s="142" t="n">
        <v>383.000335834262</v>
      </c>
      <c r="I19" s="142" t="n">
        <v>1532.00134333705</v>
      </c>
      <c r="J19" s="142" t="n">
        <v>0</v>
      </c>
      <c r="K19" s="142" t="n">
        <v>1532.0013433370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826.11240941971</v>
      </c>
      <c r="D20" s="142" t="n">
        <v>0</v>
      </c>
      <c r="E20" s="142" t="n">
        <v>54.5285107648857</v>
      </c>
      <c r="F20" s="142" t="n">
        <v>66.9752360481749</v>
      </c>
      <c r="G20" s="142" t="n">
        <v>-155.880416643097</v>
      </c>
      <c r="H20" s="142" t="n">
        <v>4404.36264667245</v>
      </c>
      <c r="I20" s="142" t="n">
        <v>6196.09838626212</v>
      </c>
      <c r="J20" s="142" t="n">
        <v>0</v>
      </c>
      <c r="K20" s="142" t="n">
        <v>6196.0983862621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644.90223264737</v>
      </c>
      <c r="D21" s="142" t="n">
        <v>0</v>
      </c>
      <c r="E21" s="142" t="n">
        <v>26.4091977897007</v>
      </c>
      <c r="F21" s="142" t="n">
        <v>2.5976260121017</v>
      </c>
      <c r="G21" s="142" t="n">
        <v>-268.854292252526</v>
      </c>
      <c r="H21" s="142" t="n">
        <v>964.5851258271</v>
      </c>
      <c r="I21" s="142" t="n">
        <v>4369.63989002375</v>
      </c>
      <c r="J21" s="142" t="n">
        <v>0</v>
      </c>
      <c r="K21" s="142" t="n">
        <v>4369.6398900237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30.68271504821</v>
      </c>
      <c r="D22" s="142" t="n">
        <v>0</v>
      </c>
      <c r="E22" s="142" t="n">
        <v>5.28496714962073</v>
      </c>
      <c r="F22" s="142" t="n">
        <v>0</v>
      </c>
      <c r="G22" s="142" t="n">
        <v>-90.9014349734765</v>
      </c>
      <c r="H22" s="142" t="n">
        <v>623.626123655246</v>
      </c>
      <c r="I22" s="142" t="n">
        <v>1468.6923708796</v>
      </c>
      <c r="J22" s="142" t="n">
        <v>0</v>
      </c>
      <c r="K22" s="142" t="n">
        <v>1468.692370879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71.414753659469</v>
      </c>
      <c r="D23" s="142" t="n">
        <v>0</v>
      </c>
      <c r="E23" s="142" t="n">
        <v>50.2327196522385</v>
      </c>
      <c r="F23" s="142" t="n">
        <v>1791.37606390598</v>
      </c>
      <c r="G23" s="142" t="n">
        <v>69.552996441561</v>
      </c>
      <c r="H23" s="142" t="n">
        <v>1586.58112993916</v>
      </c>
      <c r="I23" s="142" t="n">
        <v>3969.15766359842</v>
      </c>
      <c r="J23" s="142" t="n">
        <v>0</v>
      </c>
      <c r="K23" s="142" t="n">
        <v>3969.15766359842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4.8374579821042</v>
      </c>
      <c r="D24" s="142" t="n">
        <v>0</v>
      </c>
      <c r="E24" s="142" t="n">
        <v>0</v>
      </c>
      <c r="F24" s="142" t="n">
        <v>0</v>
      </c>
      <c r="G24" s="142" t="n">
        <v>317.52160081703</v>
      </c>
      <c r="H24" s="142" t="n">
        <v>6148.64258778398</v>
      </c>
      <c r="I24" s="142" t="n">
        <v>6481.00164658311</v>
      </c>
      <c r="J24" s="142" t="n">
        <v>0</v>
      </c>
      <c r="K24" s="142" t="n">
        <v>6481.00164658311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985.734906472826</v>
      </c>
      <c r="D25" s="142" t="n">
        <v>0</v>
      </c>
      <c r="E25" s="142" t="n">
        <v>3.55860977066002</v>
      </c>
      <c r="F25" s="142" t="n">
        <v>0</v>
      </c>
      <c r="G25" s="142" t="n">
        <v>54.565349816787</v>
      </c>
      <c r="H25" s="142" t="n">
        <v>2141.09687868045</v>
      </c>
      <c r="I25" s="142" t="n">
        <v>3184.95574474072</v>
      </c>
      <c r="J25" s="142" t="n">
        <v>0</v>
      </c>
      <c r="K25" s="142" t="n">
        <v>3184.95574474072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810.4017185525</v>
      </c>
      <c r="D26" s="142" t="n">
        <v>0</v>
      </c>
      <c r="E26" s="142" t="n">
        <v>0</v>
      </c>
      <c r="F26" s="142" t="n">
        <v>245.438291984874</v>
      </c>
      <c r="G26" s="142" t="n">
        <v>97.7310845912621</v>
      </c>
      <c r="H26" s="142" t="n">
        <v>890.685566388547</v>
      </c>
      <c r="I26" s="142" t="n">
        <v>5044.25666151718</v>
      </c>
      <c r="J26" s="142" t="n">
        <v>0</v>
      </c>
      <c r="K26" s="142" t="n">
        <v>5044.2566615171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52.722208855518</v>
      </c>
      <c r="D27" s="142" t="n">
        <v>0</v>
      </c>
      <c r="E27" s="142" t="n">
        <v>0</v>
      </c>
      <c r="F27" s="142" t="n">
        <v>0</v>
      </c>
      <c r="G27" s="142" t="n">
        <v>-648.905355251163</v>
      </c>
      <c r="H27" s="142" t="n">
        <v>737.735657133594</v>
      </c>
      <c r="I27" s="142" t="n">
        <v>341.552510737949</v>
      </c>
      <c r="J27" s="142" t="n">
        <v>0</v>
      </c>
      <c r="K27" s="142" t="n">
        <v>341.552510737949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806840.39251599</v>
      </c>
      <c r="D28" s="142" t="n">
        <v>0</v>
      </c>
      <c r="E28" s="142" t="n">
        <v>283.256309325433</v>
      </c>
      <c r="F28" s="142" t="n">
        <v>0</v>
      </c>
      <c r="G28" s="142" t="n">
        <v>2459.70529832596</v>
      </c>
      <c r="H28" s="142" t="n">
        <v>6679.64623317425</v>
      </c>
      <c r="I28" s="142" t="n">
        <v>2816263.00035682</v>
      </c>
      <c r="J28" s="142" t="n">
        <v>2793137.14595975</v>
      </c>
      <c r="K28" s="142" t="n">
        <v>23125.8543970693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338.533886482817</v>
      </c>
      <c r="D29" s="142" t="n">
        <v>0</v>
      </c>
      <c r="E29" s="142" t="n">
        <v>1740.4989906878</v>
      </c>
      <c r="F29" s="142" t="n">
        <v>0</v>
      </c>
      <c r="G29" s="142" t="n">
        <v>61.4951463519245</v>
      </c>
      <c r="H29" s="142" t="n">
        <v>2944.62364930604</v>
      </c>
      <c r="I29" s="142" t="n">
        <v>5085.15167282859</v>
      </c>
      <c r="J29" s="142" t="n">
        <v>0</v>
      </c>
      <c r="K29" s="142" t="n">
        <v>5085.15167282859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4235.50792182373</v>
      </c>
      <c r="D30" s="142" t="n">
        <v>0</v>
      </c>
      <c r="E30" s="142" t="n">
        <v>23.1403359631345</v>
      </c>
      <c r="F30" s="142" t="n">
        <v>0</v>
      </c>
      <c r="G30" s="142" t="n">
        <v>148.759302620151</v>
      </c>
      <c r="H30" s="142" t="n">
        <v>36750.9857123082</v>
      </c>
      <c r="I30" s="142" t="n">
        <v>41158.3932727152</v>
      </c>
      <c r="J30" s="142" t="n">
        <v>0</v>
      </c>
      <c r="K30" s="142" t="n">
        <v>41158.393272715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453.921120330649</v>
      </c>
      <c r="D31" s="142" t="n">
        <v>0</v>
      </c>
      <c r="E31" s="142" t="n">
        <v>0</v>
      </c>
      <c r="F31" s="142" t="n">
        <v>15.720211959503</v>
      </c>
      <c r="G31" s="142" t="n">
        <v>49.7806712050928</v>
      </c>
      <c r="H31" s="142" t="n">
        <v>2395.36729732927</v>
      </c>
      <c r="I31" s="142" t="n">
        <v>2914.78930082451</v>
      </c>
      <c r="J31" s="142" t="n">
        <v>0</v>
      </c>
      <c r="K31" s="142" t="n">
        <v>2914.7893008245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676.357196709569</v>
      </c>
      <c r="D32" s="142" t="n">
        <v>0</v>
      </c>
      <c r="E32" s="142" t="n">
        <v>0</v>
      </c>
      <c r="F32" s="142" t="n">
        <v>174.144439909358</v>
      </c>
      <c r="G32" s="142" t="n">
        <v>-127.513345810407</v>
      </c>
      <c r="H32" s="142" t="n">
        <v>4306.979903635</v>
      </c>
      <c r="I32" s="142" t="n">
        <v>5029.96819444352</v>
      </c>
      <c r="J32" s="142" t="n">
        <v>0</v>
      </c>
      <c r="K32" s="142" t="n">
        <v>5029.9681944435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628.880327908448</v>
      </c>
      <c r="D33" s="142" t="n">
        <v>0</v>
      </c>
      <c r="E33" s="142" t="n">
        <v>0</v>
      </c>
      <c r="F33" s="142" t="n">
        <v>62.4497886598981</v>
      </c>
      <c r="G33" s="142" t="n">
        <v>-316.631384608957</v>
      </c>
      <c r="H33" s="142" t="n">
        <v>2491.41788443173</v>
      </c>
      <c r="I33" s="142" t="n">
        <v>2866.11661639112</v>
      </c>
      <c r="J33" s="142" t="n">
        <v>0</v>
      </c>
      <c r="K33" s="142" t="n">
        <v>2866.1166163911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5631.2603524051</v>
      </c>
      <c r="D34" s="142" t="n">
        <v>0</v>
      </c>
      <c r="E34" s="142" t="n">
        <v>0</v>
      </c>
      <c r="F34" s="142" t="n">
        <v>2866.00558621548</v>
      </c>
      <c r="G34" s="142" t="n">
        <v>-1218.8759389652</v>
      </c>
      <c r="H34" s="142" t="n">
        <v>27424.7086267171</v>
      </c>
      <c r="I34" s="142" t="n">
        <v>44703.0986263724</v>
      </c>
      <c r="J34" s="142" t="n">
        <v>0</v>
      </c>
      <c r="K34" s="142" t="n">
        <v>44703.0986263724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4556.534473707</v>
      </c>
      <c r="G35" s="142" t="n">
        <v>-26663.5694129486</v>
      </c>
      <c r="H35" s="142" t="n">
        <v>551583.437367291</v>
      </c>
      <c r="I35" s="142" t="n">
        <v>549476.402428049</v>
      </c>
      <c r="J35" s="142" t="n">
        <v>0</v>
      </c>
      <c r="K35" s="142" t="n">
        <v>549476.40242804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974.935896439587</v>
      </c>
      <c r="H36" s="142" t="n">
        <v>59252.2265223896</v>
      </c>
      <c r="I36" s="142" t="n">
        <v>58277.29062595</v>
      </c>
      <c r="J36" s="142" t="n">
        <v>0</v>
      </c>
      <c r="K36" s="142" t="n">
        <v>58277.29062595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82.581840272941</v>
      </c>
      <c r="G37" s="142" t="n">
        <v>-667.564853497941</v>
      </c>
      <c r="H37" s="142" t="n">
        <v>3758.14287895137</v>
      </c>
      <c r="I37" s="142" t="n">
        <v>3273.15986572637</v>
      </c>
      <c r="J37" s="142" t="n">
        <v>0</v>
      </c>
      <c r="K37" s="142" t="n">
        <v>3273.15986572637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7864.56031735352</v>
      </c>
      <c r="D38" s="142" t="n">
        <v>0</v>
      </c>
      <c r="E38" s="142" t="n">
        <v>18.3679882849829</v>
      </c>
      <c r="F38" s="142" t="n">
        <v>35658.3879239135</v>
      </c>
      <c r="G38" s="142" t="n">
        <v>-6419.61190560153</v>
      </c>
      <c r="H38" s="142" t="n">
        <v>41722.8853893387</v>
      </c>
      <c r="I38" s="142" t="n">
        <v>78844.5897132892</v>
      </c>
      <c r="J38" s="142" t="n">
        <v>0</v>
      </c>
      <c r="K38" s="142" t="n">
        <v>78844.589713289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6577.62681612057</v>
      </c>
      <c r="D39" s="142" t="n">
        <v>0</v>
      </c>
      <c r="E39" s="142" t="n">
        <v>40.2174104295797</v>
      </c>
      <c r="F39" s="142" t="n">
        <v>45226.5582389467</v>
      </c>
      <c r="G39" s="142" t="n">
        <v>-6308.58620841925</v>
      </c>
      <c r="H39" s="142" t="n">
        <v>88637.7857795375</v>
      </c>
      <c r="I39" s="142" t="n">
        <v>134173.602036615</v>
      </c>
      <c r="J39" s="142" t="n">
        <v>0</v>
      </c>
      <c r="K39" s="142" t="n">
        <v>134173.602036615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210.24952079345</v>
      </c>
      <c r="D40" s="142" t="n">
        <v>0</v>
      </c>
      <c r="E40" s="142" t="n">
        <v>0</v>
      </c>
      <c r="F40" s="142" t="n">
        <v>1180.30464539864</v>
      </c>
      <c r="G40" s="142" t="n">
        <v>-99.9837518781668</v>
      </c>
      <c r="H40" s="142" t="n">
        <v>1320.70736080203</v>
      </c>
      <c r="I40" s="142" t="n">
        <v>2611.27777511595</v>
      </c>
      <c r="J40" s="142" t="n">
        <v>0</v>
      </c>
      <c r="K40" s="142" t="n">
        <v>2611.27777511595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662.870402302943</v>
      </c>
      <c r="D41" s="142" t="n">
        <v>0</v>
      </c>
      <c r="E41" s="142" t="n">
        <v>26.6073634432246</v>
      </c>
      <c r="F41" s="142" t="n">
        <v>8833.64466315056</v>
      </c>
      <c r="G41" s="142" t="n">
        <v>-460.423071756669</v>
      </c>
      <c r="H41" s="142" t="n">
        <v>22161.6200644284</v>
      </c>
      <c r="I41" s="142" t="n">
        <v>31224.3194215685</v>
      </c>
      <c r="J41" s="142" t="n">
        <v>0</v>
      </c>
      <c r="K41" s="142" t="n">
        <v>31224.3194215685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949.578612867504</v>
      </c>
      <c r="D42" s="142" t="n">
        <v>0</v>
      </c>
      <c r="E42" s="142" t="n">
        <v>1.47794336633075</v>
      </c>
      <c r="F42" s="142" t="n">
        <v>4829.17994948571</v>
      </c>
      <c r="G42" s="142" t="n">
        <v>-1073.72585563929</v>
      </c>
      <c r="H42" s="142" t="n">
        <v>10160.1216718407</v>
      </c>
      <c r="I42" s="142" t="n">
        <v>14866.632321921</v>
      </c>
      <c r="J42" s="142" t="n">
        <v>0</v>
      </c>
      <c r="K42" s="142" t="n">
        <v>14866.632321921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128.96450422482</v>
      </c>
      <c r="D43" s="142" t="n">
        <v>0</v>
      </c>
      <c r="E43" s="142" t="n">
        <v>624.085968173967</v>
      </c>
      <c r="F43" s="142" t="n">
        <v>3261.84257897667</v>
      </c>
      <c r="G43" s="142" t="n">
        <v>-198.094703381063</v>
      </c>
      <c r="H43" s="142" t="n">
        <v>7216.14009455086</v>
      </c>
      <c r="I43" s="142" t="n">
        <v>12032.9384425452</v>
      </c>
      <c r="J43" s="142" t="n">
        <v>0</v>
      </c>
      <c r="K43" s="142" t="n">
        <v>12032.938442545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9890.9666871611</v>
      </c>
      <c r="D44" s="142" t="n">
        <v>0</v>
      </c>
      <c r="E44" s="142" t="n">
        <v>0</v>
      </c>
      <c r="F44" s="142" t="n">
        <v>15904.6156115409</v>
      </c>
      <c r="G44" s="142" t="n">
        <v>-1087.19232979353</v>
      </c>
      <c r="H44" s="142" t="n">
        <v>97221.969732326</v>
      </c>
      <c r="I44" s="142" t="n">
        <v>151930.359701234</v>
      </c>
      <c r="J44" s="142" t="n">
        <v>0</v>
      </c>
      <c r="K44" s="142" t="n">
        <v>151930.35970123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362.28070512077</v>
      </c>
      <c r="D45" s="142" t="n">
        <v>0</v>
      </c>
      <c r="E45" s="142" t="n">
        <v>602.047798623562</v>
      </c>
      <c r="F45" s="142" t="n">
        <v>6266.01904920366</v>
      </c>
      <c r="G45" s="142" t="n">
        <v>-1959.60656022571</v>
      </c>
      <c r="H45" s="142" t="n">
        <v>14673.4394840998</v>
      </c>
      <c r="I45" s="142" t="n">
        <v>20944.180476822</v>
      </c>
      <c r="J45" s="142" t="n">
        <v>0</v>
      </c>
      <c r="K45" s="142" t="n">
        <v>20944.18047682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9343.64139800111</v>
      </c>
      <c r="D46" s="142" t="n">
        <v>0</v>
      </c>
      <c r="E46" s="142" t="n">
        <v>72.03876192352</v>
      </c>
      <c r="F46" s="142" t="n">
        <v>3490.67030548225</v>
      </c>
      <c r="G46" s="142" t="n">
        <v>176.887257000326</v>
      </c>
      <c r="H46" s="142" t="n">
        <v>4142.58543813667</v>
      </c>
      <c r="I46" s="142" t="n">
        <v>17225.8231605439</v>
      </c>
      <c r="J46" s="142" t="n">
        <v>0</v>
      </c>
      <c r="K46" s="142" t="n">
        <v>17225.8231605439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54388.8617951194</v>
      </c>
      <c r="D48" s="142" t="n">
        <v>0</v>
      </c>
      <c r="E48" s="142" t="n">
        <v>648.632921106257</v>
      </c>
      <c r="F48" s="142" t="n">
        <v>0</v>
      </c>
      <c r="G48" s="142" t="n">
        <v>0</v>
      </c>
      <c r="H48" s="142" t="n">
        <v>1747.62669136489</v>
      </c>
      <c r="I48" s="142" t="n">
        <v>56785.1214075905</v>
      </c>
      <c r="J48" s="142" t="n">
        <v>0</v>
      </c>
      <c r="K48" s="142" t="n">
        <v>56785.1214075905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349.67635698111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349.67635698111</v>
      </c>
      <c r="J49" s="142" t="n">
        <v>0</v>
      </c>
      <c r="K49" s="142" t="n">
        <v>4349.6763569811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956.5614717286</v>
      </c>
      <c r="D50" s="142" t="n">
        <v>0</v>
      </c>
      <c r="E50" s="142" t="n">
        <v>11.3364109502316</v>
      </c>
      <c r="F50" s="142" t="n">
        <v>0</v>
      </c>
      <c r="G50" s="142" t="n">
        <v>0</v>
      </c>
      <c r="H50" s="142" t="n">
        <v>0</v>
      </c>
      <c r="I50" s="142" t="n">
        <v>1967.89788267884</v>
      </c>
      <c r="J50" s="142" t="n">
        <v>0</v>
      </c>
      <c r="K50" s="142" t="n">
        <v>1967.8978826788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01.164018955523</v>
      </c>
      <c r="F51" s="142" t="n">
        <v>204292.134326678</v>
      </c>
      <c r="G51" s="142" t="n">
        <v>0</v>
      </c>
      <c r="H51" s="142" t="n">
        <v>215.389456594773</v>
      </c>
      <c r="I51" s="142" t="n">
        <v>204808.687802228</v>
      </c>
      <c r="J51" s="142" t="n">
        <v>0</v>
      </c>
      <c r="K51" s="142" t="n">
        <v>204808.68780222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197.16400922616</v>
      </c>
      <c r="D52" s="142" t="n">
        <v>0</v>
      </c>
      <c r="E52" s="142" t="n">
        <v>645.444239567792</v>
      </c>
      <c r="F52" s="142" t="n">
        <v>89521.3395760172</v>
      </c>
      <c r="G52" s="142" t="n">
        <v>0</v>
      </c>
      <c r="H52" s="142" t="n">
        <v>0</v>
      </c>
      <c r="I52" s="142" t="n">
        <v>94363.9478248112</v>
      </c>
      <c r="J52" s="142" t="n">
        <v>0</v>
      </c>
      <c r="K52" s="142" t="n">
        <v>94363.9478248112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9969.7459072952</v>
      </c>
      <c r="D53" s="142" t="n">
        <v>0</v>
      </c>
      <c r="E53" s="142" t="n">
        <v>0</v>
      </c>
      <c r="F53" s="142" t="n">
        <v>2636.26132490615</v>
      </c>
      <c r="G53" s="142" t="n">
        <v>0</v>
      </c>
      <c r="H53" s="142" t="n">
        <v>802.426974272795</v>
      </c>
      <c r="I53" s="142" t="n">
        <v>23408.4342064741</v>
      </c>
      <c r="J53" s="142" t="n">
        <v>0</v>
      </c>
      <c r="K53" s="142" t="n">
        <v>23408.434206474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7229.2068170574</v>
      </c>
      <c r="D54" s="142" t="n">
        <v>0</v>
      </c>
      <c r="E54" s="142" t="n">
        <v>1212.29323586766</v>
      </c>
      <c r="F54" s="142" t="n">
        <v>3989.89768171802</v>
      </c>
      <c r="G54" s="142" t="n">
        <v>0</v>
      </c>
      <c r="H54" s="142" t="n">
        <v>14460.6832194158</v>
      </c>
      <c r="I54" s="142" t="n">
        <v>36892.080954059</v>
      </c>
      <c r="J54" s="142" t="n">
        <v>0</v>
      </c>
      <c r="K54" s="142" t="n">
        <v>36892.08095405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81897.2047120818</v>
      </c>
      <c r="D55" s="142" t="n">
        <v>0</v>
      </c>
      <c r="E55" s="142" t="n">
        <v>5992.49721386939</v>
      </c>
      <c r="F55" s="142" t="n">
        <v>895.865215722683</v>
      </c>
      <c r="G55" s="142" t="n">
        <v>0</v>
      </c>
      <c r="H55" s="142" t="n">
        <v>87.1944611340768</v>
      </c>
      <c r="I55" s="142" t="n">
        <v>88872.761602808</v>
      </c>
      <c r="J55" s="142" t="n">
        <v>0</v>
      </c>
      <c r="K55" s="142" t="n">
        <v>88872.76160280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6847.4826261878</v>
      </c>
      <c r="D56" s="142" t="n">
        <v>0</v>
      </c>
      <c r="E56" s="142" t="n">
        <v>165.732807656612</v>
      </c>
      <c r="F56" s="142" t="n">
        <v>0</v>
      </c>
      <c r="G56" s="142" t="n">
        <v>0</v>
      </c>
      <c r="H56" s="142" t="n">
        <v>1625.29050779978</v>
      </c>
      <c r="I56" s="142" t="n">
        <v>28638.5059416441</v>
      </c>
      <c r="J56" s="142" t="n">
        <v>0</v>
      </c>
      <c r="K56" s="142" t="n">
        <v>28638.5059416441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7023.08729553805</v>
      </c>
      <c r="D57" s="142" t="n">
        <v>0</v>
      </c>
      <c r="E57" s="142" t="n">
        <v>0</v>
      </c>
      <c r="F57" s="142" t="n">
        <v>101.153633143434</v>
      </c>
      <c r="G57" s="142" t="n">
        <v>0</v>
      </c>
      <c r="H57" s="142" t="n">
        <v>1216.67968089345</v>
      </c>
      <c r="I57" s="142" t="n">
        <v>8340.92060957494</v>
      </c>
      <c r="J57" s="142" t="n">
        <v>0</v>
      </c>
      <c r="K57" s="142" t="n">
        <v>8340.92060957494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0808.9871277258</v>
      </c>
      <c r="D58" s="142" t="n">
        <v>0</v>
      </c>
      <c r="E58" s="142" t="n">
        <v>439.180315746218</v>
      </c>
      <c r="F58" s="142" t="n">
        <v>5533.67197840235</v>
      </c>
      <c r="G58" s="142" t="n">
        <v>0</v>
      </c>
      <c r="H58" s="142" t="n">
        <v>15742.1744288589</v>
      </c>
      <c r="I58" s="142" t="n">
        <v>52524.0138507333</v>
      </c>
      <c r="J58" s="142" t="n">
        <v>0</v>
      </c>
      <c r="K58" s="142" t="n">
        <v>52524.013850733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20.990610916465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489.87929670338</v>
      </c>
      <c r="I59" s="142" t="n">
        <v>3710.86990761984</v>
      </c>
      <c r="J59" s="142" t="n">
        <v>0</v>
      </c>
      <c r="K59" s="142" t="n">
        <v>3710.8699076198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6597.8207478599</v>
      </c>
      <c r="D60" s="142" t="n">
        <v>0</v>
      </c>
      <c r="E60" s="142" t="n">
        <v>132.317511331622</v>
      </c>
      <c r="F60" s="142" t="n">
        <v>0</v>
      </c>
      <c r="G60" s="142" t="n">
        <v>0</v>
      </c>
      <c r="H60" s="142" t="n">
        <v>19619.0782710796</v>
      </c>
      <c r="I60" s="142" t="n">
        <v>56349.2165302711</v>
      </c>
      <c r="J60" s="142" t="n">
        <v>0</v>
      </c>
      <c r="K60" s="142" t="n">
        <v>56349.216530271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6986.34022385177</v>
      </c>
      <c r="D61" s="142" t="n">
        <v>0</v>
      </c>
      <c r="E61" s="142" t="n">
        <v>2537.45333260627</v>
      </c>
      <c r="F61" s="142" t="n">
        <v>0</v>
      </c>
      <c r="G61" s="142" t="n">
        <v>0</v>
      </c>
      <c r="H61" s="142" t="n">
        <v>4209.19919103518</v>
      </c>
      <c r="I61" s="142" t="n">
        <v>13732.9927474932</v>
      </c>
      <c r="J61" s="142" t="n">
        <v>0</v>
      </c>
      <c r="K61" s="142" t="n">
        <v>13732.992747493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226.60191206334</v>
      </c>
      <c r="D62" s="142" t="n">
        <v>0</v>
      </c>
      <c r="E62" s="142" t="n">
        <v>40.7504890286626</v>
      </c>
      <c r="F62" s="142" t="n">
        <v>0</v>
      </c>
      <c r="G62" s="142" t="n">
        <v>0</v>
      </c>
      <c r="H62" s="142" t="n">
        <v>393.921393943739</v>
      </c>
      <c r="I62" s="142" t="n">
        <v>4661.27379503574</v>
      </c>
      <c r="J62" s="142" t="n">
        <v>0</v>
      </c>
      <c r="K62" s="142" t="n">
        <v>4661.2737950357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570.5734305216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66.7186791212334</v>
      </c>
      <c r="I63" s="142" t="n">
        <v>4637.29210964284</v>
      </c>
      <c r="J63" s="142" t="n">
        <v>0</v>
      </c>
      <c r="K63" s="142" t="n">
        <v>4637.2921096428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7860.40135910847</v>
      </c>
      <c r="D64" s="142" t="n">
        <v>0</v>
      </c>
      <c r="E64" s="142" t="n">
        <v>76.8444654078933</v>
      </c>
      <c r="F64" s="142" t="n">
        <v>0</v>
      </c>
      <c r="G64" s="142" t="n">
        <v>0</v>
      </c>
      <c r="H64" s="142" t="n">
        <v>449.933848695686</v>
      </c>
      <c r="I64" s="142" t="n">
        <v>8387.17967321204</v>
      </c>
      <c r="J64" s="142" t="n">
        <v>0</v>
      </c>
      <c r="K64" s="142" t="n">
        <v>8387.1796732120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38.312205403914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9.8399577675529</v>
      </c>
      <c r="I65" s="142" t="n">
        <v>108.152163171468</v>
      </c>
      <c r="J65" s="142" t="n">
        <v>0</v>
      </c>
      <c r="K65" s="142" t="n">
        <v>108.15216317146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2097.5010454221</v>
      </c>
      <c r="D66" s="142" t="n">
        <v>0</v>
      </c>
      <c r="E66" s="142" t="n">
        <v>544.629483930863</v>
      </c>
      <c r="F66" s="142" t="n">
        <v>655.200234863135</v>
      </c>
      <c r="G66" s="142" t="n">
        <v>0</v>
      </c>
      <c r="H66" s="142" t="n">
        <v>113.129412937317</v>
      </c>
      <c r="I66" s="142" t="n">
        <v>33410.4601771534</v>
      </c>
      <c r="J66" s="142" t="n">
        <v>0</v>
      </c>
      <c r="K66" s="142" t="n">
        <v>33410.4601771534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114.75532861945</v>
      </c>
      <c r="D67" s="142" t="n">
        <v>0</v>
      </c>
      <c r="E67" s="142" t="n">
        <v>34.8192342353291</v>
      </c>
      <c r="F67" s="142" t="n">
        <v>0</v>
      </c>
      <c r="G67" s="142" t="n">
        <v>0</v>
      </c>
      <c r="H67" s="142" t="n">
        <v>191.910663111</v>
      </c>
      <c r="I67" s="142" t="n">
        <v>1341.48522596578</v>
      </c>
      <c r="J67" s="142" t="n">
        <v>0</v>
      </c>
      <c r="K67" s="142" t="n">
        <v>1341.4852259657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33.0790683232166</v>
      </c>
      <c r="D68" s="142" t="n">
        <v>0</v>
      </c>
      <c r="E68" s="142" t="n">
        <v>0</v>
      </c>
      <c r="F68" s="142" t="n">
        <v>4923.69209272494</v>
      </c>
      <c r="G68" s="142" t="n">
        <v>0</v>
      </c>
      <c r="H68" s="142" t="n">
        <v>945.843250296809</v>
      </c>
      <c r="I68" s="142" t="n">
        <v>5902.61441134496</v>
      </c>
      <c r="J68" s="142" t="n">
        <v>0</v>
      </c>
      <c r="K68" s="142" t="n">
        <v>5902.6144113449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018.83810615295</v>
      </c>
      <c r="E69" s="142" t="n">
        <v>2583.81213282465</v>
      </c>
      <c r="F69" s="142" t="n">
        <v>0</v>
      </c>
      <c r="G69" s="142" t="n">
        <v>0</v>
      </c>
      <c r="H69" s="142" t="n">
        <v>1805.50248764092</v>
      </c>
      <c r="I69" s="142" t="n">
        <v>5408.15272661852</v>
      </c>
      <c r="J69" s="142" t="n">
        <v>0</v>
      </c>
      <c r="K69" s="142" t="n">
        <v>5408.1527266185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619.02610995694</v>
      </c>
      <c r="D70" s="142" t="n">
        <v>0</v>
      </c>
      <c r="E70" s="142" t="n">
        <v>231.646713696552</v>
      </c>
      <c r="F70" s="142" t="n">
        <v>5966.51451994292</v>
      </c>
      <c r="G70" s="142" t="n">
        <v>0</v>
      </c>
      <c r="H70" s="142" t="n">
        <v>3178.15853021522</v>
      </c>
      <c r="I70" s="142" t="n">
        <v>11995.3458738116</v>
      </c>
      <c r="J70" s="142" t="n">
        <v>0</v>
      </c>
      <c r="K70" s="142" t="n">
        <v>11995.345873811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686.83724393699</v>
      </c>
      <c r="D71" s="142" t="n">
        <v>0</v>
      </c>
      <c r="E71" s="142" t="n">
        <v>133128.212955656</v>
      </c>
      <c r="F71" s="142" t="n">
        <v>1694.1111187861</v>
      </c>
      <c r="G71" s="142" t="n">
        <v>0</v>
      </c>
      <c r="H71" s="142" t="n">
        <v>438.517312496332</v>
      </c>
      <c r="I71" s="142" t="n">
        <v>138947.678630875</v>
      </c>
      <c r="J71" s="142" t="n">
        <v>0</v>
      </c>
      <c r="K71" s="142" t="n">
        <v>138947.67863087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7024.69282142818</v>
      </c>
      <c r="F72" s="142" t="n">
        <v>0</v>
      </c>
      <c r="G72" s="142" t="n">
        <v>0</v>
      </c>
      <c r="H72" s="142" t="n">
        <v>0</v>
      </c>
      <c r="I72" s="142" t="n">
        <v>7024.69282142818</v>
      </c>
      <c r="J72" s="142" t="n">
        <v>0</v>
      </c>
      <c r="K72" s="142" t="n">
        <v>7024.6928214281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911.35528332132</v>
      </c>
      <c r="D73" s="142" t="n">
        <v>1603.64226044353</v>
      </c>
      <c r="E73" s="142" t="n">
        <v>13896.3616960021</v>
      </c>
      <c r="F73" s="142" t="n">
        <v>0</v>
      </c>
      <c r="G73" s="142" t="n">
        <v>0</v>
      </c>
      <c r="H73" s="142" t="n">
        <v>0</v>
      </c>
      <c r="I73" s="142" t="n">
        <v>17411.3592397669</v>
      </c>
      <c r="J73" s="142" t="n">
        <v>0</v>
      </c>
      <c r="K73" s="142" t="n">
        <v>17411.3592397669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9560.55472094846</v>
      </c>
      <c r="D74" s="142" t="n">
        <v>2978.93618316068</v>
      </c>
      <c r="E74" s="142" t="n">
        <v>35436.8839299964</v>
      </c>
      <c r="F74" s="142" t="n">
        <v>0</v>
      </c>
      <c r="G74" s="142" t="n">
        <v>0</v>
      </c>
      <c r="H74" s="142" t="n">
        <v>0</v>
      </c>
      <c r="I74" s="142" t="n">
        <v>47976.3748341055</v>
      </c>
      <c r="J74" s="142" t="n">
        <v>0</v>
      </c>
      <c r="K74" s="142" t="n">
        <v>47976.374834105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6580.51224587129</v>
      </c>
      <c r="D75" s="142" t="n">
        <v>0</v>
      </c>
      <c r="E75" s="142" t="n">
        <v>196.926228035534</v>
      </c>
      <c r="F75" s="142" t="n">
        <v>0</v>
      </c>
      <c r="G75" s="142" t="n">
        <v>0</v>
      </c>
      <c r="H75" s="142" t="n">
        <v>782.622944967027</v>
      </c>
      <c r="I75" s="142" t="n">
        <v>7560.06141887386</v>
      </c>
      <c r="J75" s="142" t="n">
        <v>0</v>
      </c>
      <c r="K75" s="142" t="n">
        <v>7560.0614188738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91.094767366606</v>
      </c>
      <c r="D76" s="142" t="n">
        <v>2737.87450811918</v>
      </c>
      <c r="E76" s="142" t="n">
        <v>152.778763165804</v>
      </c>
      <c r="F76" s="142" t="n">
        <v>0</v>
      </c>
      <c r="G76" s="142" t="n">
        <v>0</v>
      </c>
      <c r="H76" s="142" t="n">
        <v>0</v>
      </c>
      <c r="I76" s="142" t="n">
        <v>3381.74803865159</v>
      </c>
      <c r="J76" s="142" t="n">
        <v>0</v>
      </c>
      <c r="K76" s="142" t="n">
        <v>3381.74803865159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129.99128441112</v>
      </c>
      <c r="D77" s="142" t="n">
        <v>305.413806388462</v>
      </c>
      <c r="E77" s="142" t="n">
        <v>2024.75347165573</v>
      </c>
      <c r="F77" s="142" t="n">
        <v>399.275345457221</v>
      </c>
      <c r="G77" s="142" t="n">
        <v>0</v>
      </c>
      <c r="H77" s="142" t="n">
        <v>69.8504476790765</v>
      </c>
      <c r="I77" s="142" t="n">
        <v>5929.28435559161</v>
      </c>
      <c r="J77" s="142" t="n">
        <v>0</v>
      </c>
      <c r="K77" s="142" t="n">
        <v>5929.2843555916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5894.21235348759</v>
      </c>
      <c r="D78" s="142" t="n">
        <v>0</v>
      </c>
      <c r="E78" s="142" t="n">
        <v>13.0122622106854</v>
      </c>
      <c r="F78" s="142" t="n">
        <v>0</v>
      </c>
      <c r="G78" s="142" t="n">
        <v>0</v>
      </c>
      <c r="H78" s="142" t="n">
        <v>10.615266540296</v>
      </c>
      <c r="I78" s="142" t="n">
        <v>5917.83988223857</v>
      </c>
      <c r="J78" s="142" t="n">
        <v>0</v>
      </c>
      <c r="K78" s="142" t="n">
        <v>5917.83988223857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212778.00043475</v>
      </c>
      <c r="D81" s="150" t="n">
        <v>8644.70486426479</v>
      </c>
      <c r="E81" s="150" t="n">
        <v>211353.919528911</v>
      </c>
      <c r="F81" s="150" t="n">
        <v>482652.971038072</v>
      </c>
      <c r="G81" s="150" t="n">
        <v>-45825.156212682</v>
      </c>
      <c r="H81" s="150" t="n">
        <v>1103772.91496718</v>
      </c>
      <c r="I81" s="150" t="n">
        <v>5973377.35462049</v>
      </c>
      <c r="J81" s="150" t="n">
        <v>3622147.49874819</v>
      </c>
      <c r="K81" s="150" t="n">
        <v>2351229.8558723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2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4022.0186278598</v>
      </c>
      <c r="D10" s="142" t="n">
        <v>0</v>
      </c>
      <c r="E10" s="142" t="n">
        <v>23.8957372662914</v>
      </c>
      <c r="F10" s="142" t="n">
        <v>4785.51964986262</v>
      </c>
      <c r="G10" s="142" t="n">
        <v>-468.356450419311</v>
      </c>
      <c r="H10" s="142" t="n">
        <v>5500.79871870028</v>
      </c>
      <c r="I10" s="142" t="n">
        <v>23863.8762832697</v>
      </c>
      <c r="J10" s="142" t="n">
        <v>0</v>
      </c>
      <c r="K10" s="142" t="n">
        <v>23863.876283269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612348.634063378</v>
      </c>
      <c r="D11" s="142" t="n">
        <v>0</v>
      </c>
      <c r="E11" s="142" t="n">
        <v>0</v>
      </c>
      <c r="F11" s="142" t="n">
        <v>0</v>
      </c>
      <c r="G11" s="142" t="n">
        <v>39.4138522010228</v>
      </c>
      <c r="H11" s="142" t="n">
        <v>263.769626268384</v>
      </c>
      <c r="I11" s="142" t="n">
        <v>612651.817541847</v>
      </c>
      <c r="J11" s="142" t="n">
        <v>611800.882578943</v>
      </c>
      <c r="K11" s="142" t="n">
        <v>850.934962904134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42.3782348494322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312.539482014562</v>
      </c>
      <c r="I12" s="142" t="n">
        <v>354.917716863994</v>
      </c>
      <c r="J12" s="142" t="n">
        <v>0</v>
      </c>
      <c r="K12" s="142" t="n">
        <v>354.917716863994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56969.823683187</v>
      </c>
      <c r="D13" s="142" t="n">
        <v>0</v>
      </c>
      <c r="E13" s="142" t="n">
        <v>0</v>
      </c>
      <c r="F13" s="142" t="n">
        <v>0</v>
      </c>
      <c r="G13" s="142" t="n">
        <v>37.9279394830637</v>
      </c>
      <c r="H13" s="142" t="n">
        <v>259.876622383955</v>
      </c>
      <c r="I13" s="142" t="n">
        <v>157267.628245054</v>
      </c>
      <c r="J13" s="142" t="n">
        <v>156510.474193892</v>
      </c>
      <c r="K13" s="142" t="n">
        <v>757.154051161901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0250.7704878889</v>
      </c>
      <c r="D14" s="142" t="n">
        <v>0</v>
      </c>
      <c r="E14" s="142" t="n">
        <v>0</v>
      </c>
      <c r="F14" s="142" t="n">
        <v>47.1403204148866</v>
      </c>
      <c r="G14" s="142" t="n">
        <v>115.540001016879</v>
      </c>
      <c r="H14" s="142" t="n">
        <v>44.3673603904815</v>
      </c>
      <c r="I14" s="142" t="n">
        <v>10457.8181697111</v>
      </c>
      <c r="J14" s="142" t="n">
        <v>9327.37479976198</v>
      </c>
      <c r="K14" s="142" t="n">
        <v>1130.4433699491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91.1481208486941</v>
      </c>
      <c r="D16" s="142" t="n">
        <v>0</v>
      </c>
      <c r="E16" s="142" t="n">
        <v>0</v>
      </c>
      <c r="F16" s="142" t="n">
        <v>0</v>
      </c>
      <c r="G16" s="142" t="n">
        <v>-85.8895754151155</v>
      </c>
      <c r="H16" s="142" t="n">
        <v>1142.85720756439</v>
      </c>
      <c r="I16" s="142" t="n">
        <v>1148.11575299797</v>
      </c>
      <c r="J16" s="142" t="n">
        <v>0</v>
      </c>
      <c r="K16" s="142" t="n">
        <v>1148.11575299797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50225.9126512387</v>
      </c>
      <c r="D17" s="142" t="n">
        <v>0</v>
      </c>
      <c r="E17" s="142" t="n">
        <v>145.01939203245</v>
      </c>
      <c r="F17" s="142" t="n">
        <v>0</v>
      </c>
      <c r="G17" s="142" t="n">
        <v>-1793.75176573471</v>
      </c>
      <c r="H17" s="142" t="n">
        <v>13170.0051442803</v>
      </c>
      <c r="I17" s="142" t="n">
        <v>61747.1854218167</v>
      </c>
      <c r="J17" s="142" t="n">
        <v>0</v>
      </c>
      <c r="K17" s="142" t="n">
        <v>61747.185421816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9238.62076206464</v>
      </c>
      <c r="D18" s="142" t="n">
        <v>0</v>
      </c>
      <c r="E18" s="142" t="n">
        <v>60.774687843673</v>
      </c>
      <c r="F18" s="142" t="n">
        <v>0</v>
      </c>
      <c r="G18" s="142" t="n">
        <v>-665.916936801389</v>
      </c>
      <c r="H18" s="142" t="n">
        <v>1272.79560541178</v>
      </c>
      <c r="I18" s="142" t="n">
        <v>9906.2741185187</v>
      </c>
      <c r="J18" s="142" t="n">
        <v>0</v>
      </c>
      <c r="K18" s="142" t="n">
        <v>9906.2741185187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794.858247707318</v>
      </c>
      <c r="D19" s="142" t="n">
        <v>0</v>
      </c>
      <c r="E19" s="142" t="n">
        <v>0</v>
      </c>
      <c r="F19" s="142" t="n">
        <v>0</v>
      </c>
      <c r="G19" s="142" t="n">
        <v>160.241629824455</v>
      </c>
      <c r="H19" s="142" t="n">
        <v>367.547234842106</v>
      </c>
      <c r="I19" s="142" t="n">
        <v>1322.64711237388</v>
      </c>
      <c r="J19" s="142" t="n">
        <v>0</v>
      </c>
      <c r="K19" s="142" t="n">
        <v>1322.64711237388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510.76673656778</v>
      </c>
      <c r="D20" s="142" t="n">
        <v>0</v>
      </c>
      <c r="E20" s="142" t="n">
        <v>48.4821623536244</v>
      </c>
      <c r="F20" s="142" t="n">
        <v>72.9839003172841</v>
      </c>
      <c r="G20" s="142" t="n">
        <v>-215.302505935988</v>
      </c>
      <c r="H20" s="142" t="n">
        <v>4017.24239889279</v>
      </c>
      <c r="I20" s="142" t="n">
        <v>5434.17269219549</v>
      </c>
      <c r="J20" s="142" t="n">
        <v>0</v>
      </c>
      <c r="K20" s="142" t="n">
        <v>5434.17269219549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170.69217752452</v>
      </c>
      <c r="D21" s="142" t="n">
        <v>0</v>
      </c>
      <c r="E21" s="142" t="n">
        <v>22.6266053847678</v>
      </c>
      <c r="F21" s="142" t="n">
        <v>2.22556774276405</v>
      </c>
      <c r="G21" s="142" t="n">
        <v>-370.927957127342</v>
      </c>
      <c r="H21" s="142" t="n">
        <v>880.212042263182</v>
      </c>
      <c r="I21" s="142" t="n">
        <v>3704.82843578789</v>
      </c>
      <c r="J21" s="142" t="n">
        <v>0</v>
      </c>
      <c r="K21" s="142" t="n">
        <v>3704.82843578789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882.670396171902</v>
      </c>
      <c r="D22" s="142" t="n">
        <v>0</v>
      </c>
      <c r="E22" s="142" t="n">
        <v>4.77635495764016</v>
      </c>
      <c r="F22" s="142" t="n">
        <v>0</v>
      </c>
      <c r="G22" s="142" t="n">
        <v>-171.948778475046</v>
      </c>
      <c r="H22" s="142" t="n">
        <v>593.223285738908</v>
      </c>
      <c r="I22" s="142" t="n">
        <v>1308.7212583934</v>
      </c>
      <c r="J22" s="142" t="n">
        <v>0</v>
      </c>
      <c r="K22" s="142" t="n">
        <v>1308.7212583934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35.521317600225</v>
      </c>
      <c r="D23" s="142" t="n">
        <v>0</v>
      </c>
      <c r="E23" s="142" t="n">
        <v>46.5331624814931</v>
      </c>
      <c r="F23" s="142" t="n">
        <v>1674.46676866998</v>
      </c>
      <c r="G23" s="142" t="n">
        <v>-453.698334194558</v>
      </c>
      <c r="H23" s="142" t="n">
        <v>1667.19596203225</v>
      </c>
      <c r="I23" s="142" t="n">
        <v>3370.01887658939</v>
      </c>
      <c r="J23" s="142" t="n">
        <v>0</v>
      </c>
      <c r="K23" s="142" t="n">
        <v>3370.0188765893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7.4628327085636</v>
      </c>
      <c r="D24" s="142" t="n">
        <v>0</v>
      </c>
      <c r="E24" s="142" t="n">
        <v>0</v>
      </c>
      <c r="F24" s="142" t="n">
        <v>0</v>
      </c>
      <c r="G24" s="142" t="n">
        <v>-118.913575110695</v>
      </c>
      <c r="H24" s="142" t="n">
        <v>5741.94570726817</v>
      </c>
      <c r="I24" s="142" t="n">
        <v>5640.49496486604</v>
      </c>
      <c r="J24" s="142" t="n">
        <v>0</v>
      </c>
      <c r="K24" s="142" t="n">
        <v>5640.49496486604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858.999067350909</v>
      </c>
      <c r="D25" s="142" t="n">
        <v>0</v>
      </c>
      <c r="E25" s="142" t="n">
        <v>3.12742378889894</v>
      </c>
      <c r="F25" s="142" t="n">
        <v>0</v>
      </c>
      <c r="G25" s="142" t="n">
        <v>-3.12742378889894</v>
      </c>
      <c r="H25" s="142" t="n">
        <v>1945.77883399329</v>
      </c>
      <c r="I25" s="142" t="n">
        <v>2804.7779013442</v>
      </c>
      <c r="J25" s="142" t="n">
        <v>0</v>
      </c>
      <c r="K25" s="142" t="n">
        <v>2804.7779013442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419.56812388938</v>
      </c>
      <c r="D26" s="142" t="n">
        <v>0</v>
      </c>
      <c r="E26" s="142" t="n">
        <v>0</v>
      </c>
      <c r="F26" s="142" t="n">
        <v>240.243380966681</v>
      </c>
      <c r="G26" s="142" t="n">
        <v>153.402158842361</v>
      </c>
      <c r="H26" s="142" t="n">
        <v>875.432320037678</v>
      </c>
      <c r="I26" s="142" t="n">
        <v>4688.6459837361</v>
      </c>
      <c r="J26" s="142" t="n">
        <v>0</v>
      </c>
      <c r="K26" s="142" t="n">
        <v>4688.6459837361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23.506482442055</v>
      </c>
      <c r="D27" s="142" t="n">
        <v>0</v>
      </c>
      <c r="E27" s="142" t="n">
        <v>0</v>
      </c>
      <c r="F27" s="142" t="n">
        <v>0</v>
      </c>
      <c r="G27" s="142" t="n">
        <v>-469.986627713521</v>
      </c>
      <c r="H27" s="142" t="n">
        <v>738.272283467138</v>
      </c>
      <c r="I27" s="142" t="n">
        <v>491.792138195672</v>
      </c>
      <c r="J27" s="142" t="n">
        <v>0</v>
      </c>
      <c r="K27" s="142" t="n">
        <v>491.79213819567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574622.93503496</v>
      </c>
      <c r="D28" s="142" t="n">
        <v>0</v>
      </c>
      <c r="E28" s="142" t="n">
        <v>261.358173306775</v>
      </c>
      <c r="F28" s="142" t="n">
        <v>0</v>
      </c>
      <c r="G28" s="142" t="n">
        <v>-2177.98477755646</v>
      </c>
      <c r="H28" s="142" t="n">
        <v>6496.99459098963</v>
      </c>
      <c r="I28" s="142" t="n">
        <v>2579203.3030217</v>
      </c>
      <c r="J28" s="142" t="n">
        <v>2557608.25395453</v>
      </c>
      <c r="K28" s="142" t="n">
        <v>21595.049067165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62.381673361439</v>
      </c>
      <c r="D29" s="142" t="n">
        <v>0</v>
      </c>
      <c r="E29" s="142" t="n">
        <v>1219.46500093475</v>
      </c>
      <c r="F29" s="142" t="n">
        <v>0</v>
      </c>
      <c r="G29" s="142" t="n">
        <v>979.631542581837</v>
      </c>
      <c r="H29" s="142" t="n">
        <v>2451.74960766119</v>
      </c>
      <c r="I29" s="142" t="n">
        <v>4813.22782453922</v>
      </c>
      <c r="J29" s="142" t="n">
        <v>0</v>
      </c>
      <c r="K29" s="142" t="n">
        <v>4813.2278245392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980.83464260714</v>
      </c>
      <c r="D30" s="142" t="n">
        <v>0</v>
      </c>
      <c r="E30" s="142" t="n">
        <v>19.2489321939575</v>
      </c>
      <c r="F30" s="142" t="n">
        <v>0</v>
      </c>
      <c r="G30" s="142" t="n">
        <v>-248.173732929238</v>
      </c>
      <c r="H30" s="142" t="n">
        <v>30955.03281534</v>
      </c>
      <c r="I30" s="142" t="n">
        <v>33706.9426572118</v>
      </c>
      <c r="J30" s="142" t="n">
        <v>0</v>
      </c>
      <c r="K30" s="142" t="n">
        <v>33706.9426572118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88.55423689182</v>
      </c>
      <c r="D31" s="142" t="n">
        <v>0</v>
      </c>
      <c r="E31" s="142" t="n">
        <v>0</v>
      </c>
      <c r="F31" s="142" t="n">
        <v>15.3882866095771</v>
      </c>
      <c r="G31" s="142" t="n">
        <v>28.5782465606431</v>
      </c>
      <c r="H31" s="142" t="n">
        <v>2170.84757527962</v>
      </c>
      <c r="I31" s="142" t="n">
        <v>2603.36834534166</v>
      </c>
      <c r="J31" s="142" t="n">
        <v>0</v>
      </c>
      <c r="K31" s="142" t="n">
        <v>2603.3683453416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508.42414287224</v>
      </c>
      <c r="D32" s="142" t="n">
        <v>0</v>
      </c>
      <c r="E32" s="142" t="n">
        <v>0</v>
      </c>
      <c r="F32" s="142" t="n">
        <v>153.290225886446</v>
      </c>
      <c r="G32" s="142" t="n">
        <v>23.9299221406443</v>
      </c>
      <c r="H32" s="142" t="n">
        <v>3822.54495411857</v>
      </c>
      <c r="I32" s="142" t="n">
        <v>4508.18924501791</v>
      </c>
      <c r="J32" s="142" t="n">
        <v>0</v>
      </c>
      <c r="K32" s="142" t="n">
        <v>4508.189245017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542.284541337024</v>
      </c>
      <c r="D33" s="142" t="n">
        <v>0</v>
      </c>
      <c r="E33" s="142" t="n">
        <v>0</v>
      </c>
      <c r="F33" s="142" t="n">
        <v>55.0684818225205</v>
      </c>
      <c r="G33" s="142" t="n">
        <v>-155.871804480694</v>
      </c>
      <c r="H33" s="142" t="n">
        <v>2252.20757013122</v>
      </c>
      <c r="I33" s="142" t="n">
        <v>2693.68878881007</v>
      </c>
      <c r="J33" s="142" t="n">
        <v>0</v>
      </c>
      <c r="K33" s="142" t="n">
        <v>2693.68878881007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3199.0700852847</v>
      </c>
      <c r="D34" s="142" t="n">
        <v>0</v>
      </c>
      <c r="E34" s="142" t="n">
        <v>0</v>
      </c>
      <c r="F34" s="142" t="n">
        <v>2459.63169519932</v>
      </c>
      <c r="G34" s="142" t="n">
        <v>-3074.53961899915</v>
      </c>
      <c r="H34" s="142" t="n">
        <v>24918.0710981676</v>
      </c>
      <c r="I34" s="142" t="n">
        <v>37502.2332596525</v>
      </c>
      <c r="J34" s="142" t="n">
        <v>0</v>
      </c>
      <c r="K34" s="142" t="n">
        <v>37502.2332596525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9698.5928807922</v>
      </c>
      <c r="G35" s="142" t="n">
        <v>20315.244484017</v>
      </c>
      <c r="H35" s="142" t="n">
        <v>472869.004406218</v>
      </c>
      <c r="I35" s="142" t="n">
        <v>512882.841771027</v>
      </c>
      <c r="J35" s="142" t="n">
        <v>0</v>
      </c>
      <c r="K35" s="142" t="n">
        <v>512882.841771027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1520.56985233851</v>
      </c>
      <c r="H36" s="142" t="n">
        <v>59381.9047574817</v>
      </c>
      <c r="I36" s="142" t="n">
        <v>60902.4746098202</v>
      </c>
      <c r="J36" s="142" t="n">
        <v>0</v>
      </c>
      <c r="K36" s="142" t="n">
        <v>60902.474609820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59.486949875351</v>
      </c>
      <c r="G37" s="142" t="n">
        <v>562.401349560449</v>
      </c>
      <c r="H37" s="142" t="n">
        <v>3372.729287364</v>
      </c>
      <c r="I37" s="142" t="n">
        <v>4094.6175867998</v>
      </c>
      <c r="J37" s="142" t="n">
        <v>0</v>
      </c>
      <c r="K37" s="142" t="n">
        <v>4094.617586799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6337.09699813254</v>
      </c>
      <c r="D38" s="142" t="n">
        <v>0</v>
      </c>
      <c r="E38" s="142" t="n">
        <v>13.2686285555539</v>
      </c>
      <c r="F38" s="142" t="n">
        <v>31536.8763508405</v>
      </c>
      <c r="G38" s="142" t="n">
        <v>1037.60675304431</v>
      </c>
      <c r="H38" s="142" t="n">
        <v>37473.2607665953</v>
      </c>
      <c r="I38" s="142" t="n">
        <v>76398.1094971682</v>
      </c>
      <c r="J38" s="142" t="n">
        <v>0</v>
      </c>
      <c r="K38" s="142" t="n">
        <v>76398.109497168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4820.66771024637</v>
      </c>
      <c r="D39" s="142" t="n">
        <v>0</v>
      </c>
      <c r="E39" s="142" t="n">
        <v>35.7616298979701</v>
      </c>
      <c r="F39" s="142" t="n">
        <v>42588.5250454926</v>
      </c>
      <c r="G39" s="142" t="n">
        <v>58.4106621666844</v>
      </c>
      <c r="H39" s="142" t="n">
        <v>77196.2463520881</v>
      </c>
      <c r="I39" s="142" t="n">
        <v>124699.611399892</v>
      </c>
      <c r="J39" s="142" t="n">
        <v>0</v>
      </c>
      <c r="K39" s="142" t="n">
        <v>124699.61139989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51.435623136168</v>
      </c>
      <c r="D40" s="142" t="n">
        <v>0</v>
      </c>
      <c r="E40" s="142" t="n">
        <v>0</v>
      </c>
      <c r="F40" s="142" t="n">
        <v>959.092279862398</v>
      </c>
      <c r="G40" s="142" t="n">
        <v>281.631641570178</v>
      </c>
      <c r="H40" s="142" t="n">
        <v>887.098295092744</v>
      </c>
      <c r="I40" s="142" t="n">
        <v>2279.25783966149</v>
      </c>
      <c r="J40" s="142" t="n">
        <v>0</v>
      </c>
      <c r="K40" s="142" t="n">
        <v>2279.25783966149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557.304242066399</v>
      </c>
      <c r="D41" s="142" t="n">
        <v>0</v>
      </c>
      <c r="E41" s="142" t="n">
        <v>23.9588739579947</v>
      </c>
      <c r="F41" s="142" t="n">
        <v>8172.05940002038</v>
      </c>
      <c r="G41" s="142" t="n">
        <v>1281.27891166667</v>
      </c>
      <c r="H41" s="142" t="n">
        <v>20334.833849305</v>
      </c>
      <c r="I41" s="142" t="n">
        <v>30369.4352770164</v>
      </c>
      <c r="J41" s="142" t="n">
        <v>0</v>
      </c>
      <c r="K41" s="142" t="n">
        <v>30369.4352770164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93.535918998973</v>
      </c>
      <c r="D42" s="142" t="n">
        <v>0</v>
      </c>
      <c r="E42" s="142" t="n">
        <v>0.635359132032409</v>
      </c>
      <c r="F42" s="142" t="n">
        <v>4035.80120666986</v>
      </c>
      <c r="G42" s="142" t="n">
        <v>-493.674045589182</v>
      </c>
      <c r="H42" s="142" t="n">
        <v>8752.70740287847</v>
      </c>
      <c r="I42" s="142" t="n">
        <v>12589.0058420902</v>
      </c>
      <c r="J42" s="142" t="n">
        <v>0</v>
      </c>
      <c r="K42" s="142" t="n">
        <v>12589.005842090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916.805713015753</v>
      </c>
      <c r="D43" s="142" t="n">
        <v>0</v>
      </c>
      <c r="E43" s="142" t="n">
        <v>536.793378968453</v>
      </c>
      <c r="F43" s="142" t="n">
        <v>3117.97005230612</v>
      </c>
      <c r="G43" s="142" t="n">
        <v>25.9571266425751</v>
      </c>
      <c r="H43" s="142" t="n">
        <v>6705.24495431</v>
      </c>
      <c r="I43" s="142" t="n">
        <v>11302.7712252429</v>
      </c>
      <c r="J43" s="142" t="n">
        <v>0</v>
      </c>
      <c r="K43" s="142" t="n">
        <v>11302.7712252429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8160.0366907007</v>
      </c>
      <c r="D44" s="142" t="n">
        <v>0</v>
      </c>
      <c r="E44" s="142" t="n">
        <v>0</v>
      </c>
      <c r="F44" s="142" t="n">
        <v>14660.6929675254</v>
      </c>
      <c r="G44" s="142" t="n">
        <v>3237.60550668826</v>
      </c>
      <c r="H44" s="142" t="n">
        <v>98918.2406002501</v>
      </c>
      <c r="I44" s="142" t="n">
        <v>154976.575765164</v>
      </c>
      <c r="J44" s="142" t="n">
        <v>0</v>
      </c>
      <c r="K44" s="142" t="n">
        <v>154976.57576516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290.059824194372</v>
      </c>
      <c r="D45" s="142" t="n">
        <v>0</v>
      </c>
      <c r="E45" s="142" t="n">
        <v>377.809014706955</v>
      </c>
      <c r="F45" s="142" t="n">
        <v>4064.90000124493</v>
      </c>
      <c r="G45" s="142" t="n">
        <v>602.056946016889</v>
      </c>
      <c r="H45" s="142" t="n">
        <v>10227.6556497444</v>
      </c>
      <c r="I45" s="142" t="n">
        <v>15562.4814359075</v>
      </c>
      <c r="J45" s="142" t="n">
        <v>0</v>
      </c>
      <c r="K45" s="142" t="n">
        <v>15562.481435907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8030.18788520278</v>
      </c>
      <c r="D46" s="142" t="n">
        <v>0</v>
      </c>
      <c r="E46" s="142" t="n">
        <v>63.3038539186294</v>
      </c>
      <c r="F46" s="142" t="n">
        <v>3172.713945902</v>
      </c>
      <c r="G46" s="142" t="n">
        <v>463.183644018487</v>
      </c>
      <c r="H46" s="142" t="n">
        <v>3748.08956864756</v>
      </c>
      <c r="I46" s="142" t="n">
        <v>15477.4788976895</v>
      </c>
      <c r="J46" s="142" t="n">
        <v>0</v>
      </c>
      <c r="K46" s="142" t="n">
        <v>15477.4788976895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51812.3832392897</v>
      </c>
      <c r="D48" s="142" t="n">
        <v>0</v>
      </c>
      <c r="E48" s="142" t="n">
        <v>632.852028452217</v>
      </c>
      <c r="F48" s="142" t="n">
        <v>0</v>
      </c>
      <c r="G48" s="142" t="n">
        <v>0</v>
      </c>
      <c r="H48" s="142" t="n">
        <v>1898.55608535665</v>
      </c>
      <c r="I48" s="142" t="n">
        <v>54343.7913530985</v>
      </c>
      <c r="J48" s="142" t="n">
        <v>0</v>
      </c>
      <c r="K48" s="142" t="n">
        <v>54343.7913530985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259.67031121803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259.67031121803</v>
      </c>
      <c r="J49" s="142" t="n">
        <v>0</v>
      </c>
      <c r="K49" s="142" t="n">
        <v>4259.67031121803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870.18768121172</v>
      </c>
      <c r="D50" s="142" t="n">
        <v>0</v>
      </c>
      <c r="E50" s="142" t="n">
        <v>10.6646264869512</v>
      </c>
      <c r="F50" s="142" t="n">
        <v>0</v>
      </c>
      <c r="G50" s="142" t="n">
        <v>0</v>
      </c>
      <c r="H50" s="142" t="n">
        <v>0</v>
      </c>
      <c r="I50" s="142" t="n">
        <v>1880.85230769867</v>
      </c>
      <c r="J50" s="142" t="n">
        <v>0</v>
      </c>
      <c r="K50" s="142" t="n">
        <v>1880.85230769867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48.523077560916</v>
      </c>
      <c r="F51" s="142" t="n">
        <v>157719.536955196</v>
      </c>
      <c r="G51" s="142" t="n">
        <v>0</v>
      </c>
      <c r="H51" s="142" t="n">
        <v>166.711132773782</v>
      </c>
      <c r="I51" s="142" t="n">
        <v>158134.771165531</v>
      </c>
      <c r="J51" s="142" t="n">
        <v>0</v>
      </c>
      <c r="K51" s="142" t="n">
        <v>158134.771165531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3317.19960793005</v>
      </c>
      <c r="D52" s="142" t="n">
        <v>0</v>
      </c>
      <c r="E52" s="142" t="n">
        <v>540.762421292739</v>
      </c>
      <c r="F52" s="142" t="n">
        <v>74262.0887375299</v>
      </c>
      <c r="G52" s="142" t="n">
        <v>0</v>
      </c>
      <c r="H52" s="142" t="n">
        <v>0</v>
      </c>
      <c r="I52" s="142" t="n">
        <v>78120.0507667527</v>
      </c>
      <c r="J52" s="142" t="n">
        <v>0</v>
      </c>
      <c r="K52" s="142" t="n">
        <v>78120.050766752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7785.8586692313</v>
      </c>
      <c r="D53" s="142" t="n">
        <v>0</v>
      </c>
      <c r="E53" s="142" t="n">
        <v>0</v>
      </c>
      <c r="F53" s="142" t="n">
        <v>2624.90394857437</v>
      </c>
      <c r="G53" s="142" t="n">
        <v>0</v>
      </c>
      <c r="H53" s="142" t="n">
        <v>762.087372103016</v>
      </c>
      <c r="I53" s="142" t="n">
        <v>21172.8499899087</v>
      </c>
      <c r="J53" s="142" t="n">
        <v>0</v>
      </c>
      <c r="K53" s="142" t="n">
        <v>21172.849989908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5743.6478433168</v>
      </c>
      <c r="D54" s="142" t="n">
        <v>0</v>
      </c>
      <c r="E54" s="142" t="n">
        <v>1058.10190454205</v>
      </c>
      <c r="F54" s="142" t="n">
        <v>3820.12806133544</v>
      </c>
      <c r="G54" s="142" t="n">
        <v>0</v>
      </c>
      <c r="H54" s="142" t="n">
        <v>13452.6572520545</v>
      </c>
      <c r="I54" s="142" t="n">
        <v>34074.5350612487</v>
      </c>
      <c r="J54" s="142" t="n">
        <v>0</v>
      </c>
      <c r="K54" s="142" t="n">
        <v>34074.535061248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74685.9528223625</v>
      </c>
      <c r="D55" s="142" t="n">
        <v>0</v>
      </c>
      <c r="E55" s="142" t="n">
        <v>5449.80380444728</v>
      </c>
      <c r="F55" s="142" t="n">
        <v>925.581848573682</v>
      </c>
      <c r="G55" s="142" t="n">
        <v>0</v>
      </c>
      <c r="H55" s="142" t="n">
        <v>64.9773665167484</v>
      </c>
      <c r="I55" s="142" t="n">
        <v>81126.3158419002</v>
      </c>
      <c r="J55" s="142" t="n">
        <v>0</v>
      </c>
      <c r="K55" s="142" t="n">
        <v>81126.3158419002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2653.7360343139</v>
      </c>
      <c r="D56" s="142" t="n">
        <v>0</v>
      </c>
      <c r="E56" s="142" t="n">
        <v>142.201397932363</v>
      </c>
      <c r="F56" s="142" t="n">
        <v>0</v>
      </c>
      <c r="G56" s="142" t="n">
        <v>0</v>
      </c>
      <c r="H56" s="142" t="n">
        <v>1405.68715215362</v>
      </c>
      <c r="I56" s="142" t="n">
        <v>24201.6245843999</v>
      </c>
      <c r="J56" s="142" t="n">
        <v>0</v>
      </c>
      <c r="K56" s="142" t="n">
        <v>24201.6245843999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5787.41782833236</v>
      </c>
      <c r="D57" s="142" t="n">
        <v>0</v>
      </c>
      <c r="E57" s="142" t="n">
        <v>0</v>
      </c>
      <c r="F57" s="142" t="n">
        <v>103.602444023414</v>
      </c>
      <c r="G57" s="142" t="n">
        <v>0</v>
      </c>
      <c r="H57" s="142" t="n">
        <v>1160.68429157939</v>
      </c>
      <c r="I57" s="142" t="n">
        <v>7051.70456393516</v>
      </c>
      <c r="J57" s="142" t="n">
        <v>0</v>
      </c>
      <c r="K57" s="142" t="n">
        <v>7051.70456393516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6369.9363847775</v>
      </c>
      <c r="D58" s="142" t="n">
        <v>0</v>
      </c>
      <c r="E58" s="142" t="n">
        <v>403.404823921717</v>
      </c>
      <c r="F58" s="142" t="n">
        <v>5568.0481617616</v>
      </c>
      <c r="G58" s="142" t="n">
        <v>0</v>
      </c>
      <c r="H58" s="142" t="n">
        <v>15283.381004543</v>
      </c>
      <c r="I58" s="142" t="n">
        <v>47624.7703750038</v>
      </c>
      <c r="J58" s="142" t="n">
        <v>0</v>
      </c>
      <c r="K58" s="142" t="n">
        <v>47624.7703750038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93.77907288203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584.1208357582</v>
      </c>
      <c r="I59" s="142" t="n">
        <v>3777.89990864024</v>
      </c>
      <c r="J59" s="142" t="n">
        <v>0</v>
      </c>
      <c r="K59" s="142" t="n">
        <v>3777.8999086402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3430.7539120371</v>
      </c>
      <c r="D60" s="142" t="n">
        <v>0</v>
      </c>
      <c r="E60" s="142" t="n">
        <v>118.319914103091</v>
      </c>
      <c r="F60" s="142" t="n">
        <v>0</v>
      </c>
      <c r="G60" s="142" t="n">
        <v>0</v>
      </c>
      <c r="H60" s="142" t="n">
        <v>19356.062311683</v>
      </c>
      <c r="I60" s="142" t="n">
        <v>52905.1361378232</v>
      </c>
      <c r="J60" s="142" t="n">
        <v>0</v>
      </c>
      <c r="K60" s="142" t="n">
        <v>52905.1361378232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5664.29143714559</v>
      </c>
      <c r="D61" s="142" t="n">
        <v>0</v>
      </c>
      <c r="E61" s="142" t="n">
        <v>2256.76824715343</v>
      </c>
      <c r="F61" s="142" t="n">
        <v>0</v>
      </c>
      <c r="G61" s="142" t="n">
        <v>0</v>
      </c>
      <c r="H61" s="142" t="n">
        <v>4053.59245027955</v>
      </c>
      <c r="I61" s="142" t="n">
        <v>11974.6521345786</v>
      </c>
      <c r="J61" s="142" t="n">
        <v>0</v>
      </c>
      <c r="K61" s="142" t="n">
        <v>11974.652134578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110.11411532979</v>
      </c>
      <c r="D62" s="142" t="n">
        <v>0</v>
      </c>
      <c r="E62" s="142" t="n">
        <v>37.5447256292435</v>
      </c>
      <c r="F62" s="142" t="n">
        <v>0</v>
      </c>
      <c r="G62" s="142" t="n">
        <v>0</v>
      </c>
      <c r="H62" s="142" t="n">
        <v>337.213636614948</v>
      </c>
      <c r="I62" s="142" t="n">
        <v>4484.87247757399</v>
      </c>
      <c r="J62" s="142" t="n">
        <v>0</v>
      </c>
      <c r="K62" s="142" t="n">
        <v>4484.8724775739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595.6437816057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72.2181337367802</v>
      </c>
      <c r="I63" s="142" t="n">
        <v>4667.86191534257</v>
      </c>
      <c r="J63" s="142" t="n">
        <v>0</v>
      </c>
      <c r="K63" s="142" t="n">
        <v>4667.86191534257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7204.2603940972</v>
      </c>
      <c r="D64" s="142" t="n">
        <v>0</v>
      </c>
      <c r="E64" s="142" t="n">
        <v>69.963683072531</v>
      </c>
      <c r="F64" s="142" t="n">
        <v>0</v>
      </c>
      <c r="G64" s="142" t="n">
        <v>0</v>
      </c>
      <c r="H64" s="142" t="n">
        <v>191.650517559398</v>
      </c>
      <c r="I64" s="142" t="n">
        <v>7465.87459472913</v>
      </c>
      <c r="J64" s="142" t="n">
        <v>0</v>
      </c>
      <c r="K64" s="142" t="n">
        <v>7465.87459472912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41.577164714232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8.4722162849709</v>
      </c>
      <c r="I65" s="142" t="n">
        <v>120.049380999204</v>
      </c>
      <c r="J65" s="142" t="n">
        <v>0</v>
      </c>
      <c r="K65" s="142" t="n">
        <v>120.049380999204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6413.4814979734</v>
      </c>
      <c r="D66" s="142" t="n">
        <v>0</v>
      </c>
      <c r="E66" s="142" t="n">
        <v>441.468160284358</v>
      </c>
      <c r="F66" s="142" t="n">
        <v>569.199614659966</v>
      </c>
      <c r="G66" s="142" t="n">
        <v>0</v>
      </c>
      <c r="H66" s="142" t="n">
        <v>110.661352177946</v>
      </c>
      <c r="I66" s="142" t="n">
        <v>27534.8106250957</v>
      </c>
      <c r="J66" s="142" t="n">
        <v>0</v>
      </c>
      <c r="K66" s="142" t="n">
        <v>27534.810625095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019.35750211042</v>
      </c>
      <c r="D67" s="142" t="n">
        <v>0</v>
      </c>
      <c r="E67" s="142" t="n">
        <v>30.4459263056235</v>
      </c>
      <c r="F67" s="142" t="n">
        <v>0</v>
      </c>
      <c r="G67" s="142" t="n">
        <v>0</v>
      </c>
      <c r="H67" s="142" t="n">
        <v>171.054975274343</v>
      </c>
      <c r="I67" s="142" t="n">
        <v>1220.85840369038</v>
      </c>
      <c r="J67" s="142" t="n">
        <v>0</v>
      </c>
      <c r="K67" s="142" t="n">
        <v>1220.8584036903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3.7238366781227</v>
      </c>
      <c r="D68" s="142" t="n">
        <v>0</v>
      </c>
      <c r="E68" s="142" t="n">
        <v>0</v>
      </c>
      <c r="F68" s="142" t="n">
        <v>4242.03791720773</v>
      </c>
      <c r="G68" s="142" t="n">
        <v>0</v>
      </c>
      <c r="H68" s="142" t="n">
        <v>920.594964368471</v>
      </c>
      <c r="I68" s="142" t="n">
        <v>5176.35671825432</v>
      </c>
      <c r="J68" s="142" t="n">
        <v>0</v>
      </c>
      <c r="K68" s="142" t="n">
        <v>5176.3567182543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830.750934609165</v>
      </c>
      <c r="E69" s="142" t="n">
        <v>1996.95035186683</v>
      </c>
      <c r="F69" s="142" t="n">
        <v>0</v>
      </c>
      <c r="G69" s="142" t="n">
        <v>0</v>
      </c>
      <c r="H69" s="142" t="n">
        <v>1391.46409173695</v>
      </c>
      <c r="I69" s="142" t="n">
        <v>4219.16537821295</v>
      </c>
      <c r="J69" s="142" t="n">
        <v>0</v>
      </c>
      <c r="K69" s="142" t="n">
        <v>4219.1653782129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333.68775667861</v>
      </c>
      <c r="D70" s="142" t="n">
        <v>0</v>
      </c>
      <c r="E70" s="142" t="n">
        <v>200.585669846512</v>
      </c>
      <c r="F70" s="142" t="n">
        <v>5334.77207482093</v>
      </c>
      <c r="G70" s="142" t="n">
        <v>0</v>
      </c>
      <c r="H70" s="142" t="n">
        <v>2672.88655852143</v>
      </c>
      <c r="I70" s="142" t="n">
        <v>10541.9320598675</v>
      </c>
      <c r="J70" s="142" t="n">
        <v>0</v>
      </c>
      <c r="K70" s="142" t="n">
        <v>10541.9320598675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398.2720969563</v>
      </c>
      <c r="D71" s="142" t="n">
        <v>0</v>
      </c>
      <c r="E71" s="142" t="n">
        <v>118146.1767826</v>
      </c>
      <c r="F71" s="142" t="n">
        <v>1530.47180837186</v>
      </c>
      <c r="G71" s="142" t="n">
        <v>0</v>
      </c>
      <c r="H71" s="142" t="n">
        <v>367.521461466169</v>
      </c>
      <c r="I71" s="142" t="n">
        <v>123442.442149395</v>
      </c>
      <c r="J71" s="142" t="n">
        <v>0</v>
      </c>
      <c r="K71" s="142" t="n">
        <v>123442.44214939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400.76813389265</v>
      </c>
      <c r="F72" s="142" t="n">
        <v>0</v>
      </c>
      <c r="G72" s="142" t="n">
        <v>0</v>
      </c>
      <c r="H72" s="142" t="n">
        <v>0</v>
      </c>
      <c r="I72" s="142" t="n">
        <v>6400.76813389265</v>
      </c>
      <c r="J72" s="142" t="n">
        <v>0</v>
      </c>
      <c r="K72" s="142" t="n">
        <v>6400.7681338926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513.52941051782</v>
      </c>
      <c r="D73" s="142" t="n">
        <v>1324.54636531015</v>
      </c>
      <c r="E73" s="142" t="n">
        <v>11098.0501429312</v>
      </c>
      <c r="F73" s="142" t="n">
        <v>0</v>
      </c>
      <c r="G73" s="142" t="n">
        <v>0</v>
      </c>
      <c r="H73" s="142" t="n">
        <v>0</v>
      </c>
      <c r="I73" s="142" t="n">
        <v>13936.1259187591</v>
      </c>
      <c r="J73" s="142" t="n">
        <v>0</v>
      </c>
      <c r="K73" s="142" t="n">
        <v>13936.125918759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7481.16379093474</v>
      </c>
      <c r="D74" s="142" t="n">
        <v>2577.51622691284</v>
      </c>
      <c r="E74" s="142" t="n">
        <v>30390.7909644304</v>
      </c>
      <c r="F74" s="142" t="n">
        <v>0</v>
      </c>
      <c r="G74" s="142" t="n">
        <v>0</v>
      </c>
      <c r="H74" s="142" t="n">
        <v>0</v>
      </c>
      <c r="I74" s="142" t="n">
        <v>40449.470982278</v>
      </c>
      <c r="J74" s="142" t="n">
        <v>0</v>
      </c>
      <c r="K74" s="142" t="n">
        <v>40449.470982278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5786.93409242626</v>
      </c>
      <c r="D75" s="142" t="n">
        <v>0</v>
      </c>
      <c r="E75" s="142" t="n">
        <v>171.53416915217</v>
      </c>
      <c r="F75" s="142" t="n">
        <v>0</v>
      </c>
      <c r="G75" s="142" t="n">
        <v>0</v>
      </c>
      <c r="H75" s="142" t="n">
        <v>668.486858560868</v>
      </c>
      <c r="I75" s="142" t="n">
        <v>6626.95512013929</v>
      </c>
      <c r="J75" s="142" t="n">
        <v>0</v>
      </c>
      <c r="K75" s="142" t="n">
        <v>6626.9551201392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41.751102492379</v>
      </c>
      <c r="D76" s="142" t="n">
        <v>2413.42223355092</v>
      </c>
      <c r="E76" s="142" t="n">
        <v>132.33179247718</v>
      </c>
      <c r="F76" s="142" t="n">
        <v>0</v>
      </c>
      <c r="G76" s="142" t="n">
        <v>0</v>
      </c>
      <c r="H76" s="142" t="n">
        <v>0</v>
      </c>
      <c r="I76" s="142" t="n">
        <v>2987.50512852048</v>
      </c>
      <c r="J76" s="142" t="n">
        <v>0</v>
      </c>
      <c r="K76" s="142" t="n">
        <v>2987.50512852048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720.47704582604</v>
      </c>
      <c r="D77" s="142" t="n">
        <v>290.421955236484</v>
      </c>
      <c r="E77" s="142" t="n">
        <v>1652.92703867424</v>
      </c>
      <c r="F77" s="142" t="n">
        <v>342.09953520052</v>
      </c>
      <c r="G77" s="142" t="n">
        <v>0</v>
      </c>
      <c r="H77" s="142" t="n">
        <v>66.0324632873795</v>
      </c>
      <c r="I77" s="142" t="n">
        <v>5071.95803822467</v>
      </c>
      <c r="J77" s="142" t="n">
        <v>0</v>
      </c>
      <c r="K77" s="142" t="n">
        <v>5071.95803822467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5378.9717545333</v>
      </c>
      <c r="D78" s="142" t="n">
        <v>0</v>
      </c>
      <c r="E78" s="142" t="n">
        <v>12.049391064147</v>
      </c>
      <c r="F78" s="142" t="n">
        <v>0</v>
      </c>
      <c r="G78" s="142" t="n">
        <v>0</v>
      </c>
      <c r="H78" s="142" t="n">
        <v>9.57772110227066</v>
      </c>
      <c r="I78" s="142" t="n">
        <v>5400.59886669971</v>
      </c>
      <c r="J78" s="142" t="n">
        <v>0</v>
      </c>
      <c r="K78" s="142" t="n">
        <v>5400.5988666997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3852492.72716321</v>
      </c>
      <c r="D81" s="150" t="n">
        <v>7436.65771561956</v>
      </c>
      <c r="E81" s="150" t="n">
        <v>184549.827549802</v>
      </c>
      <c r="F81" s="150" t="n">
        <v>398715.140465279</v>
      </c>
      <c r="G81" s="150" t="n">
        <v>19956.5482601097</v>
      </c>
      <c r="H81" s="150" t="n">
        <v>979974.676142705</v>
      </c>
      <c r="I81" s="150" t="n">
        <v>5443125.57729673</v>
      </c>
      <c r="J81" s="150" t="n">
        <v>3335246.98552713</v>
      </c>
      <c r="K81" s="150" t="n">
        <v>2107878.5917695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3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5488.6810396343</v>
      </c>
      <c r="D10" s="142" t="n">
        <v>0</v>
      </c>
      <c r="E10" s="142" t="n">
        <v>24.2086293210915</v>
      </c>
      <c r="F10" s="142" t="n">
        <v>5099.95124364327</v>
      </c>
      <c r="G10" s="142" t="n">
        <v>-1081.31877634209</v>
      </c>
      <c r="H10" s="142" t="n">
        <v>6002.12616300928</v>
      </c>
      <c r="I10" s="142" t="n">
        <v>25533.6482992659</v>
      </c>
      <c r="J10" s="142" t="n">
        <v>0</v>
      </c>
      <c r="K10" s="142" t="n">
        <v>25533.648299265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621656.547980923</v>
      </c>
      <c r="D11" s="142" t="n">
        <v>0</v>
      </c>
      <c r="E11" s="142" t="n">
        <v>0</v>
      </c>
      <c r="F11" s="142" t="n">
        <v>0</v>
      </c>
      <c r="G11" s="142" t="n">
        <v>4.90236264002203</v>
      </c>
      <c r="H11" s="142" t="n">
        <v>268.649472673207</v>
      </c>
      <c r="I11" s="142" t="n">
        <v>621930.099816237</v>
      </c>
      <c r="J11" s="142" t="n">
        <v>621125.131870745</v>
      </c>
      <c r="K11" s="142" t="n">
        <v>804.96794549161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51.0511290544717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240.078282580489</v>
      </c>
      <c r="I12" s="142" t="n">
        <v>291.12941163496</v>
      </c>
      <c r="J12" s="142" t="n">
        <v>0</v>
      </c>
      <c r="K12" s="142" t="n">
        <v>291.1294116349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69155.667976671</v>
      </c>
      <c r="D13" s="142" t="n">
        <v>0</v>
      </c>
      <c r="E13" s="142" t="n">
        <v>0</v>
      </c>
      <c r="F13" s="142" t="n">
        <v>0</v>
      </c>
      <c r="G13" s="142" t="n">
        <v>-3.59503556257286</v>
      </c>
      <c r="H13" s="142" t="n">
        <v>190.536884816362</v>
      </c>
      <c r="I13" s="142" t="n">
        <v>169342.609825925</v>
      </c>
      <c r="J13" s="142" t="n">
        <v>168720.6686736</v>
      </c>
      <c r="K13" s="142" t="n">
        <v>621.94115232510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9627.9558082574</v>
      </c>
      <c r="D14" s="142" t="n">
        <v>0</v>
      </c>
      <c r="E14" s="142" t="n">
        <v>0</v>
      </c>
      <c r="F14" s="142" t="n">
        <v>31.8078275017233</v>
      </c>
      <c r="G14" s="142" t="n">
        <v>-358.721610158324</v>
      </c>
      <c r="H14" s="142" t="n">
        <v>46.8281904886482</v>
      </c>
      <c r="I14" s="142" t="n">
        <v>9347.87021608945</v>
      </c>
      <c r="J14" s="142" t="n">
        <v>9043.04520253126</v>
      </c>
      <c r="K14" s="142" t="n">
        <v>304.82501355818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91.6560174950517</v>
      </c>
      <c r="D16" s="142" t="n">
        <v>0</v>
      </c>
      <c r="E16" s="142" t="n">
        <v>0</v>
      </c>
      <c r="F16" s="142" t="n">
        <v>0</v>
      </c>
      <c r="G16" s="142" t="n">
        <v>38.3288800433853</v>
      </c>
      <c r="H16" s="142" t="n">
        <v>1124.86930562109</v>
      </c>
      <c r="I16" s="142" t="n">
        <v>1254.85420315953</v>
      </c>
      <c r="J16" s="142" t="n">
        <v>0</v>
      </c>
      <c r="K16" s="142" t="n">
        <v>1254.8542031595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9310.5605555551</v>
      </c>
      <c r="D17" s="142" t="n">
        <v>0</v>
      </c>
      <c r="E17" s="142" t="n">
        <v>141.250531525509</v>
      </c>
      <c r="F17" s="142" t="n">
        <v>0</v>
      </c>
      <c r="G17" s="142" t="n">
        <v>-115.493081659092</v>
      </c>
      <c r="H17" s="142" t="n">
        <v>13081.4609902212</v>
      </c>
      <c r="I17" s="142" t="n">
        <v>62417.7789956428</v>
      </c>
      <c r="J17" s="142" t="n">
        <v>0</v>
      </c>
      <c r="K17" s="142" t="n">
        <v>62417.7789956428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9076.94494227355</v>
      </c>
      <c r="D18" s="142" t="n">
        <v>0</v>
      </c>
      <c r="E18" s="142" t="n">
        <v>59.074395357832</v>
      </c>
      <c r="F18" s="142" t="n">
        <v>0</v>
      </c>
      <c r="G18" s="142" t="n">
        <v>-411.059334364914</v>
      </c>
      <c r="H18" s="142" t="n">
        <v>1232.35752538144</v>
      </c>
      <c r="I18" s="142" t="n">
        <v>9957.3175286479</v>
      </c>
      <c r="J18" s="142" t="n">
        <v>0</v>
      </c>
      <c r="K18" s="142" t="n">
        <v>9957.3175286479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971.957090679227</v>
      </c>
      <c r="D19" s="142" t="n">
        <v>0</v>
      </c>
      <c r="E19" s="142" t="n">
        <v>0</v>
      </c>
      <c r="F19" s="142" t="n">
        <v>0</v>
      </c>
      <c r="G19" s="142" t="n">
        <v>31.4305983629135</v>
      </c>
      <c r="H19" s="142" t="n">
        <v>419.871797695877</v>
      </c>
      <c r="I19" s="142" t="n">
        <v>1423.25948673802</v>
      </c>
      <c r="J19" s="142" t="n">
        <v>0</v>
      </c>
      <c r="K19" s="142" t="n">
        <v>1423.25948673802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543.45922698627</v>
      </c>
      <c r="D20" s="142" t="n">
        <v>0</v>
      </c>
      <c r="E20" s="142" t="n">
        <v>46.0217082749994</v>
      </c>
      <c r="F20" s="142" t="n">
        <v>73.2388475774184</v>
      </c>
      <c r="G20" s="142" t="n">
        <v>-453.783940733059</v>
      </c>
      <c r="H20" s="142" t="n">
        <v>3717.86122871043</v>
      </c>
      <c r="I20" s="142" t="n">
        <v>4926.79707081606</v>
      </c>
      <c r="J20" s="142" t="n">
        <v>0</v>
      </c>
      <c r="K20" s="142" t="n">
        <v>4926.7970708160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499.96113729332</v>
      </c>
      <c r="D21" s="142" t="n">
        <v>0</v>
      </c>
      <c r="E21" s="142" t="n">
        <v>24.0440543503807</v>
      </c>
      <c r="F21" s="142" t="n">
        <v>2.32684396939168</v>
      </c>
      <c r="G21" s="142" t="n">
        <v>-810.517316004769</v>
      </c>
      <c r="H21" s="142" t="n">
        <v>933.452239054297</v>
      </c>
      <c r="I21" s="142" t="n">
        <v>3649.26695866262</v>
      </c>
      <c r="J21" s="142" t="n">
        <v>0</v>
      </c>
      <c r="K21" s="142" t="n">
        <v>3649.2669586626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857.006844677172</v>
      </c>
      <c r="D22" s="142" t="n">
        <v>0</v>
      </c>
      <c r="E22" s="142" t="n">
        <v>4.36357863888581</v>
      </c>
      <c r="F22" s="142" t="n">
        <v>0</v>
      </c>
      <c r="G22" s="142" t="n">
        <v>-279.70539075258</v>
      </c>
      <c r="H22" s="142" t="n">
        <v>551.992697819055</v>
      </c>
      <c r="I22" s="142" t="n">
        <v>1133.65773038253</v>
      </c>
      <c r="J22" s="142" t="n">
        <v>0</v>
      </c>
      <c r="K22" s="142" t="n">
        <v>1133.6577303825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02.810255213138</v>
      </c>
      <c r="D23" s="142" t="n">
        <v>0</v>
      </c>
      <c r="E23" s="142" t="n">
        <v>43.3274896363711</v>
      </c>
      <c r="F23" s="142" t="n">
        <v>1586.86930793209</v>
      </c>
      <c r="G23" s="142" t="n">
        <v>-154.354181829572</v>
      </c>
      <c r="H23" s="142" t="n">
        <v>1662.69241479574</v>
      </c>
      <c r="I23" s="142" t="n">
        <v>3541.34528574777</v>
      </c>
      <c r="J23" s="142" t="n">
        <v>0</v>
      </c>
      <c r="K23" s="142" t="n">
        <v>3541.3452857477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7.4436294008519</v>
      </c>
      <c r="D24" s="142" t="n">
        <v>0</v>
      </c>
      <c r="E24" s="142" t="n">
        <v>0</v>
      </c>
      <c r="F24" s="142" t="n">
        <v>0</v>
      </c>
      <c r="G24" s="142" t="n">
        <v>-65.8100563759412</v>
      </c>
      <c r="H24" s="142" t="n">
        <v>5903.08276769738</v>
      </c>
      <c r="I24" s="142" t="n">
        <v>5854.71634072229</v>
      </c>
      <c r="J24" s="142" t="n">
        <v>0</v>
      </c>
      <c r="K24" s="142" t="n">
        <v>5854.7163407222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859.105250528171</v>
      </c>
      <c r="D25" s="142" t="n">
        <v>0</v>
      </c>
      <c r="E25" s="142" t="n">
        <v>2.88451678968608</v>
      </c>
      <c r="F25" s="142" t="n">
        <v>0</v>
      </c>
      <c r="G25" s="142" t="n">
        <v>70.6706613473089</v>
      </c>
      <c r="H25" s="142" t="n">
        <v>1943.68356345014</v>
      </c>
      <c r="I25" s="142" t="n">
        <v>2876.3439921153</v>
      </c>
      <c r="J25" s="142" t="n">
        <v>0</v>
      </c>
      <c r="K25" s="142" t="n">
        <v>2876.343992115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375.71997572986</v>
      </c>
      <c r="D26" s="142" t="n">
        <v>0</v>
      </c>
      <c r="E26" s="142" t="n">
        <v>0</v>
      </c>
      <c r="F26" s="142" t="n">
        <v>232.833925166031</v>
      </c>
      <c r="G26" s="142" t="n">
        <v>104.142969722825</v>
      </c>
      <c r="H26" s="142" t="n">
        <v>880.256053609595</v>
      </c>
      <c r="I26" s="142" t="n">
        <v>4592.95292422832</v>
      </c>
      <c r="J26" s="142" t="n">
        <v>0</v>
      </c>
      <c r="K26" s="142" t="n">
        <v>4592.9529242283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10.838494929427</v>
      </c>
      <c r="D27" s="142" t="n">
        <v>0</v>
      </c>
      <c r="E27" s="142" t="n">
        <v>0</v>
      </c>
      <c r="F27" s="142" t="n">
        <v>0</v>
      </c>
      <c r="G27" s="142" t="n">
        <v>-235.288673333008</v>
      </c>
      <c r="H27" s="142" t="n">
        <v>707.992122468899</v>
      </c>
      <c r="I27" s="142" t="n">
        <v>683.541944065319</v>
      </c>
      <c r="J27" s="142" t="n">
        <v>0</v>
      </c>
      <c r="K27" s="142" t="n">
        <v>683.541944065319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345826.67254868</v>
      </c>
      <c r="D28" s="142" t="n">
        <v>0</v>
      </c>
      <c r="E28" s="142" t="n">
        <v>254.03623314389</v>
      </c>
      <c r="F28" s="142" t="n">
        <v>0</v>
      </c>
      <c r="G28" s="142" t="n">
        <v>-2774.47415414013</v>
      </c>
      <c r="H28" s="142" t="n">
        <v>7065.69405322761</v>
      </c>
      <c r="I28" s="142" t="n">
        <v>2350371.92868091</v>
      </c>
      <c r="J28" s="142" t="n">
        <v>2332913.16403053</v>
      </c>
      <c r="K28" s="142" t="n">
        <v>17458.7646503791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76.085063068694</v>
      </c>
      <c r="D29" s="142" t="n">
        <v>0</v>
      </c>
      <c r="E29" s="142" t="n">
        <v>1158.76873254161</v>
      </c>
      <c r="F29" s="142" t="n">
        <v>0</v>
      </c>
      <c r="G29" s="142" t="n">
        <v>631.230307499985</v>
      </c>
      <c r="H29" s="142" t="n">
        <v>2296.99022570207</v>
      </c>
      <c r="I29" s="142" t="n">
        <v>4263.07432881235</v>
      </c>
      <c r="J29" s="142" t="n">
        <v>0</v>
      </c>
      <c r="K29" s="142" t="n">
        <v>4263.0743288123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178.7021938038</v>
      </c>
      <c r="D30" s="142" t="n">
        <v>0</v>
      </c>
      <c r="E30" s="142" t="n">
        <v>17.3961810946047</v>
      </c>
      <c r="F30" s="142" t="n">
        <v>0</v>
      </c>
      <c r="G30" s="142" t="n">
        <v>-1867.98992857238</v>
      </c>
      <c r="H30" s="142" t="n">
        <v>29587.3048320409</v>
      </c>
      <c r="I30" s="142" t="n">
        <v>30915.4132783669</v>
      </c>
      <c r="J30" s="142" t="n">
        <v>0</v>
      </c>
      <c r="K30" s="142" t="n">
        <v>30915.4132783669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79.38123594555</v>
      </c>
      <c r="D31" s="142" t="n">
        <v>0</v>
      </c>
      <c r="E31" s="142" t="n">
        <v>0</v>
      </c>
      <c r="F31" s="142" t="n">
        <v>13.9222471906624</v>
      </c>
      <c r="G31" s="142" t="n">
        <v>13.4250240767102</v>
      </c>
      <c r="H31" s="142" t="n">
        <v>2064.47036912965</v>
      </c>
      <c r="I31" s="142" t="n">
        <v>2471.19887634257</v>
      </c>
      <c r="J31" s="142" t="n">
        <v>0</v>
      </c>
      <c r="K31" s="142" t="n">
        <v>2471.1988763425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473.821852674935</v>
      </c>
      <c r="D32" s="142" t="n">
        <v>0</v>
      </c>
      <c r="E32" s="142" t="n">
        <v>0</v>
      </c>
      <c r="F32" s="142" t="n">
        <v>139.524616696769</v>
      </c>
      <c r="G32" s="142" t="n">
        <v>-77.4096307400421</v>
      </c>
      <c r="H32" s="142" t="n">
        <v>3599.23569380414</v>
      </c>
      <c r="I32" s="142" t="n">
        <v>4135.1725324358</v>
      </c>
      <c r="J32" s="142" t="n">
        <v>0</v>
      </c>
      <c r="K32" s="142" t="n">
        <v>4135.1725324358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526.070572774832</v>
      </c>
      <c r="D33" s="142" t="n">
        <v>0</v>
      </c>
      <c r="E33" s="142" t="n">
        <v>0</v>
      </c>
      <c r="F33" s="142" t="n">
        <v>48.1316575411965</v>
      </c>
      <c r="G33" s="142" t="n">
        <v>-59.1090531207676</v>
      </c>
      <c r="H33" s="142" t="n">
        <v>2148.19187341761</v>
      </c>
      <c r="I33" s="142" t="n">
        <v>2663.28505061287</v>
      </c>
      <c r="J33" s="142" t="n">
        <v>0</v>
      </c>
      <c r="K33" s="142" t="n">
        <v>2663.28505061287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2724.5915027259</v>
      </c>
      <c r="D34" s="142" t="n">
        <v>0</v>
      </c>
      <c r="E34" s="142" t="n">
        <v>0</v>
      </c>
      <c r="F34" s="142" t="n">
        <v>2357.91152446679</v>
      </c>
      <c r="G34" s="142" t="n">
        <v>3740.13552156801</v>
      </c>
      <c r="H34" s="142" t="n">
        <v>24656.4368894674</v>
      </c>
      <c r="I34" s="142" t="n">
        <v>43479.0754382281</v>
      </c>
      <c r="J34" s="142" t="n">
        <v>0</v>
      </c>
      <c r="K34" s="142" t="n">
        <v>43479.0754382281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1828.338057629</v>
      </c>
      <c r="G35" s="142" t="n">
        <v>-51678.146686029</v>
      </c>
      <c r="H35" s="142" t="n">
        <v>520614.735982606</v>
      </c>
      <c r="I35" s="142" t="n">
        <v>490764.927354206</v>
      </c>
      <c r="J35" s="142" t="n">
        <v>0</v>
      </c>
      <c r="K35" s="142" t="n">
        <v>490764.92735420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45.466844080993</v>
      </c>
      <c r="H36" s="142" t="n">
        <v>61775.8462530714</v>
      </c>
      <c r="I36" s="142" t="n">
        <v>61230.3794089904</v>
      </c>
      <c r="J36" s="142" t="n">
        <v>0</v>
      </c>
      <c r="K36" s="142" t="n">
        <v>61230.3794089904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44.568321041314</v>
      </c>
      <c r="G37" s="142" t="n">
        <v>-189.648765236992</v>
      </c>
      <c r="H37" s="142" t="n">
        <v>3306.41740704166</v>
      </c>
      <c r="I37" s="142" t="n">
        <v>3261.33696284598</v>
      </c>
      <c r="J37" s="142" t="n">
        <v>0</v>
      </c>
      <c r="K37" s="142" t="n">
        <v>3261.3369628459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6282.98796140848</v>
      </c>
      <c r="D38" s="142" t="n">
        <v>0</v>
      </c>
      <c r="E38" s="142" t="n">
        <v>15.3181339977452</v>
      </c>
      <c r="F38" s="142" t="n">
        <v>30963.0548541089</v>
      </c>
      <c r="G38" s="142" t="n">
        <v>-1133.54191583314</v>
      </c>
      <c r="H38" s="142" t="n">
        <v>37437.5194904892</v>
      </c>
      <c r="I38" s="142" t="n">
        <v>73565.3385241713</v>
      </c>
      <c r="J38" s="142" t="n">
        <v>0</v>
      </c>
      <c r="K38" s="142" t="n">
        <v>73565.3385241713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4950.47655591034</v>
      </c>
      <c r="D39" s="142" t="n">
        <v>0</v>
      </c>
      <c r="E39" s="142" t="n">
        <v>34.1412176269679</v>
      </c>
      <c r="F39" s="142" t="n">
        <v>40412.9593050419</v>
      </c>
      <c r="G39" s="142" t="n">
        <v>-3139.85398109348</v>
      </c>
      <c r="H39" s="142" t="n">
        <v>73104.3132234512</v>
      </c>
      <c r="I39" s="142" t="n">
        <v>115362.036320937</v>
      </c>
      <c r="J39" s="142" t="n">
        <v>0</v>
      </c>
      <c r="K39" s="142" t="n">
        <v>115362.036320937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19.214440100481</v>
      </c>
      <c r="D40" s="142" t="n">
        <v>0</v>
      </c>
      <c r="E40" s="142" t="n">
        <v>0</v>
      </c>
      <c r="F40" s="142" t="n">
        <v>1097.61934199023</v>
      </c>
      <c r="G40" s="142" t="n">
        <v>15.2839025769848</v>
      </c>
      <c r="H40" s="142" t="n">
        <v>593.720830875179</v>
      </c>
      <c r="I40" s="142" t="n">
        <v>1825.83851554288</v>
      </c>
      <c r="J40" s="142" t="n">
        <v>0</v>
      </c>
      <c r="K40" s="142" t="n">
        <v>1825.8385155428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504.410845482252</v>
      </c>
      <c r="D41" s="142" t="n">
        <v>0</v>
      </c>
      <c r="E41" s="142" t="n">
        <v>23.102786815981</v>
      </c>
      <c r="F41" s="142" t="n">
        <v>8019.55487349741</v>
      </c>
      <c r="G41" s="142" t="n">
        <v>1345.73733203089</v>
      </c>
      <c r="H41" s="142" t="n">
        <v>19030.9206396644</v>
      </c>
      <c r="I41" s="142" t="n">
        <v>28923.7264774909</v>
      </c>
      <c r="J41" s="142" t="n">
        <v>0</v>
      </c>
      <c r="K41" s="142" t="n">
        <v>28923.7264774909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00.232786366956</v>
      </c>
      <c r="D42" s="142" t="n">
        <v>0</v>
      </c>
      <c r="E42" s="142" t="n">
        <v>0.545593423343205</v>
      </c>
      <c r="F42" s="142" t="n">
        <v>4247.44480072685</v>
      </c>
      <c r="G42" s="142" t="n">
        <v>551.049357576637</v>
      </c>
      <c r="H42" s="142" t="n">
        <v>8948.27773625191</v>
      </c>
      <c r="I42" s="142" t="n">
        <v>13947.5502743457</v>
      </c>
      <c r="J42" s="142" t="n">
        <v>0</v>
      </c>
      <c r="K42" s="142" t="n">
        <v>13947.550274345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899.34318961712</v>
      </c>
      <c r="D43" s="142" t="n">
        <v>0</v>
      </c>
      <c r="E43" s="142" t="n">
        <v>511.447564702388</v>
      </c>
      <c r="F43" s="142" t="n">
        <v>3344.52227704258</v>
      </c>
      <c r="G43" s="142" t="n">
        <v>-660.380329330143</v>
      </c>
      <c r="H43" s="142" t="n">
        <v>6718.25644682566</v>
      </c>
      <c r="I43" s="142" t="n">
        <v>10813.1891488576</v>
      </c>
      <c r="J43" s="142" t="n">
        <v>0</v>
      </c>
      <c r="K43" s="142" t="n">
        <v>10813.1891488576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0193.6137177348</v>
      </c>
      <c r="D44" s="142" t="n">
        <v>0</v>
      </c>
      <c r="E44" s="142" t="n">
        <v>0</v>
      </c>
      <c r="F44" s="142" t="n">
        <v>16404.8944684201</v>
      </c>
      <c r="G44" s="142" t="n">
        <v>5078.95333078272</v>
      </c>
      <c r="H44" s="142" t="n">
        <v>105929.246298973</v>
      </c>
      <c r="I44" s="142" t="n">
        <v>167606.707815911</v>
      </c>
      <c r="J44" s="142" t="n">
        <v>0</v>
      </c>
      <c r="K44" s="142" t="n">
        <v>167606.70781591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572.362798332657</v>
      </c>
      <c r="D45" s="142" t="n">
        <v>0</v>
      </c>
      <c r="E45" s="142" t="n">
        <v>335.821711710895</v>
      </c>
      <c r="F45" s="142" t="n">
        <v>3010.40177283695</v>
      </c>
      <c r="G45" s="142" t="n">
        <v>-596.350063454864</v>
      </c>
      <c r="H45" s="142" t="n">
        <v>11307.9965663603</v>
      </c>
      <c r="I45" s="142" t="n">
        <v>14630.232785786</v>
      </c>
      <c r="J45" s="142" t="n">
        <v>0</v>
      </c>
      <c r="K45" s="142" t="n">
        <v>14630.232785786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7844.56993508922</v>
      </c>
      <c r="D46" s="142" t="n">
        <v>0</v>
      </c>
      <c r="E46" s="142" t="n">
        <v>61.4565177588911</v>
      </c>
      <c r="F46" s="142" t="n">
        <v>2948.73099631602</v>
      </c>
      <c r="G46" s="142" t="n">
        <v>-52.5925969282818</v>
      </c>
      <c r="H46" s="142" t="n">
        <v>3819.16802188186</v>
      </c>
      <c r="I46" s="142" t="n">
        <v>14621.3328741177</v>
      </c>
      <c r="J46" s="142" t="n">
        <v>0</v>
      </c>
      <c r="K46" s="142" t="n">
        <v>14621.332874117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44339.4225362505</v>
      </c>
      <c r="D48" s="142" t="n">
        <v>0</v>
      </c>
      <c r="E48" s="142" t="n">
        <v>657.679597269838</v>
      </c>
      <c r="F48" s="142" t="n">
        <v>0</v>
      </c>
      <c r="G48" s="142" t="n">
        <v>0</v>
      </c>
      <c r="H48" s="142" t="n">
        <v>1754.66861302851</v>
      </c>
      <c r="I48" s="142" t="n">
        <v>46751.7707465489</v>
      </c>
      <c r="J48" s="142" t="n">
        <v>0</v>
      </c>
      <c r="K48" s="142" t="n">
        <v>46751.770746548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648.137863292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648.1378632925</v>
      </c>
      <c r="J49" s="142" t="n">
        <v>0</v>
      </c>
      <c r="K49" s="142" t="n">
        <v>3648.137863292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848.1599692858</v>
      </c>
      <c r="D50" s="142" t="n">
        <v>0</v>
      </c>
      <c r="E50" s="142" t="n">
        <v>10.4068388339615</v>
      </c>
      <c r="F50" s="142" t="n">
        <v>0</v>
      </c>
      <c r="G50" s="142" t="n">
        <v>0</v>
      </c>
      <c r="H50" s="142" t="n">
        <v>0</v>
      </c>
      <c r="I50" s="142" t="n">
        <v>1858.56680811976</v>
      </c>
      <c r="J50" s="142" t="n">
        <v>0</v>
      </c>
      <c r="K50" s="142" t="n">
        <v>1858.56680811976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42.305932005561</v>
      </c>
      <c r="F51" s="142" t="n">
        <v>154948.8048204</v>
      </c>
      <c r="G51" s="142" t="n">
        <v>0</v>
      </c>
      <c r="H51" s="142" t="n">
        <v>128.451337448731</v>
      </c>
      <c r="I51" s="142" t="n">
        <v>155319.562089854</v>
      </c>
      <c r="J51" s="142" t="n">
        <v>0</v>
      </c>
      <c r="K51" s="142" t="n">
        <v>155319.562089854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3183.43227471482</v>
      </c>
      <c r="D52" s="142" t="n">
        <v>0</v>
      </c>
      <c r="E52" s="142" t="n">
        <v>537.180594398794</v>
      </c>
      <c r="F52" s="142" t="n">
        <v>70767.1707830214</v>
      </c>
      <c r="G52" s="142" t="n">
        <v>0</v>
      </c>
      <c r="H52" s="142" t="n">
        <v>0</v>
      </c>
      <c r="I52" s="142" t="n">
        <v>74487.783652135</v>
      </c>
      <c r="J52" s="142" t="n">
        <v>0</v>
      </c>
      <c r="K52" s="142" t="n">
        <v>74487.783652135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7544.364200694</v>
      </c>
      <c r="D53" s="142" t="n">
        <v>0</v>
      </c>
      <c r="E53" s="142" t="n">
        <v>0</v>
      </c>
      <c r="F53" s="142" t="n">
        <v>2554.60574930513</v>
      </c>
      <c r="G53" s="142" t="n">
        <v>0</v>
      </c>
      <c r="H53" s="142" t="n">
        <v>754.608086289917</v>
      </c>
      <c r="I53" s="142" t="n">
        <v>20853.5780362891</v>
      </c>
      <c r="J53" s="142" t="n">
        <v>0</v>
      </c>
      <c r="K53" s="142" t="n">
        <v>20853.578036289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4496.173716952</v>
      </c>
      <c r="D54" s="142" t="n">
        <v>0</v>
      </c>
      <c r="E54" s="142" t="n">
        <v>993.205887185903</v>
      </c>
      <c r="F54" s="142" t="n">
        <v>3783.90098401141</v>
      </c>
      <c r="G54" s="142" t="n">
        <v>0</v>
      </c>
      <c r="H54" s="142" t="n">
        <v>13091.0621417562</v>
      </c>
      <c r="I54" s="142" t="n">
        <v>32364.3427299055</v>
      </c>
      <c r="J54" s="142" t="n">
        <v>0</v>
      </c>
      <c r="K54" s="142" t="n">
        <v>32364.342729905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69459.3669330121</v>
      </c>
      <c r="D55" s="142" t="n">
        <v>0</v>
      </c>
      <c r="E55" s="142" t="n">
        <v>5100.6368055335</v>
      </c>
      <c r="F55" s="142" t="n">
        <v>870.653471000897</v>
      </c>
      <c r="G55" s="142" t="n">
        <v>0</v>
      </c>
      <c r="H55" s="142" t="n">
        <v>53.6572938841345</v>
      </c>
      <c r="I55" s="142" t="n">
        <v>75484.3145034306</v>
      </c>
      <c r="J55" s="142" t="n">
        <v>0</v>
      </c>
      <c r="K55" s="142" t="n">
        <v>75484.314503430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1728.7322373114</v>
      </c>
      <c r="D56" s="142" t="n">
        <v>0</v>
      </c>
      <c r="E56" s="142" t="n">
        <v>137.583350395119</v>
      </c>
      <c r="F56" s="142" t="n">
        <v>0</v>
      </c>
      <c r="G56" s="142" t="n">
        <v>0</v>
      </c>
      <c r="H56" s="142" t="n">
        <v>1394.21106339024</v>
      </c>
      <c r="I56" s="142" t="n">
        <v>23260.5266510967</v>
      </c>
      <c r="J56" s="142" t="n">
        <v>0</v>
      </c>
      <c r="K56" s="142" t="n">
        <v>23260.526651096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5769.30038289433</v>
      </c>
      <c r="D57" s="142" t="n">
        <v>0</v>
      </c>
      <c r="E57" s="142" t="n">
        <v>0</v>
      </c>
      <c r="F57" s="142" t="n">
        <v>98.857100460835</v>
      </c>
      <c r="G57" s="142" t="n">
        <v>0</v>
      </c>
      <c r="H57" s="142" t="n">
        <v>1167.30464224154</v>
      </c>
      <c r="I57" s="142" t="n">
        <v>7035.4621255967</v>
      </c>
      <c r="J57" s="142" t="n">
        <v>0</v>
      </c>
      <c r="K57" s="142" t="n">
        <v>7035.4621255967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4509.8022770289</v>
      </c>
      <c r="D58" s="142" t="n">
        <v>0</v>
      </c>
      <c r="E58" s="142" t="n">
        <v>368.568455293667</v>
      </c>
      <c r="F58" s="142" t="n">
        <v>5188.30979374932</v>
      </c>
      <c r="G58" s="142" t="n">
        <v>0</v>
      </c>
      <c r="H58" s="142" t="n">
        <v>14564.754299575</v>
      </c>
      <c r="I58" s="142" t="n">
        <v>44631.4348256468</v>
      </c>
      <c r="J58" s="142" t="n">
        <v>0</v>
      </c>
      <c r="K58" s="142" t="n">
        <v>44631.4348256468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66.78286424486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447.90624257712</v>
      </c>
      <c r="I59" s="142" t="n">
        <v>3614.68910682199</v>
      </c>
      <c r="J59" s="142" t="n">
        <v>0</v>
      </c>
      <c r="K59" s="142" t="n">
        <v>3614.68910682199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2547.3653508199</v>
      </c>
      <c r="D60" s="142" t="n">
        <v>0</v>
      </c>
      <c r="E60" s="142" t="n">
        <v>109.003202575436</v>
      </c>
      <c r="F60" s="142" t="n">
        <v>0</v>
      </c>
      <c r="G60" s="142" t="n">
        <v>0</v>
      </c>
      <c r="H60" s="142" t="n">
        <v>18059.8487903392</v>
      </c>
      <c r="I60" s="142" t="n">
        <v>50716.2173437345</v>
      </c>
      <c r="J60" s="142" t="n">
        <v>0</v>
      </c>
      <c r="K60" s="142" t="n">
        <v>50716.2173437345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5473.48528892805</v>
      </c>
      <c r="D61" s="142" t="n">
        <v>0</v>
      </c>
      <c r="E61" s="142" t="n">
        <v>2078.23824563905</v>
      </c>
      <c r="F61" s="142" t="n">
        <v>0</v>
      </c>
      <c r="G61" s="142" t="n">
        <v>0</v>
      </c>
      <c r="H61" s="142" t="n">
        <v>4034.51607434221</v>
      </c>
      <c r="I61" s="142" t="n">
        <v>11586.2396089093</v>
      </c>
      <c r="J61" s="142" t="n">
        <v>0</v>
      </c>
      <c r="K61" s="142" t="n">
        <v>11586.239608909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315.64632084396</v>
      </c>
      <c r="D62" s="142" t="n">
        <v>0</v>
      </c>
      <c r="E62" s="142" t="n">
        <v>35.3225384788481</v>
      </c>
      <c r="F62" s="142" t="n">
        <v>0</v>
      </c>
      <c r="G62" s="142" t="n">
        <v>0</v>
      </c>
      <c r="H62" s="142" t="n">
        <v>367.507976434277</v>
      </c>
      <c r="I62" s="142" t="n">
        <v>4718.47683575709</v>
      </c>
      <c r="J62" s="142" t="n">
        <v>0</v>
      </c>
      <c r="K62" s="142" t="n">
        <v>4718.4768357570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371.0656471111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7.1714764073863</v>
      </c>
      <c r="I63" s="142" t="n">
        <v>4428.23712351854</v>
      </c>
      <c r="J63" s="142" t="n">
        <v>0</v>
      </c>
      <c r="K63" s="142" t="n">
        <v>4428.2371235185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6444.85943553904</v>
      </c>
      <c r="D64" s="142" t="n">
        <v>0</v>
      </c>
      <c r="E64" s="142" t="n">
        <v>61.7907458358747</v>
      </c>
      <c r="F64" s="142" t="n">
        <v>0</v>
      </c>
      <c r="G64" s="142" t="n">
        <v>0</v>
      </c>
      <c r="H64" s="142" t="n">
        <v>529.030358183859</v>
      </c>
      <c r="I64" s="142" t="n">
        <v>7035.68053955877</v>
      </c>
      <c r="J64" s="142" t="n">
        <v>0</v>
      </c>
      <c r="K64" s="142" t="n">
        <v>7035.68053955877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2.5338903014415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3.7472773501722</v>
      </c>
      <c r="I65" s="142" t="n">
        <v>96.2811676516137</v>
      </c>
      <c r="J65" s="142" t="n">
        <v>0</v>
      </c>
      <c r="K65" s="142" t="n">
        <v>96.2811676516137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5199.6789152925</v>
      </c>
      <c r="D66" s="142" t="n">
        <v>0</v>
      </c>
      <c r="E66" s="142" t="n">
        <v>416.008528020087</v>
      </c>
      <c r="F66" s="142" t="n">
        <v>539.838527799527</v>
      </c>
      <c r="G66" s="142" t="n">
        <v>0</v>
      </c>
      <c r="H66" s="142" t="n">
        <v>87.5302763927678</v>
      </c>
      <c r="I66" s="142" t="n">
        <v>26243.0562475049</v>
      </c>
      <c r="J66" s="142" t="n">
        <v>0</v>
      </c>
      <c r="K66" s="142" t="n">
        <v>26243.056247504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946.000680596366</v>
      </c>
      <c r="D67" s="142" t="n">
        <v>0</v>
      </c>
      <c r="E67" s="142" t="n">
        <v>27.4797509646462</v>
      </c>
      <c r="F67" s="142" t="n">
        <v>0</v>
      </c>
      <c r="G67" s="142" t="n">
        <v>0</v>
      </c>
      <c r="H67" s="142" t="n">
        <v>145.806738327339</v>
      </c>
      <c r="I67" s="142" t="n">
        <v>1119.28716988835</v>
      </c>
      <c r="J67" s="142" t="n">
        <v>0</v>
      </c>
      <c r="K67" s="142" t="n">
        <v>1119.28716988835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7.96941749377758</v>
      </c>
      <c r="D68" s="142" t="n">
        <v>0</v>
      </c>
      <c r="E68" s="142" t="n">
        <v>0</v>
      </c>
      <c r="F68" s="142" t="n">
        <v>4200.11741385295</v>
      </c>
      <c r="G68" s="142" t="n">
        <v>0</v>
      </c>
      <c r="H68" s="142" t="n">
        <v>792.957040630869</v>
      </c>
      <c r="I68" s="142" t="n">
        <v>5001.0438719776</v>
      </c>
      <c r="J68" s="142" t="n">
        <v>0</v>
      </c>
      <c r="K68" s="142" t="n">
        <v>5001.043871977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83.293353706662</v>
      </c>
      <c r="E69" s="142" t="n">
        <v>1813.01259431352</v>
      </c>
      <c r="F69" s="142" t="n">
        <v>0</v>
      </c>
      <c r="G69" s="142" t="n">
        <v>0</v>
      </c>
      <c r="H69" s="142" t="n">
        <v>1145.64789683412</v>
      </c>
      <c r="I69" s="142" t="n">
        <v>3741.9538448543</v>
      </c>
      <c r="J69" s="142" t="n">
        <v>0</v>
      </c>
      <c r="K69" s="142" t="n">
        <v>3741.9538448543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202.30359228314</v>
      </c>
      <c r="D70" s="142" t="n">
        <v>0</v>
      </c>
      <c r="E70" s="142" t="n">
        <v>185.969340873788</v>
      </c>
      <c r="F70" s="142" t="n">
        <v>4980.84551856408</v>
      </c>
      <c r="G70" s="142" t="n">
        <v>0</v>
      </c>
      <c r="H70" s="142" t="n">
        <v>2443.93042406359</v>
      </c>
      <c r="I70" s="142" t="n">
        <v>9813.0488757846</v>
      </c>
      <c r="J70" s="142" t="n">
        <v>0</v>
      </c>
      <c r="K70" s="142" t="n">
        <v>9813.048875784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929.56521135024</v>
      </c>
      <c r="D71" s="142" t="n">
        <v>0</v>
      </c>
      <c r="E71" s="142" t="n">
        <v>100281.744407388</v>
      </c>
      <c r="F71" s="142" t="n">
        <v>1311.70622526222</v>
      </c>
      <c r="G71" s="142" t="n">
        <v>0</v>
      </c>
      <c r="H71" s="142" t="n">
        <v>296.475518385895</v>
      </c>
      <c r="I71" s="142" t="n">
        <v>104819.491362387</v>
      </c>
      <c r="J71" s="142" t="n">
        <v>0</v>
      </c>
      <c r="K71" s="142" t="n">
        <v>104819.491362387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093.80272632549</v>
      </c>
      <c r="F72" s="142" t="n">
        <v>0</v>
      </c>
      <c r="G72" s="142" t="n">
        <v>0</v>
      </c>
      <c r="H72" s="142" t="n">
        <v>0</v>
      </c>
      <c r="I72" s="142" t="n">
        <v>6093.80272632549</v>
      </c>
      <c r="J72" s="142" t="n">
        <v>0</v>
      </c>
      <c r="K72" s="142" t="n">
        <v>6093.80272632549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405.44959938829</v>
      </c>
      <c r="D73" s="142" t="n">
        <v>1304.65301664896</v>
      </c>
      <c r="E73" s="142" t="n">
        <v>10215.7490729525</v>
      </c>
      <c r="F73" s="142" t="n">
        <v>0</v>
      </c>
      <c r="G73" s="142" t="n">
        <v>0</v>
      </c>
      <c r="H73" s="142" t="n">
        <v>0</v>
      </c>
      <c r="I73" s="142" t="n">
        <v>12925.8516889898</v>
      </c>
      <c r="J73" s="142" t="n">
        <v>0</v>
      </c>
      <c r="K73" s="142" t="n">
        <v>12925.8516889898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7087.87332811777</v>
      </c>
      <c r="D74" s="142" t="n">
        <v>2486.68780208669</v>
      </c>
      <c r="E74" s="142" t="n">
        <v>28476.778218775</v>
      </c>
      <c r="F74" s="142" t="n">
        <v>0</v>
      </c>
      <c r="G74" s="142" t="n">
        <v>0</v>
      </c>
      <c r="H74" s="142" t="n">
        <v>0</v>
      </c>
      <c r="I74" s="142" t="n">
        <v>38051.3393489794</v>
      </c>
      <c r="J74" s="142" t="n">
        <v>0</v>
      </c>
      <c r="K74" s="142" t="n">
        <v>38051.339348979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5694.84817327042</v>
      </c>
      <c r="D75" s="142" t="n">
        <v>0</v>
      </c>
      <c r="E75" s="142" t="n">
        <v>171.285740832855</v>
      </c>
      <c r="F75" s="142" t="n">
        <v>0</v>
      </c>
      <c r="G75" s="142" t="n">
        <v>0</v>
      </c>
      <c r="H75" s="142" t="n">
        <v>617.487780431924</v>
      </c>
      <c r="I75" s="142" t="n">
        <v>6483.6216945352</v>
      </c>
      <c r="J75" s="142" t="n">
        <v>0</v>
      </c>
      <c r="K75" s="142" t="n">
        <v>6483.6216945352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14.437882492499</v>
      </c>
      <c r="D76" s="142" t="n">
        <v>2311.96666344738</v>
      </c>
      <c r="E76" s="142" t="n">
        <v>121.304204176733</v>
      </c>
      <c r="F76" s="142" t="n">
        <v>0</v>
      </c>
      <c r="G76" s="142" t="n">
        <v>0</v>
      </c>
      <c r="H76" s="142" t="n">
        <v>0</v>
      </c>
      <c r="I76" s="142" t="n">
        <v>2847.70875011662</v>
      </c>
      <c r="J76" s="142" t="n">
        <v>0</v>
      </c>
      <c r="K76" s="142" t="n">
        <v>2847.7087501166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587.97558343785</v>
      </c>
      <c r="D77" s="142" t="n">
        <v>275.030404205706</v>
      </c>
      <c r="E77" s="142" t="n">
        <v>1492.29211005697</v>
      </c>
      <c r="F77" s="142" t="n">
        <v>316.991033111417</v>
      </c>
      <c r="G77" s="142" t="n">
        <v>0</v>
      </c>
      <c r="H77" s="142" t="n">
        <v>61.32707301604</v>
      </c>
      <c r="I77" s="142" t="n">
        <v>4733.61620382798</v>
      </c>
      <c r="J77" s="142" t="n">
        <v>0</v>
      </c>
      <c r="K77" s="142" t="n">
        <v>4733.61620382798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5174.83205483384</v>
      </c>
      <c r="D78" s="142" t="n">
        <v>0</v>
      </c>
      <c r="E78" s="142" t="n">
        <v>11.3266612492154</v>
      </c>
      <c r="F78" s="142" t="n">
        <v>0</v>
      </c>
      <c r="G78" s="142" t="n">
        <v>0</v>
      </c>
      <c r="H78" s="142" t="n">
        <v>7.55110749947692</v>
      </c>
      <c r="I78" s="142" t="n">
        <v>5193.70982358253</v>
      </c>
      <c r="J78" s="142" t="n">
        <v>0</v>
      </c>
      <c r="K78" s="142" t="n">
        <v>5193.70982358253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3624569.4701828</v>
      </c>
      <c r="D81" s="150" t="n">
        <v>7161.6312400954</v>
      </c>
      <c r="E81" s="150" t="n">
        <v>162395.885126086</v>
      </c>
      <c r="F81" s="150" t="n">
        <v>391570.408530876</v>
      </c>
      <c r="G81" s="150" t="n">
        <v>-55119.3210974478</v>
      </c>
      <c r="H81" s="150" t="n">
        <v>1027989.69406321</v>
      </c>
      <c r="I81" s="150" t="n">
        <v>5158567.76804561</v>
      </c>
      <c r="J81" s="150" t="n">
        <v>3131802.00977741</v>
      </c>
      <c r="K81" s="150" t="n">
        <v>2026765.758268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2" width="9.32"/>
    <col collapsed="false" customWidth="true" hidden="false" outlineLevel="0" max="2" min="2" style="13" width="75.88"/>
    <col collapsed="false" customWidth="false" hidden="false" outlineLevel="0" max="3" min="3" style="14" width="11.55"/>
    <col collapsed="false" customWidth="false" hidden="false" outlineLevel="0" max="257" min="4" style="13" width="11.55"/>
  </cols>
  <sheetData>
    <row r="1" customFormat="false" ht="18" hidden="false" customHeight="false" outlineLevel="0" collapsed="false">
      <c r="A1" s="15" t="s">
        <v>18</v>
      </c>
      <c r="B1" s="15"/>
      <c r="C1" s="15"/>
    </row>
    <row r="2" customFormat="false" ht="12.75" hidden="false" customHeight="true" outlineLevel="0" collapsed="false">
      <c r="A2" s="15"/>
      <c r="B2" s="15"/>
      <c r="C2" s="15"/>
    </row>
    <row r="3" customFormat="false" ht="12.75" hidden="false" customHeight="false" outlineLevel="0" collapsed="false">
      <c r="B3" s="16"/>
      <c r="C3" s="17"/>
    </row>
    <row r="4" customFormat="false" ht="15" hidden="false" customHeight="false" outlineLevel="0" collapsed="false">
      <c r="A4" s="18" t="s">
        <v>19</v>
      </c>
      <c r="B4" s="18" t="s">
        <v>20</v>
      </c>
      <c r="C4" s="17"/>
    </row>
    <row r="5" customFormat="false" ht="15" hidden="false" customHeight="false" outlineLevel="0" collapsed="false">
      <c r="B5" s="18" t="s">
        <v>21</v>
      </c>
      <c r="C5" s="17"/>
    </row>
    <row r="6" customFormat="false" ht="12.75" hidden="false" customHeight="true" outlineLevel="0" collapsed="false">
      <c r="B6" s="18"/>
      <c r="C6" s="17"/>
    </row>
    <row r="7" customFormat="false" ht="15" hidden="false" customHeight="false" outlineLevel="0" collapsed="false">
      <c r="A7" s="18" t="s">
        <v>22</v>
      </c>
      <c r="B7" s="19" t="s">
        <v>23</v>
      </c>
      <c r="C7" s="17"/>
    </row>
    <row r="8" customFormat="false" ht="12.75" hidden="false" customHeight="false" outlineLevel="0" collapsed="false">
      <c r="B8" s="20"/>
      <c r="C8" s="17"/>
    </row>
    <row r="9" customFormat="false" ht="15" hidden="false" customHeight="false" outlineLevel="0" collapsed="false">
      <c r="A9" s="18" t="s">
        <v>24</v>
      </c>
      <c r="B9" s="19" t="s">
        <v>25</v>
      </c>
      <c r="C9" s="17"/>
    </row>
    <row r="10" customFormat="false" ht="12.75" hidden="false" customHeight="false" outlineLevel="0" collapsed="false">
      <c r="B10" s="20"/>
      <c r="C10" s="17"/>
    </row>
    <row r="11" customFormat="false" ht="15" hidden="false" customHeight="false" outlineLevel="0" collapsed="false">
      <c r="A11" s="19" t="s">
        <v>26</v>
      </c>
      <c r="B11" s="19" t="s">
        <v>27</v>
      </c>
      <c r="C11" s="17"/>
    </row>
    <row r="12" customFormat="false" ht="12.75" hidden="false" customHeight="false" outlineLevel="0" collapsed="false">
      <c r="B12" s="20"/>
      <c r="C12" s="17"/>
    </row>
    <row r="13" customFormat="false" ht="15" hidden="false" customHeight="false" outlineLevel="0" collapsed="false">
      <c r="A13" s="19" t="s">
        <v>28</v>
      </c>
      <c r="B13" s="19" t="s">
        <v>29</v>
      </c>
      <c r="C13" s="17"/>
    </row>
    <row r="14" customFormat="false" ht="12.75" hidden="false" customHeight="true" outlineLevel="0" collapsed="false">
      <c r="A14" s="19"/>
      <c r="B14" s="19"/>
      <c r="C14" s="17"/>
    </row>
    <row r="15" customFormat="false" ht="12" hidden="false" customHeight="true" outlineLevel="0" collapsed="false">
      <c r="A15" s="19"/>
      <c r="B15" s="19"/>
      <c r="C15" s="17"/>
    </row>
    <row r="16" customFormat="false" ht="15" hidden="false" customHeight="true" outlineLevel="0" collapsed="false">
      <c r="A16" s="21" t="s">
        <v>30</v>
      </c>
      <c r="B16" s="21" t="s">
        <v>6</v>
      </c>
      <c r="C16" s="0"/>
    </row>
    <row r="17" customFormat="false" ht="13.5" hidden="false" customHeight="true" outlineLevel="0" collapsed="false">
      <c r="B17" s="22"/>
      <c r="C17" s="0"/>
    </row>
    <row r="18" customFormat="false" ht="13.5" hidden="false" customHeight="true" outlineLevel="0" collapsed="false">
      <c r="A18" s="21" t="s">
        <v>31</v>
      </c>
      <c r="B18" s="21"/>
      <c r="C18" s="0"/>
    </row>
    <row r="19" customFormat="false" ht="13.5" hidden="false" customHeight="true" outlineLevel="0" collapsed="false">
      <c r="A19" s="21"/>
      <c r="B19" s="21"/>
      <c r="C19" s="0"/>
    </row>
    <row r="20" customFormat="false" ht="13.5" hidden="false" customHeight="true" outlineLevel="0" collapsed="false">
      <c r="A20" s="23" t="n">
        <v>6</v>
      </c>
      <c r="B20" s="23" t="s">
        <v>32</v>
      </c>
      <c r="C20" s="0"/>
    </row>
    <row r="21" customFormat="false" ht="13.5" hidden="false" customHeight="true" outlineLevel="0" collapsed="false">
      <c r="B21" s="16"/>
      <c r="C21" s="0"/>
    </row>
    <row r="22" customFormat="false" ht="13.5" hidden="false" customHeight="true" outlineLevel="0" collapsed="false">
      <c r="A22" s="12" t="s">
        <v>33</v>
      </c>
      <c r="B22" s="24" t="s">
        <v>34</v>
      </c>
      <c r="C22" s="0"/>
    </row>
    <row r="23" customFormat="false" ht="13.5" hidden="false" customHeight="true" outlineLevel="0" collapsed="false">
      <c r="A23" s="25"/>
      <c r="B23" s="26"/>
      <c r="C23" s="0"/>
    </row>
    <row r="24" customFormat="false" ht="13.5" hidden="false" customHeight="true" outlineLevel="0" collapsed="false">
      <c r="A24" s="25" t="s">
        <v>35</v>
      </c>
      <c r="B24" s="26" t="s">
        <v>36</v>
      </c>
      <c r="C24" s="0"/>
    </row>
    <row r="25" customFormat="false" ht="13.5" hidden="false" customHeight="true" outlineLevel="0" collapsed="false">
      <c r="A25" s="25" t="s">
        <v>37</v>
      </c>
      <c r="B25" s="26" t="s">
        <v>38</v>
      </c>
      <c r="C25" s="0"/>
    </row>
    <row r="26" customFormat="false" ht="13.5" hidden="false" customHeight="true" outlineLevel="0" collapsed="false">
      <c r="A26" s="25" t="s">
        <v>39</v>
      </c>
      <c r="B26" s="24" t="s">
        <v>40</v>
      </c>
      <c r="C26" s="0"/>
    </row>
    <row r="27" customFormat="false" ht="13.5" hidden="false" customHeight="true" outlineLevel="0" collapsed="false">
      <c r="A27" s="25" t="s">
        <v>41</v>
      </c>
      <c r="B27" s="24" t="s">
        <v>42</v>
      </c>
      <c r="C27" s="0"/>
    </row>
    <row r="28" customFormat="false" ht="13.5" hidden="false" customHeight="true" outlineLevel="0" collapsed="false">
      <c r="A28" s="25" t="s">
        <v>43</v>
      </c>
      <c r="B28" s="24" t="s">
        <v>44</v>
      </c>
      <c r="C28" s="0"/>
    </row>
    <row r="29" customFormat="false" ht="13.5" hidden="false" customHeight="true" outlineLevel="0" collapsed="false">
      <c r="A29" s="25" t="s">
        <v>45</v>
      </c>
      <c r="B29" s="26" t="s">
        <v>46</v>
      </c>
      <c r="C29" s="0"/>
    </row>
    <row r="30" customFormat="false" ht="13.5" hidden="false" customHeight="true" outlineLevel="0" collapsed="false">
      <c r="A30" s="25" t="s">
        <v>47</v>
      </c>
      <c r="B30" s="24" t="s">
        <v>48</v>
      </c>
      <c r="C30" s="0"/>
    </row>
    <row r="31" customFormat="false" ht="13.5" hidden="false" customHeight="true" outlineLevel="0" collapsed="false">
      <c r="A31" s="25" t="s">
        <v>49</v>
      </c>
      <c r="B31" s="24" t="s">
        <v>50</v>
      </c>
      <c r="C31" s="0"/>
    </row>
    <row r="32" customFormat="false" ht="13.5" hidden="false" customHeight="true" outlineLevel="0" collapsed="false">
      <c r="A32" s="25" t="s">
        <v>51</v>
      </c>
      <c r="B32" s="26" t="s">
        <v>52</v>
      </c>
      <c r="C32" s="0"/>
    </row>
    <row r="33" customFormat="false" ht="13.5" hidden="false" customHeight="true" outlineLevel="0" collapsed="false">
      <c r="A33" s="25" t="s">
        <v>53</v>
      </c>
      <c r="B33" s="24" t="s">
        <v>54</v>
      </c>
      <c r="C33" s="0"/>
    </row>
    <row r="34" customFormat="false" ht="13.5" hidden="false" customHeight="true" outlineLevel="0" collapsed="false">
      <c r="A34" s="25" t="s">
        <v>55</v>
      </c>
      <c r="B34" s="24" t="s">
        <v>56</v>
      </c>
      <c r="C34" s="0"/>
    </row>
    <row r="35" customFormat="false" ht="13.5" hidden="false" customHeight="true" outlineLevel="0" collapsed="false">
      <c r="A35" s="25"/>
      <c r="B35" s="26"/>
      <c r="C35" s="0"/>
    </row>
    <row r="36" customFormat="false" ht="13.5" hidden="false" customHeight="true" outlineLevel="0" collapsed="false">
      <c r="A36" s="25" t="s">
        <v>57</v>
      </c>
      <c r="B36" s="26" t="s">
        <v>58</v>
      </c>
      <c r="C36" s="0"/>
    </row>
    <row r="37" customFormat="false" ht="13.5" hidden="false" customHeight="true" outlineLevel="0" collapsed="false">
      <c r="A37" s="25" t="s">
        <v>59</v>
      </c>
      <c r="B37" s="26" t="s">
        <v>60</v>
      </c>
      <c r="C37" s="0"/>
    </row>
    <row r="38" customFormat="false" ht="13.5" hidden="false" customHeight="true" outlineLevel="0" collapsed="false">
      <c r="A38" s="25" t="s">
        <v>61</v>
      </c>
      <c r="B38" s="24" t="s">
        <v>62</v>
      </c>
      <c r="C38" s="0"/>
    </row>
    <row r="39" customFormat="false" ht="13.5" hidden="false" customHeight="true" outlineLevel="0" collapsed="false">
      <c r="A39" s="25" t="s">
        <v>63</v>
      </c>
      <c r="B39" s="24" t="s">
        <v>64</v>
      </c>
      <c r="C39" s="0"/>
    </row>
    <row r="40" customFormat="false" ht="13.5" hidden="false" customHeight="true" outlineLevel="0" collapsed="false">
      <c r="A40" s="25" t="s">
        <v>65</v>
      </c>
      <c r="B40" s="24" t="s">
        <v>66</v>
      </c>
      <c r="C40" s="0"/>
    </row>
    <row r="41" customFormat="false" ht="13.5" hidden="false" customHeight="true" outlineLevel="0" collapsed="false">
      <c r="A41" s="25" t="s">
        <v>67</v>
      </c>
      <c r="B41" s="26" t="s">
        <v>68</v>
      </c>
      <c r="C41" s="0"/>
    </row>
    <row r="42" customFormat="false" ht="13.5" hidden="false" customHeight="true" outlineLevel="0" collapsed="false">
      <c r="A42" s="25" t="s">
        <v>69</v>
      </c>
      <c r="B42" s="24" t="s">
        <v>70</v>
      </c>
      <c r="C42" s="0"/>
    </row>
    <row r="43" customFormat="false" ht="13.5" hidden="false" customHeight="true" outlineLevel="0" collapsed="false">
      <c r="A43" s="25" t="s">
        <v>71</v>
      </c>
      <c r="B43" s="24" t="s">
        <v>72</v>
      </c>
      <c r="C43" s="0"/>
    </row>
    <row r="44" customFormat="false" ht="13.5" hidden="false" customHeight="true" outlineLevel="0" collapsed="false">
      <c r="A44" s="25" t="s">
        <v>73</v>
      </c>
      <c r="B44" s="26" t="s">
        <v>74</v>
      </c>
      <c r="C44" s="0"/>
    </row>
    <row r="45" customFormat="false" ht="13.5" hidden="false" customHeight="true" outlineLevel="0" collapsed="false">
      <c r="A45" s="25" t="s">
        <v>75</v>
      </c>
      <c r="B45" s="24" t="s">
        <v>76</v>
      </c>
      <c r="C45" s="0"/>
    </row>
    <row r="46" customFormat="false" ht="13.5" hidden="false" customHeight="true" outlineLevel="0" collapsed="false">
      <c r="A46" s="25" t="s">
        <v>77</v>
      </c>
      <c r="B46" s="24" t="s">
        <v>78</v>
      </c>
      <c r="C46" s="0"/>
    </row>
    <row r="47" customFormat="false" ht="13.5" hidden="false" customHeight="true" outlineLevel="0" collapsed="false">
      <c r="A47" s="25"/>
      <c r="B47" s="26"/>
      <c r="C47" s="0"/>
    </row>
    <row r="48" customFormat="false" ht="13.5" hidden="false" customHeight="true" outlineLevel="0" collapsed="false">
      <c r="A48" s="25" t="s">
        <v>79</v>
      </c>
      <c r="B48" s="26" t="s">
        <v>80</v>
      </c>
      <c r="C48" s="0"/>
    </row>
    <row r="49" customFormat="false" ht="13.5" hidden="false" customHeight="true" outlineLevel="0" collapsed="false">
      <c r="A49" s="25" t="s">
        <v>81</v>
      </c>
      <c r="B49" s="26" t="s">
        <v>82</v>
      </c>
      <c r="C49" s="0"/>
    </row>
    <row r="50" customFormat="false" ht="13.5" hidden="false" customHeight="true" outlineLevel="0" collapsed="false">
      <c r="A50" s="25" t="s">
        <v>83</v>
      </c>
      <c r="B50" s="24" t="s">
        <v>84</v>
      </c>
      <c r="C50" s="0"/>
    </row>
    <row r="51" customFormat="false" ht="13.5" hidden="false" customHeight="true" outlineLevel="0" collapsed="false">
      <c r="A51" s="25" t="s">
        <v>85</v>
      </c>
      <c r="B51" s="24" t="s">
        <v>86</v>
      </c>
      <c r="C51" s="0"/>
    </row>
    <row r="52" customFormat="false" ht="13.5" hidden="false" customHeight="true" outlineLevel="0" collapsed="false">
      <c r="A52" s="25" t="s">
        <v>87</v>
      </c>
      <c r="B52" s="24" t="s">
        <v>88</v>
      </c>
      <c r="C52" s="0"/>
    </row>
    <row r="53" customFormat="false" ht="13.5" hidden="false" customHeight="true" outlineLevel="0" collapsed="false">
      <c r="A53" s="25" t="s">
        <v>89</v>
      </c>
      <c r="B53" s="26" t="s">
        <v>90</v>
      </c>
      <c r="C53" s="0"/>
    </row>
    <row r="54" customFormat="false" ht="13.5" hidden="false" customHeight="true" outlineLevel="0" collapsed="false">
      <c r="A54" s="25" t="s">
        <v>91</v>
      </c>
      <c r="B54" s="24" t="s">
        <v>92</v>
      </c>
      <c r="C54" s="0"/>
    </row>
    <row r="55" customFormat="false" ht="13.5" hidden="false" customHeight="true" outlineLevel="0" collapsed="false">
      <c r="A55" s="25" t="s">
        <v>93</v>
      </c>
      <c r="B55" s="24" t="s">
        <v>94</v>
      </c>
      <c r="C55" s="0"/>
    </row>
    <row r="56" customFormat="false" ht="13.5" hidden="false" customHeight="true" outlineLevel="0" collapsed="false">
      <c r="A56" s="25" t="s">
        <v>95</v>
      </c>
      <c r="B56" s="26" t="s">
        <v>96</v>
      </c>
      <c r="C56" s="0"/>
    </row>
    <row r="57" customFormat="false" ht="13.5" hidden="false" customHeight="true" outlineLevel="0" collapsed="false">
      <c r="A57" s="25" t="s">
        <v>97</v>
      </c>
      <c r="B57" s="24" t="s">
        <v>98</v>
      </c>
      <c r="C57" s="0"/>
    </row>
    <row r="58" customFormat="false" ht="13.5" hidden="false" customHeight="true" outlineLevel="0" collapsed="false">
      <c r="A58" s="25" t="s">
        <v>99</v>
      </c>
      <c r="B58" s="24" t="s">
        <v>100</v>
      </c>
      <c r="C58" s="0"/>
    </row>
    <row r="59" customFormat="false" ht="12.75" hidden="false" customHeight="true" outlineLevel="0" collapsed="false">
      <c r="C59" s="0"/>
    </row>
    <row r="60" customFormat="false" ht="12.75" hidden="false" customHeight="true" outlineLevel="0" collapsed="false">
      <c r="A60" s="25" t="s">
        <v>101</v>
      </c>
      <c r="B60" s="26" t="s">
        <v>102</v>
      </c>
      <c r="C60" s="0"/>
    </row>
    <row r="61" customFormat="false" ht="12.75" hidden="false" customHeight="true" outlineLevel="0" collapsed="false">
      <c r="A61" s="25" t="s">
        <v>103</v>
      </c>
      <c r="B61" s="26" t="s">
        <v>104</v>
      </c>
      <c r="C61" s="0"/>
    </row>
    <row r="62" customFormat="false" ht="12.75" hidden="false" customHeight="true" outlineLevel="0" collapsed="false">
      <c r="A62" s="25" t="s">
        <v>105</v>
      </c>
      <c r="B62" s="24" t="s">
        <v>106</v>
      </c>
      <c r="C62" s="0"/>
    </row>
    <row r="63" customFormat="false" ht="12.75" hidden="false" customHeight="true" outlineLevel="0" collapsed="false">
      <c r="A63" s="25" t="s">
        <v>107</v>
      </c>
      <c r="B63" s="24" t="s">
        <v>108</v>
      </c>
      <c r="C63" s="0"/>
    </row>
    <row r="64" customFormat="false" ht="12.75" hidden="false" customHeight="true" outlineLevel="0" collapsed="false">
      <c r="A64" s="25" t="s">
        <v>109</v>
      </c>
      <c r="B64" s="24" t="s">
        <v>110</v>
      </c>
      <c r="C64" s="0"/>
    </row>
    <row r="65" customFormat="false" ht="12.75" hidden="false" customHeight="true" outlineLevel="0" collapsed="false">
      <c r="A65" s="25" t="s">
        <v>111</v>
      </c>
      <c r="B65" s="26" t="s">
        <v>90</v>
      </c>
      <c r="C65" s="0"/>
    </row>
    <row r="66" customFormat="false" ht="12.75" hidden="false" customHeight="true" outlineLevel="0" collapsed="false">
      <c r="A66" s="25" t="s">
        <v>112</v>
      </c>
      <c r="B66" s="24" t="s">
        <v>113</v>
      </c>
      <c r="C66" s="0"/>
    </row>
    <row r="67" customFormat="false" ht="12.75" hidden="false" customHeight="true" outlineLevel="0" collapsed="false">
      <c r="A67" s="25" t="s">
        <v>114</v>
      </c>
      <c r="B67" s="24" t="s">
        <v>115</v>
      </c>
      <c r="C67" s="0"/>
    </row>
    <row r="68" customFormat="false" ht="12.75" hidden="false" customHeight="true" outlineLevel="0" collapsed="false">
      <c r="A68" s="25" t="s">
        <v>116</v>
      </c>
      <c r="B68" s="26" t="s">
        <v>96</v>
      </c>
      <c r="C68" s="0"/>
    </row>
    <row r="69" customFormat="false" ht="12.75" hidden="false" customHeight="true" outlineLevel="0" collapsed="false">
      <c r="A69" s="25" t="s">
        <v>117</v>
      </c>
      <c r="B69" s="24" t="s">
        <v>118</v>
      </c>
      <c r="C69" s="0"/>
    </row>
    <row r="70" customFormat="false" ht="12.75" hidden="false" customHeight="true" outlineLevel="0" collapsed="false">
      <c r="A70" s="25" t="s">
        <v>119</v>
      </c>
      <c r="B70" s="24" t="s">
        <v>120</v>
      </c>
      <c r="C70" s="0"/>
    </row>
    <row r="71" customFormat="false" ht="12.75" hidden="false" customHeight="true" outlineLevel="0" collapsed="false">
      <c r="C71" s="0"/>
    </row>
    <row r="72" customFormat="false" ht="12.75" hidden="false" customHeight="true" outlineLevel="0" collapsed="false">
      <c r="C72" s="0"/>
    </row>
    <row r="73" customFormat="false" ht="12.75" hidden="false" customHeight="true" outlineLevel="0" collapsed="false">
      <c r="A73" s="27"/>
      <c r="B73" s="28"/>
      <c r="C73" s="0"/>
    </row>
    <row r="74" customFormat="false" ht="15" hidden="false" customHeight="false" outlineLevel="0" collapsed="false">
      <c r="A74" s="18" t="s">
        <v>121</v>
      </c>
      <c r="B74" s="19" t="s">
        <v>122</v>
      </c>
      <c r="C74" s="0"/>
    </row>
    <row r="75" customFormat="false" ht="15" hidden="false" customHeight="false" outlineLevel="0" collapsed="false">
      <c r="C75" s="0"/>
    </row>
    <row r="76" customFormat="false" ht="15" hidden="false" customHeight="false" outlineLevel="0" collapsed="false">
      <c r="C76" s="0"/>
    </row>
    <row r="77" customFormat="false" ht="15" hidden="false" customHeight="false" outlineLevel="0" collapsed="false">
      <c r="C77" s="0"/>
    </row>
    <row r="78" customFormat="false" ht="15" hidden="false" customHeight="false" outlineLevel="0" collapsed="false">
      <c r="C78" s="0"/>
    </row>
  </sheetData>
  <mergeCells count="1">
    <mergeCell ref="A1:B1"/>
  </mergeCells>
  <hyperlinks>
    <hyperlink ref="B22" location="6.1!A1" display="Übersicht"/>
    <hyperlink ref="B26" location="6.2.1.1!A1" display="Kohlenmonoxid - Emissionen nach Produktionsbereichen"/>
    <hyperlink ref="B27" location="6.2.1.2!A1" display="Kohlenmonoxid - Emissionen nach Produktionsbereichen 1990=100"/>
    <hyperlink ref="B28" location="6.2.1.3!A1" display="Kohlenmonoxid - Emissionen nach Produktionsbereichen und Energieträgern"/>
    <hyperlink ref="B30" location="6.2.2.1a!A1" display="Kumulierte Kohlenmonoxid - Emissionen nach Produktionsbereichen mit Vorleistungen aus dem Inland"/>
    <hyperlink ref="B31" location="6.2.2.2a!A1" display="Kumulierte Kohlenmonoxid - Emissionen nach Produktionsbereichen mit Vorleistungen aus dem In- und Ausland"/>
    <hyperlink ref="B33" location="6.2.3.1a!A1" display="Kumulierte Kohlenmonoxid - Emissionen der Letzten Verwendung mit Vorleistungen aus dem Inland"/>
    <hyperlink ref="B34" location="6.2.3.2a!A1" display="Kumulierte Kohlenmonoxid - Emissionen der Letzten Verwendung mit Vorleistungen aus dem In- und Ausland"/>
    <hyperlink ref="B38" location="6.3.1.1!A1" display="NMVOC - Emissionen nach Produktionsbereichen"/>
    <hyperlink ref="B39" location="6.3.1.2!A1" display="NMVOC - Emissionen nach Produktionsbereichen 1990=100"/>
    <hyperlink ref="B40" location="6.3.1.3!A1" display="NMVOC - Emissionen nach Produktionsbereichen und Energieträgern"/>
    <hyperlink ref="B42" location="6.3.2.1a!A1" display="Kumulierte NMVOC - Emissionen nach Produktionsbereichen mit Vorleistungen aus dem Inland"/>
    <hyperlink ref="B43" location="6.3.2.2a!A1" display="Kumulierte NMVOC - Emissionen nach Produktionsbereichen mit Vorleistungen aus dem In- und Ausland"/>
    <hyperlink ref="B45" location="6.3.3.1a!A1" display="Kumulierte NMVOC - Emissionen der Letzten Verwendung mit Vorleistungen aus dem Inland"/>
    <hyperlink ref="B46" location="6.3.3.2a!A1" display="Kumulierte NMVOC - Emissionen der Letzten Verwendung mit Vorleistungen aus dem In- und Ausland"/>
    <hyperlink ref="B50" location="6.4.1.1!A1" display="Staub - Emissionen nach Produktionsbereichen"/>
    <hyperlink ref="B51" location="6.4.1.2!A1" display="Staub - Emissionen nach Produktionsbereichen 1990=100"/>
    <hyperlink ref="B52" location="6.4.1.3!A1" display="Staub - Emissionen nach Produktionsbereichen und Energieträgern"/>
    <hyperlink ref="B54" location="6.4.2.1a!A1" display="Kumulierte Staub - Emissionen nach Produktionsbereichen mit Vorleistungen aus dem Inland"/>
    <hyperlink ref="B55" location="6.4.2.2a!A1" display="Kumulierte Staub - Emissionen nach Produktionsbereichen mit Vorleistungen aus dem In- und Ausland"/>
    <hyperlink ref="B57" location="6.4.3.1a!A1" display="Kumulierte Staub - Emissionen der Letzten Verwendung mit Vorleistungen aus dem Inland"/>
    <hyperlink ref="B58" location="6.4.3.2a!A1" display="Kumulierte Staub - Emissionen der Letzten Verwendung mit Vorleistungen aus dem In- und Ausland"/>
    <hyperlink ref="B62" location="6.4.1.1!A1" display="Ammoniak - Emissionen nach Produktionsbereichen"/>
    <hyperlink ref="B63" location="6.4.1.2!A1" display="Ammoniak - Emissionen nach Produktionsbereichen 1990=100"/>
    <hyperlink ref="B64" location="6.4.1.3!A1" display="Ammoniak - Emissionen nach Produktionsbereichen und Energieträgern"/>
    <hyperlink ref="B66" location="6.4.2.1a!A1" display="Kumulierte Ammoniak - Emissionen nach Produktionsbereichen mit Vorleistungen aus dem Inland"/>
    <hyperlink ref="B67" location="6.4.2.2a!A1" display="Kumulierte Ammoniak - Emissionen nach Produktionsbereichen mit Vorleistungen aus dem In- und Ausland"/>
    <hyperlink ref="B69" location="6.4.3.1a!A1" display="Kumulierte Ammoniak - Emissionen der Letzten Verwendung mit Vorleistungen aus dem Inland"/>
    <hyperlink ref="B70" location="6.4.3.2a!A1" display="Kumulierte Ammoniak - Emissionen der Letzten Verwendung mit Vorleistungen aus dem In- und Ausland"/>
  </hyperlinks>
  <printOptions headings="false" gridLines="false" gridLinesSet="true" horizontalCentered="false" verticalCentered="false"/>
  <pageMargins left="0.7875" right="0.7875" top="0.85" bottom="0.7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4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8748.0569830976</v>
      </c>
      <c r="D10" s="142" t="n">
        <v>0</v>
      </c>
      <c r="E10" s="142" t="n">
        <v>29.2111122533412</v>
      </c>
      <c r="F10" s="142" t="n">
        <v>5637.74466489485</v>
      </c>
      <c r="G10" s="142" t="n">
        <v>-2610.74315764237</v>
      </c>
      <c r="H10" s="142" t="n">
        <v>7607.66904747955</v>
      </c>
      <c r="I10" s="142" t="n">
        <v>29411.9386500829</v>
      </c>
      <c r="J10" s="142" t="n">
        <v>0</v>
      </c>
      <c r="K10" s="142" t="n">
        <v>29411.938650082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677153.488695687</v>
      </c>
      <c r="D11" s="142" t="n">
        <v>0</v>
      </c>
      <c r="E11" s="142" t="n">
        <v>0</v>
      </c>
      <c r="F11" s="142" t="n">
        <v>0</v>
      </c>
      <c r="G11" s="142" t="n">
        <v>44.4837654308425</v>
      </c>
      <c r="H11" s="142" t="n">
        <v>311.386358015898</v>
      </c>
      <c r="I11" s="142" t="n">
        <v>677509.358819134</v>
      </c>
      <c r="J11" s="142" t="n">
        <v>676685.48241355</v>
      </c>
      <c r="K11" s="142" t="n">
        <v>823.87640558373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41.1066836478395</v>
      </c>
      <c r="D12" s="142" t="n">
        <v>0</v>
      </c>
      <c r="E12" s="142" t="n">
        <v>0</v>
      </c>
      <c r="F12" s="142" t="n">
        <v>0</v>
      </c>
      <c r="G12" s="142" t="n">
        <v>-3.42555697065329</v>
      </c>
      <c r="H12" s="142" t="n">
        <v>248.923806534139</v>
      </c>
      <c r="I12" s="142" t="n">
        <v>286.604933211325</v>
      </c>
      <c r="J12" s="142" t="n">
        <v>0</v>
      </c>
      <c r="K12" s="142" t="n">
        <v>286.60493321132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00109.48381642</v>
      </c>
      <c r="D13" s="142" t="n">
        <v>0</v>
      </c>
      <c r="E13" s="142" t="n">
        <v>0</v>
      </c>
      <c r="F13" s="142" t="n">
        <v>0</v>
      </c>
      <c r="G13" s="142" t="n">
        <v>-27.8441202192145</v>
      </c>
      <c r="H13" s="142" t="n">
        <v>198.540683302225</v>
      </c>
      <c r="I13" s="142" t="n">
        <v>100280.180379503</v>
      </c>
      <c r="J13" s="142" t="n">
        <v>99693.0326270539</v>
      </c>
      <c r="K13" s="142" t="n">
        <v>587.14775244865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0030.7873024069</v>
      </c>
      <c r="D14" s="142" t="n">
        <v>0</v>
      </c>
      <c r="E14" s="142" t="n">
        <v>0</v>
      </c>
      <c r="F14" s="142" t="n">
        <v>45.7740001257672</v>
      </c>
      <c r="G14" s="142" t="n">
        <v>65.726769411358</v>
      </c>
      <c r="H14" s="142" t="n">
        <v>99.7638464279541</v>
      </c>
      <c r="I14" s="142" t="n">
        <v>10242.051918372</v>
      </c>
      <c r="J14" s="142" t="n">
        <v>9130.5652999335</v>
      </c>
      <c r="K14" s="142" t="n">
        <v>1111.486618438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72.9740944635827</v>
      </c>
      <c r="D16" s="142" t="n">
        <v>0</v>
      </c>
      <c r="E16" s="142" t="n">
        <v>0</v>
      </c>
      <c r="F16" s="142" t="n">
        <v>0</v>
      </c>
      <c r="G16" s="142" t="n">
        <v>43.5037870840589</v>
      </c>
      <c r="H16" s="142" t="n">
        <v>902.352745001609</v>
      </c>
      <c r="I16" s="142" t="n">
        <v>1018.83062654925</v>
      </c>
      <c r="J16" s="142" t="n">
        <v>0</v>
      </c>
      <c r="K16" s="142" t="n">
        <v>1018.83062654925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52622.4796403856</v>
      </c>
      <c r="D17" s="142" t="n">
        <v>0</v>
      </c>
      <c r="E17" s="142" t="n">
        <v>154.422055037452</v>
      </c>
      <c r="F17" s="142" t="n">
        <v>0</v>
      </c>
      <c r="G17" s="142" t="n">
        <v>-196.613873353696</v>
      </c>
      <c r="H17" s="142" t="n">
        <v>13551.1682068112</v>
      </c>
      <c r="I17" s="142" t="n">
        <v>66131.4560288806</v>
      </c>
      <c r="J17" s="142" t="n">
        <v>0</v>
      </c>
      <c r="K17" s="142" t="n">
        <v>66131.4560288805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9431.51212184361</v>
      </c>
      <c r="D18" s="142" t="n">
        <v>0</v>
      </c>
      <c r="E18" s="142" t="n">
        <v>57.702010131963</v>
      </c>
      <c r="F18" s="142" t="n">
        <v>0</v>
      </c>
      <c r="G18" s="142" t="n">
        <v>-1440.1789378142</v>
      </c>
      <c r="H18" s="142" t="n">
        <v>1218.85615922585</v>
      </c>
      <c r="I18" s="142" t="n">
        <v>9267.89135338722</v>
      </c>
      <c r="J18" s="142" t="n">
        <v>0</v>
      </c>
      <c r="K18" s="142" t="n">
        <v>9267.8913533872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884.659740799853</v>
      </c>
      <c r="D19" s="142" t="n">
        <v>0</v>
      </c>
      <c r="E19" s="142" t="n">
        <v>0</v>
      </c>
      <c r="F19" s="142" t="n">
        <v>0</v>
      </c>
      <c r="G19" s="142" t="n">
        <v>70.0066685515375</v>
      </c>
      <c r="H19" s="142" t="n">
        <v>438.862558985818</v>
      </c>
      <c r="I19" s="142" t="n">
        <v>1393.52896833721</v>
      </c>
      <c r="J19" s="142" t="n">
        <v>0</v>
      </c>
      <c r="K19" s="142" t="n">
        <v>1393.52896833721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421.7268548192</v>
      </c>
      <c r="D20" s="142" t="n">
        <v>0</v>
      </c>
      <c r="E20" s="142" t="n">
        <v>40.8340325812804</v>
      </c>
      <c r="F20" s="142" t="n">
        <v>57.9579817282689</v>
      </c>
      <c r="G20" s="142" t="n">
        <v>-323.159655697014</v>
      </c>
      <c r="H20" s="142" t="n">
        <v>3406.34865339326</v>
      </c>
      <c r="I20" s="142" t="n">
        <v>4603.70786682499</v>
      </c>
      <c r="J20" s="142" t="n">
        <v>0</v>
      </c>
      <c r="K20" s="142" t="n">
        <v>4603.70786682499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108.61548286994</v>
      </c>
      <c r="D21" s="142" t="n">
        <v>0</v>
      </c>
      <c r="E21" s="142" t="n">
        <v>19.1679920375869</v>
      </c>
      <c r="F21" s="142" t="n">
        <v>1.85496697137938</v>
      </c>
      <c r="G21" s="142" t="n">
        <v>-988.697395745208</v>
      </c>
      <c r="H21" s="142" t="n">
        <v>759.608974779855</v>
      </c>
      <c r="I21" s="142" t="n">
        <v>2900.55002091355</v>
      </c>
      <c r="J21" s="142" t="n">
        <v>0</v>
      </c>
      <c r="K21" s="142" t="n">
        <v>2900.5500209135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814.720400130269</v>
      </c>
      <c r="D22" s="142" t="n">
        <v>0</v>
      </c>
      <c r="E22" s="142" t="n">
        <v>4.08660483421476</v>
      </c>
      <c r="F22" s="142" t="n">
        <v>0</v>
      </c>
      <c r="G22" s="142" t="n">
        <v>-306.86687209649</v>
      </c>
      <c r="H22" s="142" t="n">
        <v>512.68315192876</v>
      </c>
      <c r="I22" s="142" t="n">
        <v>1024.62328479675</v>
      </c>
      <c r="J22" s="142" t="n">
        <v>0</v>
      </c>
      <c r="K22" s="142" t="n">
        <v>1024.62328479675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30.229489040215</v>
      </c>
      <c r="D23" s="142" t="n">
        <v>0</v>
      </c>
      <c r="E23" s="142" t="n">
        <v>42.6353547697511</v>
      </c>
      <c r="F23" s="142" t="n">
        <v>1475.4416711229</v>
      </c>
      <c r="G23" s="142" t="n">
        <v>-112.402298938435</v>
      </c>
      <c r="H23" s="142" t="n">
        <v>1858.51387382688</v>
      </c>
      <c r="I23" s="142" t="n">
        <v>3694.41808982131</v>
      </c>
      <c r="J23" s="142" t="n">
        <v>0</v>
      </c>
      <c r="K23" s="142" t="n">
        <v>3694.41808982131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6.8012311913677</v>
      </c>
      <c r="D24" s="142" t="n">
        <v>0</v>
      </c>
      <c r="E24" s="142" t="n">
        <v>0</v>
      </c>
      <c r="F24" s="142" t="n">
        <v>0</v>
      </c>
      <c r="G24" s="142" t="n">
        <v>469.670781031414</v>
      </c>
      <c r="H24" s="142" t="n">
        <v>6259.98600343822</v>
      </c>
      <c r="I24" s="142" t="n">
        <v>6746.458015661</v>
      </c>
      <c r="J24" s="142" t="n">
        <v>0</v>
      </c>
      <c r="K24" s="142" t="n">
        <v>6746.458015661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851.606588712049</v>
      </c>
      <c r="D25" s="142" t="n">
        <v>0</v>
      </c>
      <c r="E25" s="142" t="n">
        <v>2.62436545057642</v>
      </c>
      <c r="F25" s="142" t="n">
        <v>0</v>
      </c>
      <c r="G25" s="142" t="n">
        <v>19.6827408793232</v>
      </c>
      <c r="H25" s="142" t="n">
        <v>1985.76985760283</v>
      </c>
      <c r="I25" s="142" t="n">
        <v>2859.68355264478</v>
      </c>
      <c r="J25" s="142" t="n">
        <v>0</v>
      </c>
      <c r="K25" s="142" t="n">
        <v>2859.68355264478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175.71473863713</v>
      </c>
      <c r="D26" s="142" t="n">
        <v>0</v>
      </c>
      <c r="E26" s="142" t="n">
        <v>0</v>
      </c>
      <c r="F26" s="142" t="n">
        <v>238.289139910927</v>
      </c>
      <c r="G26" s="142" t="n">
        <v>230.377195812322</v>
      </c>
      <c r="H26" s="142" t="n">
        <v>877.062273754183</v>
      </c>
      <c r="I26" s="142" t="n">
        <v>4521.44334811456</v>
      </c>
      <c r="J26" s="142" t="n">
        <v>0</v>
      </c>
      <c r="K26" s="142" t="n">
        <v>4521.4433481145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95.830248630379</v>
      </c>
      <c r="D27" s="142" t="n">
        <v>0</v>
      </c>
      <c r="E27" s="142" t="n">
        <v>0</v>
      </c>
      <c r="F27" s="142" t="n">
        <v>0</v>
      </c>
      <c r="G27" s="142" t="n">
        <v>0.650598832659067</v>
      </c>
      <c r="H27" s="142" t="n">
        <v>691.261259700258</v>
      </c>
      <c r="I27" s="142" t="n">
        <v>887.742107163297</v>
      </c>
      <c r="J27" s="142" t="n">
        <v>0</v>
      </c>
      <c r="K27" s="142" t="n">
        <v>887.74210716329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065291.66491538</v>
      </c>
      <c r="D28" s="142" t="n">
        <v>0</v>
      </c>
      <c r="E28" s="142" t="n">
        <v>240.833270307667</v>
      </c>
      <c r="F28" s="142" t="n">
        <v>0</v>
      </c>
      <c r="G28" s="142" t="n">
        <v>6420.51250415972</v>
      </c>
      <c r="H28" s="142" t="n">
        <v>4970.38877017951</v>
      </c>
      <c r="I28" s="142" t="n">
        <v>2076923.39946002</v>
      </c>
      <c r="J28" s="142" t="n">
        <v>2056629.3533525</v>
      </c>
      <c r="K28" s="142" t="n">
        <v>20294.0461075216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17.470580436974</v>
      </c>
      <c r="D29" s="142" t="n">
        <v>0</v>
      </c>
      <c r="E29" s="142" t="n">
        <v>1000.15041328059</v>
      </c>
      <c r="F29" s="142" t="n">
        <v>0</v>
      </c>
      <c r="G29" s="142" t="n">
        <v>471.364804888022</v>
      </c>
      <c r="H29" s="142" t="n">
        <v>2304.75963917293</v>
      </c>
      <c r="I29" s="142" t="n">
        <v>3993.74543777852</v>
      </c>
      <c r="J29" s="142" t="n">
        <v>0</v>
      </c>
      <c r="K29" s="142" t="n">
        <v>3993.7454377785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132.13187405649</v>
      </c>
      <c r="D30" s="142" t="n">
        <v>0</v>
      </c>
      <c r="E30" s="142" t="n">
        <v>17.1279541053034</v>
      </c>
      <c r="F30" s="142" t="n">
        <v>0</v>
      </c>
      <c r="G30" s="142" t="n">
        <v>-739.356685545598</v>
      </c>
      <c r="H30" s="142" t="n">
        <v>31215.6963569155</v>
      </c>
      <c r="I30" s="142" t="n">
        <v>33625.5994995317</v>
      </c>
      <c r="J30" s="142" t="n">
        <v>0</v>
      </c>
      <c r="K30" s="142" t="n">
        <v>33625.599499531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77.67779236345</v>
      </c>
      <c r="D31" s="142" t="n">
        <v>0</v>
      </c>
      <c r="E31" s="142" t="n">
        <v>0</v>
      </c>
      <c r="F31" s="142" t="n">
        <v>13.7337379041255</v>
      </c>
      <c r="G31" s="142" t="n">
        <v>-16.9382767484214</v>
      </c>
      <c r="H31" s="142" t="n">
        <v>2120.48913239697</v>
      </c>
      <c r="I31" s="142" t="n">
        <v>2494.96238591612</v>
      </c>
      <c r="J31" s="142" t="n">
        <v>0</v>
      </c>
      <c r="K31" s="142" t="n">
        <v>2494.9623859161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425.391601064833</v>
      </c>
      <c r="D32" s="142" t="n">
        <v>0</v>
      </c>
      <c r="E32" s="142" t="n">
        <v>0</v>
      </c>
      <c r="F32" s="142" t="n">
        <v>127.902978038285</v>
      </c>
      <c r="G32" s="142" t="n">
        <v>46.2506304513443</v>
      </c>
      <c r="H32" s="142" t="n">
        <v>3616.97059992642</v>
      </c>
      <c r="I32" s="142" t="n">
        <v>4216.51580948089</v>
      </c>
      <c r="J32" s="142" t="n">
        <v>0</v>
      </c>
      <c r="K32" s="142" t="n">
        <v>4216.5158094808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433.692592909087</v>
      </c>
      <c r="D33" s="142" t="n">
        <v>0</v>
      </c>
      <c r="E33" s="142" t="n">
        <v>0</v>
      </c>
      <c r="F33" s="142" t="n">
        <v>43.8148338726646</v>
      </c>
      <c r="G33" s="142" t="n">
        <v>135.900247435553</v>
      </c>
      <c r="H33" s="142" t="n">
        <v>2027.3643469894</v>
      </c>
      <c r="I33" s="142" t="n">
        <v>2640.7720212067</v>
      </c>
      <c r="J33" s="142" t="n">
        <v>0</v>
      </c>
      <c r="K33" s="142" t="n">
        <v>2640.7720212067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4333.0617426902</v>
      </c>
      <c r="D34" s="142" t="n">
        <v>0</v>
      </c>
      <c r="E34" s="142" t="n">
        <v>0</v>
      </c>
      <c r="F34" s="142" t="n">
        <v>2470.71931250002</v>
      </c>
      <c r="G34" s="142" t="n">
        <v>-881.367707967845</v>
      </c>
      <c r="H34" s="142" t="n">
        <v>29164.6019431655</v>
      </c>
      <c r="I34" s="142" t="n">
        <v>45087.0152903879</v>
      </c>
      <c r="J34" s="142" t="n">
        <v>0</v>
      </c>
      <c r="K34" s="142" t="n">
        <v>45087.0152903879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871.86252363582</v>
      </c>
      <c r="G35" s="142" t="n">
        <v>-4993.60442027999</v>
      </c>
      <c r="H35" s="142" t="n">
        <v>554879.61339514</v>
      </c>
      <c r="I35" s="142" t="n">
        <v>557757.871498496</v>
      </c>
      <c r="J35" s="142" t="n">
        <v>0</v>
      </c>
      <c r="K35" s="142" t="n">
        <v>557757.87149849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3506.9783432206</v>
      </c>
      <c r="H36" s="142" t="n">
        <v>59933.7905003934</v>
      </c>
      <c r="I36" s="142" t="n">
        <v>63440.768843614</v>
      </c>
      <c r="J36" s="142" t="n">
        <v>0</v>
      </c>
      <c r="K36" s="142" t="n">
        <v>63440.768843614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30.587064551103</v>
      </c>
      <c r="G37" s="142" t="n">
        <v>225.434511435589</v>
      </c>
      <c r="H37" s="142" t="n">
        <v>3079.10552204707</v>
      </c>
      <c r="I37" s="142" t="n">
        <v>3435.12709803376</v>
      </c>
      <c r="J37" s="142" t="n">
        <v>0</v>
      </c>
      <c r="K37" s="142" t="n">
        <v>3435.1270980337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5767.84419026651</v>
      </c>
      <c r="D38" s="142" t="n">
        <v>0</v>
      </c>
      <c r="E38" s="142" t="n">
        <v>11.1953497481881</v>
      </c>
      <c r="F38" s="142" t="n">
        <v>25529.8755657681</v>
      </c>
      <c r="G38" s="142" t="n">
        <v>1652.43362283256</v>
      </c>
      <c r="H38" s="142" t="n">
        <v>35289.9814762385</v>
      </c>
      <c r="I38" s="142" t="n">
        <v>68251.3302048539</v>
      </c>
      <c r="J38" s="142" t="n">
        <v>0</v>
      </c>
      <c r="K38" s="142" t="n">
        <v>68251.3302048539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4481.19529809958</v>
      </c>
      <c r="D39" s="142" t="n">
        <v>0</v>
      </c>
      <c r="E39" s="142" t="n">
        <v>30.5446469307579</v>
      </c>
      <c r="F39" s="142" t="n">
        <v>36118.5523400255</v>
      </c>
      <c r="G39" s="142" t="n">
        <v>-3477.16319414982</v>
      </c>
      <c r="H39" s="142" t="n">
        <v>69299.8920187418</v>
      </c>
      <c r="I39" s="142" t="n">
        <v>106453.021109648</v>
      </c>
      <c r="J39" s="142" t="n">
        <v>0</v>
      </c>
      <c r="K39" s="142" t="n">
        <v>106453.02110964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74.022520621509</v>
      </c>
      <c r="D40" s="142" t="n">
        <v>0</v>
      </c>
      <c r="E40" s="142" t="n">
        <v>0</v>
      </c>
      <c r="F40" s="142" t="n">
        <v>1077.67918436287</v>
      </c>
      <c r="G40" s="142" t="n">
        <v>-187.440144875037</v>
      </c>
      <c r="H40" s="142" t="n">
        <v>1029.70101278965</v>
      </c>
      <c r="I40" s="142" t="n">
        <v>2093.962572899</v>
      </c>
      <c r="J40" s="142" t="n">
        <v>0</v>
      </c>
      <c r="K40" s="142" t="n">
        <v>2093.962572899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434.817567765542</v>
      </c>
      <c r="D41" s="142" t="n">
        <v>0</v>
      </c>
      <c r="E41" s="142" t="n">
        <v>20.4620031889667</v>
      </c>
      <c r="F41" s="142" t="n">
        <v>7125.04002709144</v>
      </c>
      <c r="G41" s="142" t="n">
        <v>1308.71562062766</v>
      </c>
      <c r="H41" s="142" t="n">
        <v>18979.3605412328</v>
      </c>
      <c r="I41" s="142" t="n">
        <v>27868.3957599064</v>
      </c>
      <c r="J41" s="142" t="n">
        <v>0</v>
      </c>
      <c r="K41" s="142" t="n">
        <v>27868.3957599064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0</v>
      </c>
      <c r="D42" s="142" t="n">
        <v>0</v>
      </c>
      <c r="E42" s="142" t="n">
        <v>0.876243946143414</v>
      </c>
      <c r="F42" s="142" t="n">
        <v>3059.8438599328</v>
      </c>
      <c r="G42" s="142" t="n">
        <v>977.011999949906</v>
      </c>
      <c r="H42" s="142" t="n">
        <v>9797.72168380258</v>
      </c>
      <c r="I42" s="142" t="n">
        <v>13835.4537876314</v>
      </c>
      <c r="J42" s="142" t="n">
        <v>0</v>
      </c>
      <c r="K42" s="142" t="n">
        <v>13835.453787631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830.560887737119</v>
      </c>
      <c r="D43" s="142" t="n">
        <v>0</v>
      </c>
      <c r="E43" s="142" t="n">
        <v>446.169071924899</v>
      </c>
      <c r="F43" s="142" t="n">
        <v>3424.3476270236</v>
      </c>
      <c r="G43" s="142" t="n">
        <v>-42.4718635774663</v>
      </c>
      <c r="H43" s="142" t="n">
        <v>6843.54714937114</v>
      </c>
      <c r="I43" s="142" t="n">
        <v>11502.1528724793</v>
      </c>
      <c r="J43" s="142" t="n">
        <v>0</v>
      </c>
      <c r="K43" s="142" t="n">
        <v>11502.1528724793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0222.6231123007</v>
      </c>
      <c r="D44" s="142" t="n">
        <v>0</v>
      </c>
      <c r="E44" s="142" t="n">
        <v>0</v>
      </c>
      <c r="F44" s="142" t="n">
        <v>13637.8151570491</v>
      </c>
      <c r="G44" s="142" t="n">
        <v>7410.00714410917</v>
      </c>
      <c r="H44" s="142" t="n">
        <v>101816.900171948</v>
      </c>
      <c r="I44" s="142" t="n">
        <v>153087.345585407</v>
      </c>
      <c r="J44" s="142" t="n">
        <v>0</v>
      </c>
      <c r="K44" s="142" t="n">
        <v>153087.34558540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256.62263307838</v>
      </c>
      <c r="D45" s="142" t="n">
        <v>0</v>
      </c>
      <c r="E45" s="142" t="n">
        <v>300.188801019593</v>
      </c>
      <c r="F45" s="142" t="n">
        <v>4214.57915069655</v>
      </c>
      <c r="G45" s="142" t="n">
        <v>-329.431845254106</v>
      </c>
      <c r="H45" s="142" t="n">
        <v>10093.6246354759</v>
      </c>
      <c r="I45" s="142" t="n">
        <v>14535.5833750163</v>
      </c>
      <c r="J45" s="142" t="n">
        <v>0</v>
      </c>
      <c r="K45" s="142" t="n">
        <v>14535.583375016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7508.13273530193</v>
      </c>
      <c r="D46" s="142" t="n">
        <v>0</v>
      </c>
      <c r="E46" s="142" t="n">
        <v>56.9290826983465</v>
      </c>
      <c r="F46" s="142" t="n">
        <v>2532.53090746644</v>
      </c>
      <c r="G46" s="142" t="n">
        <v>-453.806116366819</v>
      </c>
      <c r="H46" s="142" t="n">
        <v>3815.87508600917</v>
      </c>
      <c r="I46" s="142" t="n">
        <v>13459.6616951091</v>
      </c>
      <c r="J46" s="142" t="n">
        <v>0</v>
      </c>
      <c r="K46" s="142" t="n">
        <v>13459.6616951091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38452.1461798048</v>
      </c>
      <c r="D48" s="142" t="n">
        <v>0</v>
      </c>
      <c r="E48" s="142" t="n">
        <v>715.377410037641</v>
      </c>
      <c r="F48" s="142" t="n">
        <v>0</v>
      </c>
      <c r="G48" s="142" t="n">
        <v>0</v>
      </c>
      <c r="H48" s="142" t="n">
        <v>1667.58624933689</v>
      </c>
      <c r="I48" s="142" t="n">
        <v>40835.1098391794</v>
      </c>
      <c r="J48" s="142" t="n">
        <v>0</v>
      </c>
      <c r="K48" s="142" t="n">
        <v>40835.109839179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384.9308330149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384.93083301496</v>
      </c>
      <c r="J49" s="142" t="n">
        <v>0</v>
      </c>
      <c r="K49" s="142" t="n">
        <v>2384.9308330149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805.52767893041</v>
      </c>
      <c r="D50" s="142" t="n">
        <v>0</v>
      </c>
      <c r="E50" s="142" t="n">
        <v>10.4576017666581</v>
      </c>
      <c r="F50" s="142" t="n">
        <v>0</v>
      </c>
      <c r="G50" s="142" t="n">
        <v>0</v>
      </c>
      <c r="H50" s="142" t="n">
        <v>0</v>
      </c>
      <c r="I50" s="142" t="n">
        <v>1815.98528069707</v>
      </c>
      <c r="J50" s="142" t="n">
        <v>0</v>
      </c>
      <c r="K50" s="142" t="n">
        <v>1815.98528069707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57.364672647567</v>
      </c>
      <c r="F51" s="142" t="n">
        <v>155421.011902026</v>
      </c>
      <c r="G51" s="142" t="n">
        <v>0</v>
      </c>
      <c r="H51" s="142" t="n">
        <v>171.071811818677</v>
      </c>
      <c r="I51" s="142" t="n">
        <v>155849.448386493</v>
      </c>
      <c r="J51" s="142" t="n">
        <v>0</v>
      </c>
      <c r="K51" s="142" t="n">
        <v>155849.44838649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3012.26075215003</v>
      </c>
      <c r="D52" s="142" t="n">
        <v>0</v>
      </c>
      <c r="E52" s="142" t="n">
        <v>524.028565161074</v>
      </c>
      <c r="F52" s="142" t="n">
        <v>67448.8008189132</v>
      </c>
      <c r="G52" s="142" t="n">
        <v>0</v>
      </c>
      <c r="H52" s="142" t="n">
        <v>0</v>
      </c>
      <c r="I52" s="142" t="n">
        <v>70985.0901362243</v>
      </c>
      <c r="J52" s="142" t="n">
        <v>0</v>
      </c>
      <c r="K52" s="142" t="n">
        <v>70985.0901362243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5750.076328107</v>
      </c>
      <c r="D53" s="142" t="n">
        <v>0</v>
      </c>
      <c r="E53" s="142" t="n">
        <v>0</v>
      </c>
      <c r="F53" s="142" t="n">
        <v>2371.93093730353</v>
      </c>
      <c r="G53" s="142" t="n">
        <v>0</v>
      </c>
      <c r="H53" s="142" t="n">
        <v>795.588258937123</v>
      </c>
      <c r="I53" s="142" t="n">
        <v>18917.5955243477</v>
      </c>
      <c r="J53" s="142" t="n">
        <v>0</v>
      </c>
      <c r="K53" s="142" t="n">
        <v>18917.595524347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2187.703047386</v>
      </c>
      <c r="D54" s="142" t="n">
        <v>0</v>
      </c>
      <c r="E54" s="142" t="n">
        <v>919.763768153267</v>
      </c>
      <c r="F54" s="142" t="n">
        <v>3555.33684836419</v>
      </c>
      <c r="G54" s="142" t="n">
        <v>0</v>
      </c>
      <c r="H54" s="142" t="n">
        <v>13332.4090414463</v>
      </c>
      <c r="I54" s="142" t="n">
        <v>29995.2127053498</v>
      </c>
      <c r="J54" s="142" t="n">
        <v>0</v>
      </c>
      <c r="K54" s="142" t="n">
        <v>29995.2127053498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62615.2193578011</v>
      </c>
      <c r="D55" s="142" t="n">
        <v>0</v>
      </c>
      <c r="E55" s="142" t="n">
        <v>4667.36433744176</v>
      </c>
      <c r="F55" s="142" t="n">
        <v>766.052801271744</v>
      </c>
      <c r="G55" s="142" t="n">
        <v>0</v>
      </c>
      <c r="H55" s="142" t="n">
        <v>59.0152868593789</v>
      </c>
      <c r="I55" s="142" t="n">
        <v>68107.6517833739</v>
      </c>
      <c r="J55" s="142" t="n">
        <v>0</v>
      </c>
      <c r="K55" s="142" t="n">
        <v>68107.6517833739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0891.1077459731</v>
      </c>
      <c r="D56" s="142" t="n">
        <v>0</v>
      </c>
      <c r="E56" s="142" t="n">
        <v>132.858866377589</v>
      </c>
      <c r="F56" s="142" t="n">
        <v>0</v>
      </c>
      <c r="G56" s="142" t="n">
        <v>0</v>
      </c>
      <c r="H56" s="142" t="n">
        <v>1465.24349776426</v>
      </c>
      <c r="I56" s="142" t="n">
        <v>22489.210110115</v>
      </c>
      <c r="J56" s="142" t="n">
        <v>0</v>
      </c>
      <c r="K56" s="142" t="n">
        <v>22489.21011011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5409.38916857933</v>
      </c>
      <c r="D57" s="142" t="n">
        <v>0</v>
      </c>
      <c r="E57" s="142" t="n">
        <v>0</v>
      </c>
      <c r="F57" s="142" t="n">
        <v>97.6848281630754</v>
      </c>
      <c r="G57" s="142" t="n">
        <v>0</v>
      </c>
      <c r="H57" s="142" t="n">
        <v>1217.02075388132</v>
      </c>
      <c r="I57" s="142" t="n">
        <v>6724.09475062373</v>
      </c>
      <c r="J57" s="142" t="n">
        <v>0</v>
      </c>
      <c r="K57" s="142" t="n">
        <v>6724.09475062373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1429.2191591123</v>
      </c>
      <c r="D58" s="142" t="n">
        <v>0</v>
      </c>
      <c r="E58" s="142" t="n">
        <v>334.326723033021</v>
      </c>
      <c r="F58" s="142" t="n">
        <v>4874.42743245623</v>
      </c>
      <c r="G58" s="142" t="n">
        <v>0</v>
      </c>
      <c r="H58" s="142" t="n">
        <v>14610.6396901952</v>
      </c>
      <c r="I58" s="142" t="n">
        <v>41248.6130047967</v>
      </c>
      <c r="J58" s="142" t="n">
        <v>0</v>
      </c>
      <c r="K58" s="142" t="n">
        <v>41248.6130047967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45.463253636953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488.26586662733</v>
      </c>
      <c r="I59" s="142" t="n">
        <v>3633.72912026428</v>
      </c>
      <c r="J59" s="142" t="n">
        <v>0</v>
      </c>
      <c r="K59" s="142" t="n">
        <v>3633.72912026428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0997.5333066317</v>
      </c>
      <c r="D60" s="142" t="n">
        <v>0</v>
      </c>
      <c r="E60" s="142" t="n">
        <v>110.295151869408</v>
      </c>
      <c r="F60" s="142" t="n">
        <v>0</v>
      </c>
      <c r="G60" s="142" t="n">
        <v>0</v>
      </c>
      <c r="H60" s="142" t="n">
        <v>16778.6499781338</v>
      </c>
      <c r="I60" s="142" t="n">
        <v>47886.4784366348</v>
      </c>
      <c r="J60" s="142" t="n">
        <v>0</v>
      </c>
      <c r="K60" s="142" t="n">
        <v>47886.478436634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5004.17364251618</v>
      </c>
      <c r="D61" s="142" t="n">
        <v>0</v>
      </c>
      <c r="E61" s="142" t="n">
        <v>1899.035041563</v>
      </c>
      <c r="F61" s="142" t="n">
        <v>0</v>
      </c>
      <c r="G61" s="142" t="n">
        <v>0</v>
      </c>
      <c r="H61" s="142" t="n">
        <v>4068.82802502993</v>
      </c>
      <c r="I61" s="142" t="n">
        <v>10972.0367091091</v>
      </c>
      <c r="J61" s="142" t="n">
        <v>0</v>
      </c>
      <c r="K61" s="142" t="n">
        <v>10972.0367091091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782.07796569772</v>
      </c>
      <c r="D62" s="142" t="n">
        <v>0</v>
      </c>
      <c r="E62" s="142" t="n">
        <v>36.2178658058853</v>
      </c>
      <c r="F62" s="142" t="n">
        <v>0</v>
      </c>
      <c r="G62" s="142" t="n">
        <v>0</v>
      </c>
      <c r="H62" s="142" t="n">
        <v>353.820689026725</v>
      </c>
      <c r="I62" s="142" t="n">
        <v>5172.11652053033</v>
      </c>
      <c r="J62" s="142" t="n">
        <v>0</v>
      </c>
      <c r="K62" s="142" t="n">
        <v>5172.11652053033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781.1387094319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74.5226388083824</v>
      </c>
      <c r="I63" s="142" t="n">
        <v>4855.66134824029</v>
      </c>
      <c r="J63" s="142" t="n">
        <v>0</v>
      </c>
      <c r="K63" s="142" t="n">
        <v>4855.66134824029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6337.19982216253</v>
      </c>
      <c r="D64" s="142" t="n">
        <v>0</v>
      </c>
      <c r="E64" s="142" t="n">
        <v>60.1850196635998</v>
      </c>
      <c r="F64" s="142" t="n">
        <v>0</v>
      </c>
      <c r="G64" s="142" t="n">
        <v>0</v>
      </c>
      <c r="H64" s="142" t="n">
        <v>462.697584058078</v>
      </c>
      <c r="I64" s="142" t="n">
        <v>6860.08242588421</v>
      </c>
      <c r="J64" s="142" t="n">
        <v>0</v>
      </c>
      <c r="K64" s="142" t="n">
        <v>6860.0824258842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8.73126506346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93.1665875888222</v>
      </c>
      <c r="I65" s="142" t="n">
        <v>121.897852652282</v>
      </c>
      <c r="J65" s="142" t="n">
        <v>0</v>
      </c>
      <c r="K65" s="142" t="n">
        <v>121.897852652282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5515.9453449989</v>
      </c>
      <c r="D66" s="142" t="n">
        <v>0</v>
      </c>
      <c r="E66" s="142" t="n">
        <v>422.18114171711</v>
      </c>
      <c r="F66" s="142" t="n">
        <v>521.764947609946</v>
      </c>
      <c r="G66" s="142" t="n">
        <v>0</v>
      </c>
      <c r="H66" s="142" t="n">
        <v>99.7192940641184</v>
      </c>
      <c r="I66" s="142" t="n">
        <v>26559.61072839</v>
      </c>
      <c r="J66" s="142" t="n">
        <v>0</v>
      </c>
      <c r="K66" s="142" t="n">
        <v>26559.6107283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843.106307879307</v>
      </c>
      <c r="D67" s="142" t="n">
        <v>0</v>
      </c>
      <c r="E67" s="142" t="n">
        <v>24.2607780255125</v>
      </c>
      <c r="F67" s="142" t="n">
        <v>0</v>
      </c>
      <c r="G67" s="142" t="n">
        <v>0</v>
      </c>
      <c r="H67" s="142" t="n">
        <v>131.220704502955</v>
      </c>
      <c r="I67" s="142" t="n">
        <v>998.587790407774</v>
      </c>
      <c r="J67" s="142" t="n">
        <v>0</v>
      </c>
      <c r="K67" s="142" t="n">
        <v>998.58779040777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8.23380436887378</v>
      </c>
      <c r="D68" s="142" t="n">
        <v>0</v>
      </c>
      <c r="E68" s="142" t="n">
        <v>0</v>
      </c>
      <c r="F68" s="142" t="n">
        <v>3716.31802770005</v>
      </c>
      <c r="G68" s="142" t="n">
        <v>0</v>
      </c>
      <c r="H68" s="142" t="n">
        <v>988.439491909918</v>
      </c>
      <c r="I68" s="142" t="n">
        <v>4712.99132397885</v>
      </c>
      <c r="J68" s="142" t="n">
        <v>0</v>
      </c>
      <c r="K68" s="142" t="n">
        <v>4712.9913239788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09.07834512806</v>
      </c>
      <c r="E69" s="142" t="n">
        <v>1650.09303784382</v>
      </c>
      <c r="F69" s="142" t="n">
        <v>0</v>
      </c>
      <c r="G69" s="142" t="n">
        <v>0</v>
      </c>
      <c r="H69" s="142" t="n">
        <v>1122.36182503701</v>
      </c>
      <c r="I69" s="142" t="n">
        <v>3481.53320800889</v>
      </c>
      <c r="J69" s="142" t="n">
        <v>0</v>
      </c>
      <c r="K69" s="142" t="n">
        <v>3481.53320800889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206.62060649119</v>
      </c>
      <c r="D70" s="142" t="n">
        <v>0</v>
      </c>
      <c r="E70" s="142" t="n">
        <v>183.671726816407</v>
      </c>
      <c r="F70" s="142" t="n">
        <v>4755.9457764325</v>
      </c>
      <c r="G70" s="142" t="n">
        <v>0</v>
      </c>
      <c r="H70" s="142" t="n">
        <v>2550.92509787525</v>
      </c>
      <c r="I70" s="142" t="n">
        <v>9697.16320761535</v>
      </c>
      <c r="J70" s="142" t="n">
        <v>0</v>
      </c>
      <c r="K70" s="142" t="n">
        <v>9697.16320761535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870.91699835622</v>
      </c>
      <c r="D71" s="142" t="n">
        <v>0</v>
      </c>
      <c r="E71" s="142" t="n">
        <v>96025.4428990152</v>
      </c>
      <c r="F71" s="142" t="n">
        <v>1231.84436231445</v>
      </c>
      <c r="G71" s="142" t="n">
        <v>0</v>
      </c>
      <c r="H71" s="142" t="n">
        <v>294.626692842219</v>
      </c>
      <c r="I71" s="142" t="n">
        <v>100422.830952528</v>
      </c>
      <c r="J71" s="142" t="n">
        <v>0</v>
      </c>
      <c r="K71" s="142" t="n">
        <v>100422.830952528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441.340580533</v>
      </c>
      <c r="F72" s="142" t="n">
        <v>0</v>
      </c>
      <c r="G72" s="142" t="n">
        <v>0</v>
      </c>
      <c r="H72" s="142" t="n">
        <v>0</v>
      </c>
      <c r="I72" s="142" t="n">
        <v>5441.340580533</v>
      </c>
      <c r="J72" s="142" t="n">
        <v>0</v>
      </c>
      <c r="K72" s="142" t="n">
        <v>5441.34058053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267.04310207566</v>
      </c>
      <c r="D73" s="142" t="n">
        <v>1173.48650781869</v>
      </c>
      <c r="E73" s="142" t="n">
        <v>8960.80962424077</v>
      </c>
      <c r="F73" s="142" t="n">
        <v>0</v>
      </c>
      <c r="G73" s="142" t="n">
        <v>0</v>
      </c>
      <c r="H73" s="142" t="n">
        <v>0</v>
      </c>
      <c r="I73" s="142" t="n">
        <v>11401.3392341351</v>
      </c>
      <c r="J73" s="142" t="n">
        <v>0</v>
      </c>
      <c r="K73" s="142" t="n">
        <v>11401.339234135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6628.17724570652</v>
      </c>
      <c r="D74" s="142" t="n">
        <v>2299.97207782876</v>
      </c>
      <c r="E74" s="142" t="n">
        <v>26520.8486299255</v>
      </c>
      <c r="F74" s="142" t="n">
        <v>0</v>
      </c>
      <c r="G74" s="142" t="n">
        <v>0</v>
      </c>
      <c r="H74" s="142" t="n">
        <v>0</v>
      </c>
      <c r="I74" s="142" t="n">
        <v>35448.9979534607</v>
      </c>
      <c r="J74" s="142" t="n">
        <v>0</v>
      </c>
      <c r="K74" s="142" t="n">
        <v>35448.9979534607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5446.82410477864</v>
      </c>
      <c r="D75" s="142" t="n">
        <v>0</v>
      </c>
      <c r="E75" s="142" t="n">
        <v>168.854580563956</v>
      </c>
      <c r="F75" s="142" t="n">
        <v>0</v>
      </c>
      <c r="G75" s="142" t="n">
        <v>0</v>
      </c>
      <c r="H75" s="142" t="n">
        <v>604.640953157161</v>
      </c>
      <c r="I75" s="142" t="n">
        <v>6220.31963849975</v>
      </c>
      <c r="J75" s="142" t="n">
        <v>0</v>
      </c>
      <c r="K75" s="142" t="n">
        <v>6220.31963849975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02.915804355252</v>
      </c>
      <c r="D76" s="142" t="n">
        <v>2193.04223410937</v>
      </c>
      <c r="E76" s="142" t="n">
        <v>118.432827340786</v>
      </c>
      <c r="F76" s="142" t="n">
        <v>0</v>
      </c>
      <c r="G76" s="142" t="n">
        <v>0</v>
      </c>
      <c r="H76" s="142" t="n">
        <v>0</v>
      </c>
      <c r="I76" s="142" t="n">
        <v>2714.39086580541</v>
      </c>
      <c r="J76" s="142" t="n">
        <v>0</v>
      </c>
      <c r="K76" s="142" t="n">
        <v>2714.3908658054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535.62858246753</v>
      </c>
      <c r="D77" s="142" t="n">
        <v>260.244472101774</v>
      </c>
      <c r="E77" s="142" t="n">
        <v>1567.98548027408</v>
      </c>
      <c r="F77" s="142" t="n">
        <v>321.920907686588</v>
      </c>
      <c r="G77" s="142" t="n">
        <v>0</v>
      </c>
      <c r="H77" s="142" t="n">
        <v>70.7022554264936</v>
      </c>
      <c r="I77" s="142" t="n">
        <v>4756.48169795647</v>
      </c>
      <c r="J77" s="142" t="n">
        <v>0</v>
      </c>
      <c r="K77" s="142" t="n">
        <v>4756.48169795647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4964.8121588013</v>
      </c>
      <c r="D78" s="142" t="n">
        <v>0</v>
      </c>
      <c r="E78" s="142" t="n">
        <v>11.2506106511277</v>
      </c>
      <c r="F78" s="142" t="n">
        <v>0</v>
      </c>
      <c r="G78" s="142" t="n">
        <v>0</v>
      </c>
      <c r="H78" s="142" t="n">
        <v>7.13453358364195</v>
      </c>
      <c r="I78" s="142" t="n">
        <v>4983.19730303607</v>
      </c>
      <c r="J78" s="142" t="n">
        <v>0</v>
      </c>
      <c r="K78" s="142" t="n">
        <v>4983.19730303607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3301700.82643313</v>
      </c>
      <c r="D81" s="150" t="n">
        <v>6635.82363698666</v>
      </c>
      <c r="E81" s="150" t="n">
        <v>153237.607304714</v>
      </c>
      <c r="F81" s="150" t="n">
        <v>359918.986284915</v>
      </c>
      <c r="G81" s="150" t="n">
        <v>5967.19961290126</v>
      </c>
      <c r="H81" s="150" t="n">
        <v>1055716.43825006</v>
      </c>
      <c r="I81" s="150" t="n">
        <v>4883176.8815227</v>
      </c>
      <c r="J81" s="150" t="n">
        <v>2842138.43369304</v>
      </c>
      <c r="K81" s="150" t="n">
        <v>2041038.4478296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5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7955.5358379473</v>
      </c>
      <c r="D10" s="142" t="n">
        <v>0</v>
      </c>
      <c r="E10" s="142" t="n">
        <v>4.45293657820123</v>
      </c>
      <c r="F10" s="142" t="n">
        <v>3718.20204279803</v>
      </c>
      <c r="G10" s="142" t="n">
        <v>-396.311355459909</v>
      </c>
      <c r="H10" s="142" t="n">
        <v>14986.3580539362</v>
      </c>
      <c r="I10" s="142" t="n">
        <v>46268.2375157999</v>
      </c>
      <c r="J10" s="142" t="n">
        <v>0</v>
      </c>
      <c r="K10" s="142" t="n">
        <v>46268.237515799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32764.772735556</v>
      </c>
      <c r="D11" s="142" t="n">
        <v>0</v>
      </c>
      <c r="E11" s="142" t="n">
        <v>0</v>
      </c>
      <c r="F11" s="142" t="n">
        <v>0</v>
      </c>
      <c r="G11" s="142" t="n">
        <v>-317.61231163295</v>
      </c>
      <c r="H11" s="142" t="n">
        <v>958.409080716972</v>
      </c>
      <c r="I11" s="142" t="n">
        <v>233405.56950464</v>
      </c>
      <c r="J11" s="142" t="n">
        <v>230611.138376852</v>
      </c>
      <c r="K11" s="142" t="n">
        <v>2794.4311277881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61.854783224447</v>
      </c>
      <c r="D12" s="142" t="n">
        <v>0</v>
      </c>
      <c r="E12" s="142" t="n">
        <v>0</v>
      </c>
      <c r="F12" s="142" t="n">
        <v>0</v>
      </c>
      <c r="G12" s="142" t="n">
        <v>104.110937908515</v>
      </c>
      <c r="H12" s="142" t="n">
        <v>567.877843137355</v>
      </c>
      <c r="I12" s="142" t="n">
        <v>933.843564270317</v>
      </c>
      <c r="J12" s="142" t="n">
        <v>0</v>
      </c>
      <c r="K12" s="142" t="n">
        <v>933.84356427031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329512.21693195</v>
      </c>
      <c r="D13" s="142" t="n">
        <v>0</v>
      </c>
      <c r="E13" s="142" t="n">
        <v>0</v>
      </c>
      <c r="F13" s="142" t="n">
        <v>0</v>
      </c>
      <c r="G13" s="142" t="n">
        <v>1954.81589606512</v>
      </c>
      <c r="H13" s="142" t="n">
        <v>2394.54062992387</v>
      </c>
      <c r="I13" s="142" t="n">
        <v>1333861.57345794</v>
      </c>
      <c r="J13" s="142" t="n">
        <v>1325550.34061699</v>
      </c>
      <c r="K13" s="142" t="n">
        <v>8311.23284095394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3795.6593489085</v>
      </c>
      <c r="D14" s="142" t="n">
        <v>0</v>
      </c>
      <c r="E14" s="142" t="n">
        <v>10.8450133457011</v>
      </c>
      <c r="F14" s="142" t="n">
        <v>111.161386793436</v>
      </c>
      <c r="G14" s="142" t="n">
        <v>-181.653973540493</v>
      </c>
      <c r="H14" s="142" t="n">
        <v>477.180587210847</v>
      </c>
      <c r="I14" s="142" t="n">
        <v>14213.192362718</v>
      </c>
      <c r="J14" s="142" t="n">
        <v>10013.4609445952</v>
      </c>
      <c r="K14" s="142" t="n">
        <v>4199.7314181227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42.257611438611</v>
      </c>
      <c r="D16" s="142" t="n">
        <v>0</v>
      </c>
      <c r="E16" s="142" t="n">
        <v>0</v>
      </c>
      <c r="F16" s="142" t="n">
        <v>0</v>
      </c>
      <c r="G16" s="142" t="n">
        <v>-446.264021071125</v>
      </c>
      <c r="H16" s="142" t="n">
        <v>4284.1346022828</v>
      </c>
      <c r="I16" s="142" t="n">
        <v>4080.12819265029</v>
      </c>
      <c r="J16" s="142" t="n">
        <v>0</v>
      </c>
      <c r="K16" s="142" t="n">
        <v>4080.12819265029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112538.044981148</v>
      </c>
      <c r="D17" s="142" t="n">
        <v>0</v>
      </c>
      <c r="E17" s="142" t="n">
        <v>59.9740883959222</v>
      </c>
      <c r="F17" s="142" t="n">
        <v>0</v>
      </c>
      <c r="G17" s="142" t="n">
        <v>974.578936433735</v>
      </c>
      <c r="H17" s="142" t="n">
        <v>22062.1347951999</v>
      </c>
      <c r="I17" s="142" t="n">
        <v>135634.732801178</v>
      </c>
      <c r="J17" s="142" t="n">
        <v>0</v>
      </c>
      <c r="K17" s="142" t="n">
        <v>135634.732801178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9674.5307724399</v>
      </c>
      <c r="D18" s="142" t="n">
        <v>0</v>
      </c>
      <c r="E18" s="142" t="n">
        <v>21.9468766124694</v>
      </c>
      <c r="F18" s="142" t="n">
        <v>0</v>
      </c>
      <c r="G18" s="142" t="n">
        <v>673.600289875023</v>
      </c>
      <c r="H18" s="142" t="n">
        <v>1777.69700561002</v>
      </c>
      <c r="I18" s="142" t="n">
        <v>22147.7749445374</v>
      </c>
      <c r="J18" s="142" t="n">
        <v>0</v>
      </c>
      <c r="K18" s="142" t="n">
        <v>22147.7749445374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3686.29824525115</v>
      </c>
      <c r="D19" s="142" t="n">
        <v>0</v>
      </c>
      <c r="E19" s="142" t="n">
        <v>0</v>
      </c>
      <c r="F19" s="142" t="n">
        <v>0</v>
      </c>
      <c r="G19" s="142" t="n">
        <v>-145.442933888706</v>
      </c>
      <c r="H19" s="142" t="n">
        <v>1020.19324130567</v>
      </c>
      <c r="I19" s="142" t="n">
        <v>4561.04855266812</v>
      </c>
      <c r="J19" s="142" t="n">
        <v>0</v>
      </c>
      <c r="K19" s="142" t="n">
        <v>4561.04855266812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0515.3236710256</v>
      </c>
      <c r="D20" s="142" t="n">
        <v>0</v>
      </c>
      <c r="E20" s="142" t="n">
        <v>25.7928156144444</v>
      </c>
      <c r="F20" s="142" t="n">
        <v>340.736669432923</v>
      </c>
      <c r="G20" s="142" t="n">
        <v>2014.55465114924</v>
      </c>
      <c r="H20" s="142" t="n">
        <v>11661.0676909514</v>
      </c>
      <c r="I20" s="142" t="n">
        <v>24557.4754981736</v>
      </c>
      <c r="J20" s="142" t="n">
        <v>0</v>
      </c>
      <c r="K20" s="142" t="n">
        <v>24557.475498173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1695.9316155032</v>
      </c>
      <c r="D21" s="142" t="n">
        <v>0</v>
      </c>
      <c r="E21" s="142" t="n">
        <v>11.8875895482434</v>
      </c>
      <c r="F21" s="142" t="n">
        <v>5.40344979465611</v>
      </c>
      <c r="G21" s="142" t="n">
        <v>911.02163537902</v>
      </c>
      <c r="H21" s="142" t="n">
        <v>5734.14092208906</v>
      </c>
      <c r="I21" s="142" t="n">
        <v>28358.3852123142</v>
      </c>
      <c r="J21" s="142" t="n">
        <v>0</v>
      </c>
      <c r="K21" s="142" t="n">
        <v>28358.385212314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6508.75582772353</v>
      </c>
      <c r="D22" s="142" t="n">
        <v>0</v>
      </c>
      <c r="E22" s="142" t="n">
        <v>2.69848914913911</v>
      </c>
      <c r="F22" s="142" t="n">
        <v>0</v>
      </c>
      <c r="G22" s="142" t="n">
        <v>644.938906644247</v>
      </c>
      <c r="H22" s="142" t="n">
        <v>2733.56950807791</v>
      </c>
      <c r="I22" s="142" t="n">
        <v>9889.96273159483</v>
      </c>
      <c r="J22" s="142" t="n">
        <v>0</v>
      </c>
      <c r="K22" s="142" t="n">
        <v>9889.96273159482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541.13504775974</v>
      </c>
      <c r="D23" s="142" t="n">
        <v>0</v>
      </c>
      <c r="E23" s="142" t="n">
        <v>16.5891824301372</v>
      </c>
      <c r="F23" s="142" t="n">
        <v>3613.12393328388</v>
      </c>
      <c r="G23" s="142" t="n">
        <v>99.5350945808231</v>
      </c>
      <c r="H23" s="142" t="n">
        <v>2889.8355793299</v>
      </c>
      <c r="I23" s="142" t="n">
        <v>8160.21883738448</v>
      </c>
      <c r="J23" s="142" t="n">
        <v>0</v>
      </c>
      <c r="K23" s="142" t="n">
        <v>8160.21883738448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60.4380862423671</v>
      </c>
      <c r="D24" s="142" t="n">
        <v>0</v>
      </c>
      <c r="E24" s="142" t="n">
        <v>0</v>
      </c>
      <c r="F24" s="142" t="n">
        <v>0</v>
      </c>
      <c r="G24" s="142" t="n">
        <v>-1050.11174846113</v>
      </c>
      <c r="H24" s="142" t="n">
        <v>10430.6063839952</v>
      </c>
      <c r="I24" s="142" t="n">
        <v>9440.93272177643</v>
      </c>
      <c r="J24" s="142" t="n">
        <v>0</v>
      </c>
      <c r="K24" s="142" t="n">
        <v>9440.93272177643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967.19725991602</v>
      </c>
      <c r="D25" s="142" t="n">
        <v>0</v>
      </c>
      <c r="E25" s="142" t="n">
        <v>1.47255447142234</v>
      </c>
      <c r="F25" s="142" t="n">
        <v>0</v>
      </c>
      <c r="G25" s="142" t="n">
        <v>-334.269865012872</v>
      </c>
      <c r="H25" s="142" t="n">
        <v>4298.38650208182</v>
      </c>
      <c r="I25" s="142" t="n">
        <v>6932.7864514564</v>
      </c>
      <c r="J25" s="142" t="n">
        <v>0</v>
      </c>
      <c r="K25" s="142" t="n">
        <v>6932.786451456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8404.47712095035</v>
      </c>
      <c r="D26" s="142" t="n">
        <v>0</v>
      </c>
      <c r="E26" s="142" t="n">
        <v>0</v>
      </c>
      <c r="F26" s="142" t="n">
        <v>589.061896537538</v>
      </c>
      <c r="G26" s="142" t="n">
        <v>-60.8535017084233</v>
      </c>
      <c r="H26" s="142" t="n">
        <v>1769.01129466387</v>
      </c>
      <c r="I26" s="142" t="n">
        <v>10701.6968104433</v>
      </c>
      <c r="J26" s="142" t="n">
        <v>0</v>
      </c>
      <c r="K26" s="142" t="n">
        <v>10701.6968104433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520.202134789966</v>
      </c>
      <c r="D27" s="142" t="n">
        <v>0</v>
      </c>
      <c r="E27" s="142" t="n">
        <v>0</v>
      </c>
      <c r="F27" s="142" t="n">
        <v>0</v>
      </c>
      <c r="G27" s="142" t="n">
        <v>-20.5465834207886</v>
      </c>
      <c r="H27" s="142" t="n">
        <v>1907.09651569319</v>
      </c>
      <c r="I27" s="142" t="n">
        <v>2406.75206706237</v>
      </c>
      <c r="J27" s="142" t="n">
        <v>0</v>
      </c>
      <c r="K27" s="142" t="n">
        <v>2406.7520670623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5087135.39511548</v>
      </c>
      <c r="D28" s="142" t="n">
        <v>0</v>
      </c>
      <c r="E28" s="142" t="n">
        <v>47.5449379041243</v>
      </c>
      <c r="F28" s="142" t="n">
        <v>0</v>
      </c>
      <c r="G28" s="142" t="n">
        <v>5623.26947393325</v>
      </c>
      <c r="H28" s="142" t="n">
        <v>7710.92447463252</v>
      </c>
      <c r="I28" s="142" t="n">
        <v>5100517.13400195</v>
      </c>
      <c r="J28" s="142" t="n">
        <v>5051532.88115945</v>
      </c>
      <c r="K28" s="142" t="n">
        <v>48984.2528424946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850.52767001924</v>
      </c>
      <c r="D29" s="142" t="n">
        <v>0</v>
      </c>
      <c r="E29" s="142" t="n">
        <v>7045.31563480852</v>
      </c>
      <c r="F29" s="142" t="n">
        <v>0</v>
      </c>
      <c r="G29" s="142" t="n">
        <v>-341.081273844705</v>
      </c>
      <c r="H29" s="142" t="n">
        <v>5661.5794100239</v>
      </c>
      <c r="I29" s="142" t="n">
        <v>14216.341441007</v>
      </c>
      <c r="J29" s="142" t="n">
        <v>0</v>
      </c>
      <c r="K29" s="142" t="n">
        <v>14216.341441007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4143.3186004542</v>
      </c>
      <c r="D30" s="142" t="n">
        <v>0</v>
      </c>
      <c r="E30" s="142" t="n">
        <v>8.1027319395326</v>
      </c>
      <c r="F30" s="142" t="n">
        <v>0</v>
      </c>
      <c r="G30" s="142" t="n">
        <v>820.401608877676</v>
      </c>
      <c r="H30" s="142" t="n">
        <v>74996.8611493289</v>
      </c>
      <c r="I30" s="142" t="n">
        <v>89968.6840906002</v>
      </c>
      <c r="J30" s="142" t="n">
        <v>0</v>
      </c>
      <c r="K30" s="142" t="n">
        <v>89968.684090600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579.19737498818</v>
      </c>
      <c r="D31" s="142" t="n">
        <v>0</v>
      </c>
      <c r="E31" s="142" t="n">
        <v>0</v>
      </c>
      <c r="F31" s="142" t="n">
        <v>64.527380978365</v>
      </c>
      <c r="G31" s="142" t="n">
        <v>45.54873951414</v>
      </c>
      <c r="H31" s="142" t="n">
        <v>4427.71705360369</v>
      </c>
      <c r="I31" s="142" t="n">
        <v>7116.99054908437</v>
      </c>
      <c r="J31" s="142" t="n">
        <v>0</v>
      </c>
      <c r="K31" s="142" t="n">
        <v>7116.9905490843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794.25010960684</v>
      </c>
      <c r="D32" s="142" t="n">
        <v>0</v>
      </c>
      <c r="E32" s="142" t="n">
        <v>0</v>
      </c>
      <c r="F32" s="142" t="n">
        <v>439.641819801517</v>
      </c>
      <c r="G32" s="142" t="n">
        <v>-128.074927897361</v>
      </c>
      <c r="H32" s="142" t="n">
        <v>9313.75653545902</v>
      </c>
      <c r="I32" s="142" t="n">
        <v>12419.57353697</v>
      </c>
      <c r="J32" s="142" t="n">
        <v>0</v>
      </c>
      <c r="K32" s="142" t="n">
        <v>12419.5735369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932.92700450233</v>
      </c>
      <c r="D33" s="142" t="n">
        <v>0</v>
      </c>
      <c r="E33" s="142" t="n">
        <v>0</v>
      </c>
      <c r="F33" s="142" t="n">
        <v>107.384833583463</v>
      </c>
      <c r="G33" s="142" t="n">
        <v>-220.735491254896</v>
      </c>
      <c r="H33" s="142" t="n">
        <v>4313.29081560242</v>
      </c>
      <c r="I33" s="142" t="n">
        <v>6132.86716243332</v>
      </c>
      <c r="J33" s="142" t="n">
        <v>0</v>
      </c>
      <c r="K33" s="142" t="n">
        <v>6132.8671624333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6595.2740033746</v>
      </c>
      <c r="D34" s="142" t="n">
        <v>0</v>
      </c>
      <c r="E34" s="142" t="n">
        <v>0</v>
      </c>
      <c r="F34" s="142" t="n">
        <v>3242.12797233602</v>
      </c>
      <c r="G34" s="142" t="n">
        <v>-1316.50044937281</v>
      </c>
      <c r="H34" s="142" t="n">
        <v>34120.9407512818</v>
      </c>
      <c r="I34" s="142" t="n">
        <v>62641.8422776196</v>
      </c>
      <c r="J34" s="142" t="n">
        <v>0</v>
      </c>
      <c r="K34" s="142" t="n">
        <v>62641.842277619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64642.7088185776</v>
      </c>
      <c r="G35" s="142" t="n">
        <v>-28670.9994984417</v>
      </c>
      <c r="H35" s="142" t="n">
        <v>538705.356512036</v>
      </c>
      <c r="I35" s="142" t="n">
        <v>574677.065832172</v>
      </c>
      <c r="J35" s="142" t="n">
        <v>0</v>
      </c>
      <c r="K35" s="142" t="n">
        <v>574677.065832172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89.055913707377</v>
      </c>
      <c r="H36" s="142" t="n">
        <v>81037.2635571721</v>
      </c>
      <c r="I36" s="142" t="n">
        <v>80448.2076434647</v>
      </c>
      <c r="J36" s="142" t="n">
        <v>0</v>
      </c>
      <c r="K36" s="142" t="n">
        <v>80448.2076434647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02.621202991023</v>
      </c>
      <c r="G37" s="142" t="n">
        <v>472.633114783733</v>
      </c>
      <c r="H37" s="142" t="n">
        <v>2839.19892693825</v>
      </c>
      <c r="I37" s="142" t="n">
        <v>3614.45324471301</v>
      </c>
      <c r="J37" s="142" t="n">
        <v>0</v>
      </c>
      <c r="K37" s="142" t="n">
        <v>3614.4532447130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1862.0644185316</v>
      </c>
      <c r="D38" s="142" t="n">
        <v>0</v>
      </c>
      <c r="E38" s="142" t="n">
        <v>6.55337662426007</v>
      </c>
      <c r="F38" s="142" t="n">
        <v>80082.262348458</v>
      </c>
      <c r="G38" s="142" t="n">
        <v>4567.70350710927</v>
      </c>
      <c r="H38" s="142" t="n">
        <v>83568.6587125644</v>
      </c>
      <c r="I38" s="142" t="n">
        <v>190087.242363288</v>
      </c>
      <c r="J38" s="142" t="n">
        <v>0</v>
      </c>
      <c r="K38" s="142" t="n">
        <v>190087.24236328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2106.8546892527</v>
      </c>
      <c r="D39" s="142" t="n">
        <v>0</v>
      </c>
      <c r="E39" s="142" t="n">
        <v>13.0097717753437</v>
      </c>
      <c r="F39" s="142" t="n">
        <v>180559.370027051</v>
      </c>
      <c r="G39" s="142" t="n">
        <v>413.060253867162</v>
      </c>
      <c r="H39" s="142" t="n">
        <v>212407.291333092</v>
      </c>
      <c r="I39" s="142" t="n">
        <v>415499.586075039</v>
      </c>
      <c r="J39" s="142" t="n">
        <v>0</v>
      </c>
      <c r="K39" s="142" t="n">
        <v>415499.58607503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660.65635918241</v>
      </c>
      <c r="D40" s="142" t="n">
        <v>0</v>
      </c>
      <c r="E40" s="142" t="n">
        <v>0</v>
      </c>
      <c r="F40" s="142" t="n">
        <v>12118.4414747117</v>
      </c>
      <c r="G40" s="142" t="n">
        <v>129.219023326212</v>
      </c>
      <c r="H40" s="142" t="n">
        <v>5286.46538993969</v>
      </c>
      <c r="I40" s="142" t="n">
        <v>19194.78224716</v>
      </c>
      <c r="J40" s="142" t="n">
        <v>0</v>
      </c>
      <c r="K40" s="142" t="n">
        <v>19194.7822471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227.19549140475</v>
      </c>
      <c r="D41" s="142" t="n">
        <v>0</v>
      </c>
      <c r="E41" s="142" t="n">
        <v>6.83888073102789</v>
      </c>
      <c r="F41" s="142" t="n">
        <v>24941.3980260587</v>
      </c>
      <c r="G41" s="142" t="n">
        <v>-476.44202426161</v>
      </c>
      <c r="H41" s="142" t="n">
        <v>43648.0164523303</v>
      </c>
      <c r="I41" s="142" t="n">
        <v>70347.0068262632</v>
      </c>
      <c r="J41" s="142" t="n">
        <v>0</v>
      </c>
      <c r="K41" s="142" t="n">
        <v>70347.0068262632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1122.9183014128</v>
      </c>
      <c r="D42" s="142" t="n">
        <v>0</v>
      </c>
      <c r="E42" s="142" t="n">
        <v>0</v>
      </c>
      <c r="F42" s="142" t="n">
        <v>19424.7918069819</v>
      </c>
      <c r="G42" s="142" t="n">
        <v>2227.0331926668</v>
      </c>
      <c r="H42" s="142" t="n">
        <v>19434.9981919162</v>
      </c>
      <c r="I42" s="142" t="n">
        <v>52209.7414929777</v>
      </c>
      <c r="J42" s="142" t="n">
        <v>0</v>
      </c>
      <c r="K42" s="142" t="n">
        <v>52209.741492977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4080.33862338639</v>
      </c>
      <c r="D43" s="142" t="n">
        <v>0</v>
      </c>
      <c r="E43" s="142" t="n">
        <v>224.39992429256</v>
      </c>
      <c r="F43" s="142" t="n">
        <v>11165.1428998009</v>
      </c>
      <c r="G43" s="142" t="n">
        <v>-33.6599886438841</v>
      </c>
      <c r="H43" s="142" t="n">
        <v>14786.7083446337</v>
      </c>
      <c r="I43" s="142" t="n">
        <v>30222.9298034697</v>
      </c>
      <c r="J43" s="142" t="n">
        <v>0</v>
      </c>
      <c r="K43" s="142" t="n">
        <v>30222.929803469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45454.357730312</v>
      </c>
      <c r="D44" s="142" t="n">
        <v>0</v>
      </c>
      <c r="E44" s="142" t="n">
        <v>0</v>
      </c>
      <c r="F44" s="142" t="n">
        <v>83444.3648274828</v>
      </c>
      <c r="G44" s="142" t="n">
        <v>2993.71357334979</v>
      </c>
      <c r="H44" s="142" t="n">
        <v>169188.025131404</v>
      </c>
      <c r="I44" s="142" t="n">
        <v>401080.461262548</v>
      </c>
      <c r="J44" s="142" t="n">
        <v>0</v>
      </c>
      <c r="K44" s="142" t="n">
        <v>401080.461262548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223.64162289104</v>
      </c>
      <c r="D45" s="142" t="n">
        <v>0</v>
      </c>
      <c r="E45" s="142" t="n">
        <v>282.97519917481</v>
      </c>
      <c r="F45" s="142" t="n">
        <v>24936.0233206902</v>
      </c>
      <c r="G45" s="142" t="n">
        <v>2416.17285449261</v>
      </c>
      <c r="H45" s="142" t="n">
        <v>55189.4926918081</v>
      </c>
      <c r="I45" s="142" t="n">
        <v>90048.3056890567</v>
      </c>
      <c r="J45" s="142" t="n">
        <v>0</v>
      </c>
      <c r="K45" s="142" t="n">
        <v>90048.305689056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30817.5814157644</v>
      </c>
      <c r="D46" s="142" t="n">
        <v>0</v>
      </c>
      <c r="E46" s="142" t="n">
        <v>23.8304836187476</v>
      </c>
      <c r="F46" s="142" t="n">
        <v>12545.9552758167</v>
      </c>
      <c r="G46" s="142" t="n">
        <v>787.994658326589</v>
      </c>
      <c r="H46" s="142" t="n">
        <v>13677.1088982532</v>
      </c>
      <c r="I46" s="142" t="n">
        <v>57852.4707317797</v>
      </c>
      <c r="J46" s="142" t="n">
        <v>0</v>
      </c>
      <c r="K46" s="142" t="n">
        <v>57852.470731779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79883.5400940699</v>
      </c>
      <c r="D48" s="142" t="n">
        <v>0</v>
      </c>
      <c r="E48" s="142" t="n">
        <v>147.522696387941</v>
      </c>
      <c r="F48" s="142" t="n">
        <v>0</v>
      </c>
      <c r="G48" s="142" t="n">
        <v>0</v>
      </c>
      <c r="H48" s="142" t="n">
        <v>3614.30606150455</v>
      </c>
      <c r="I48" s="142" t="n">
        <v>83645.3688519623</v>
      </c>
      <c r="J48" s="142" t="n">
        <v>0</v>
      </c>
      <c r="K48" s="142" t="n">
        <v>83645.3688519623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281.0911869716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281.09118697165</v>
      </c>
      <c r="J49" s="142" t="n">
        <v>0</v>
      </c>
      <c r="K49" s="142" t="n">
        <v>4281.0911869716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176.12361738045</v>
      </c>
      <c r="D50" s="142" t="n">
        <v>0</v>
      </c>
      <c r="E50" s="142" t="n">
        <v>3.51146889704859</v>
      </c>
      <c r="F50" s="142" t="n">
        <v>0</v>
      </c>
      <c r="G50" s="142" t="n">
        <v>0</v>
      </c>
      <c r="H50" s="142" t="n">
        <v>16.6794772609808</v>
      </c>
      <c r="I50" s="142" t="n">
        <v>3196.31456353848</v>
      </c>
      <c r="J50" s="142" t="n">
        <v>0</v>
      </c>
      <c r="K50" s="142" t="n">
        <v>3196.31456353848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71.0534118785751</v>
      </c>
      <c r="F51" s="142" t="n">
        <v>270585.056551283</v>
      </c>
      <c r="G51" s="142" t="n">
        <v>-308.809059318423</v>
      </c>
      <c r="H51" s="142" t="n">
        <v>972.885178029721</v>
      </c>
      <c r="I51" s="142" t="n">
        <v>271320.186081873</v>
      </c>
      <c r="J51" s="142" t="n">
        <v>0</v>
      </c>
      <c r="K51" s="142" t="n">
        <v>271320.18608187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861.27476965612</v>
      </c>
      <c r="D52" s="142" t="n">
        <v>0</v>
      </c>
      <c r="E52" s="142" t="n">
        <v>169.874556495109</v>
      </c>
      <c r="F52" s="142" t="n">
        <v>137892.563773506</v>
      </c>
      <c r="G52" s="142" t="n">
        <v>-267.241680339867</v>
      </c>
      <c r="H52" s="142" t="n">
        <v>0</v>
      </c>
      <c r="I52" s="142" t="n">
        <v>144656.471419317</v>
      </c>
      <c r="J52" s="142" t="n">
        <v>0</v>
      </c>
      <c r="K52" s="142" t="n">
        <v>144656.47141931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8084.5609374384</v>
      </c>
      <c r="D53" s="142" t="n">
        <v>0</v>
      </c>
      <c r="E53" s="142" t="n">
        <v>0</v>
      </c>
      <c r="F53" s="142" t="n">
        <v>6577.22851275474</v>
      </c>
      <c r="G53" s="142" t="n">
        <v>0</v>
      </c>
      <c r="H53" s="142" t="n">
        <v>1221.66633647314</v>
      </c>
      <c r="I53" s="142" t="n">
        <v>45883.4557866663</v>
      </c>
      <c r="J53" s="142" t="n">
        <v>0</v>
      </c>
      <c r="K53" s="142" t="n">
        <v>45883.4557866663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32277.2032981979</v>
      </c>
      <c r="D54" s="142" t="n">
        <v>0</v>
      </c>
      <c r="E54" s="142" t="n">
        <v>2087.42213510984</v>
      </c>
      <c r="F54" s="142" t="n">
        <v>9719.01114902769</v>
      </c>
      <c r="G54" s="142" t="n">
        <v>-75.6471256946318</v>
      </c>
      <c r="H54" s="142" t="n">
        <v>23727.9817595495</v>
      </c>
      <c r="I54" s="142" t="n">
        <v>67735.9712161903</v>
      </c>
      <c r="J54" s="142" t="n">
        <v>0</v>
      </c>
      <c r="K54" s="142" t="n">
        <v>67735.971216190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47526.82144764</v>
      </c>
      <c r="D55" s="142" t="n">
        <v>0</v>
      </c>
      <c r="E55" s="142" t="n">
        <v>11218.0141276189</v>
      </c>
      <c r="F55" s="142" t="n">
        <v>1928.52058852529</v>
      </c>
      <c r="G55" s="142" t="n">
        <v>0</v>
      </c>
      <c r="H55" s="142" t="n">
        <v>240.171578111378</v>
      </c>
      <c r="I55" s="142" t="n">
        <v>160913.527741896</v>
      </c>
      <c r="J55" s="142" t="n">
        <v>0</v>
      </c>
      <c r="K55" s="142" t="n">
        <v>160913.52774189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4057.337473618</v>
      </c>
      <c r="D56" s="142" t="n">
        <v>0</v>
      </c>
      <c r="E56" s="142" t="n">
        <v>57.6647085693096</v>
      </c>
      <c r="F56" s="142" t="n">
        <v>0</v>
      </c>
      <c r="G56" s="142" t="n">
        <v>-256.164378452125</v>
      </c>
      <c r="H56" s="142" t="n">
        <v>718.590983709858</v>
      </c>
      <c r="I56" s="142" t="n">
        <v>54577.4287874451</v>
      </c>
      <c r="J56" s="142" t="n">
        <v>0</v>
      </c>
      <c r="K56" s="142" t="n">
        <v>54577.4287874451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0179.8106357789</v>
      </c>
      <c r="D57" s="142" t="n">
        <v>0</v>
      </c>
      <c r="E57" s="142" t="n">
        <v>0</v>
      </c>
      <c r="F57" s="142" t="n">
        <v>84.3129066418998</v>
      </c>
      <c r="G57" s="142" t="n">
        <v>0</v>
      </c>
      <c r="H57" s="142" t="n">
        <v>782.164349308701</v>
      </c>
      <c r="I57" s="142" t="n">
        <v>11046.2878917295</v>
      </c>
      <c r="J57" s="142" t="n">
        <v>0</v>
      </c>
      <c r="K57" s="142" t="n">
        <v>11046.287891729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61442.164171031</v>
      </c>
      <c r="D58" s="142" t="n">
        <v>0</v>
      </c>
      <c r="E58" s="142" t="n">
        <v>550.286175483216</v>
      </c>
      <c r="F58" s="142" t="n">
        <v>8804.57880773147</v>
      </c>
      <c r="G58" s="142" t="n">
        <v>0</v>
      </c>
      <c r="H58" s="142" t="n">
        <v>18651.6011450755</v>
      </c>
      <c r="I58" s="142" t="n">
        <v>89448.6302993212</v>
      </c>
      <c r="J58" s="142" t="n">
        <v>0</v>
      </c>
      <c r="K58" s="142" t="n">
        <v>89448.6302993211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872.625570631615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8792.58354066345</v>
      </c>
      <c r="I59" s="142" t="n">
        <v>9665.20911129506</v>
      </c>
      <c r="J59" s="142" t="n">
        <v>0</v>
      </c>
      <c r="K59" s="142" t="n">
        <v>9665.20911129506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2096.0390513183</v>
      </c>
      <c r="D60" s="142" t="n">
        <v>0</v>
      </c>
      <c r="E60" s="142" t="n">
        <v>38.275758609812</v>
      </c>
      <c r="F60" s="142" t="n">
        <v>0</v>
      </c>
      <c r="G60" s="142" t="n">
        <v>0</v>
      </c>
      <c r="H60" s="142" t="n">
        <v>48661.2477792743</v>
      </c>
      <c r="I60" s="142" t="n">
        <v>110795.562589202</v>
      </c>
      <c r="J60" s="142" t="n">
        <v>0</v>
      </c>
      <c r="K60" s="142" t="n">
        <v>110795.562589202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2565.0208307894</v>
      </c>
      <c r="D61" s="142" t="n">
        <v>0</v>
      </c>
      <c r="E61" s="142" t="n">
        <v>5507.92494409776</v>
      </c>
      <c r="F61" s="142" t="n">
        <v>0</v>
      </c>
      <c r="G61" s="142" t="n">
        <v>0</v>
      </c>
      <c r="H61" s="142" t="n">
        <v>6954.10391266881</v>
      </c>
      <c r="I61" s="142" t="n">
        <v>25027.049687556</v>
      </c>
      <c r="J61" s="142" t="n">
        <v>0</v>
      </c>
      <c r="K61" s="142" t="n">
        <v>25027.04968755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6565.00018471913</v>
      </c>
      <c r="D62" s="142" t="n">
        <v>0</v>
      </c>
      <c r="E62" s="142" t="n">
        <v>11.11672342385</v>
      </c>
      <c r="F62" s="142" t="n">
        <v>0</v>
      </c>
      <c r="G62" s="142" t="n">
        <v>0</v>
      </c>
      <c r="H62" s="142" t="n">
        <v>433.168878239671</v>
      </c>
      <c r="I62" s="142" t="n">
        <v>7009.28578638265</v>
      </c>
      <c r="J62" s="142" t="n">
        <v>0</v>
      </c>
      <c r="K62" s="142" t="n">
        <v>7009.28578638265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7279.0531068837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51.347940562558</v>
      </c>
      <c r="I63" s="142" t="n">
        <v>7430.4010474463</v>
      </c>
      <c r="J63" s="142" t="n">
        <v>0</v>
      </c>
      <c r="K63" s="142" t="n">
        <v>7430.401047446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3523.9847146292</v>
      </c>
      <c r="D64" s="142" t="n">
        <v>0</v>
      </c>
      <c r="E64" s="142" t="n">
        <v>22.8665152919988</v>
      </c>
      <c r="F64" s="142" t="n">
        <v>0</v>
      </c>
      <c r="G64" s="142" t="n">
        <v>0</v>
      </c>
      <c r="H64" s="142" t="n">
        <v>-84.1903517569048</v>
      </c>
      <c r="I64" s="142" t="n">
        <v>13462.6608781643</v>
      </c>
      <c r="J64" s="142" t="n">
        <v>0</v>
      </c>
      <c r="K64" s="142" t="n">
        <v>13462.660878164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87.3536186898123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4.6516894415488</v>
      </c>
      <c r="I65" s="142" t="n">
        <v>162.005308131361</v>
      </c>
      <c r="J65" s="142" t="n">
        <v>0</v>
      </c>
      <c r="K65" s="142" t="n">
        <v>162.005308131361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3914.5596071246</v>
      </c>
      <c r="D66" s="142" t="n">
        <v>0</v>
      </c>
      <c r="E66" s="142" t="n">
        <v>130.224394222116</v>
      </c>
      <c r="F66" s="142" t="n">
        <v>1064.82803982982</v>
      </c>
      <c r="G66" s="142" t="n">
        <v>-7.08704186242807</v>
      </c>
      <c r="H66" s="142" t="n">
        <v>168.021950821732</v>
      </c>
      <c r="I66" s="142" t="n">
        <v>45270.5469501359</v>
      </c>
      <c r="J66" s="142" t="n">
        <v>0</v>
      </c>
      <c r="K66" s="142" t="n">
        <v>45270.5469501358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571.82027414202</v>
      </c>
      <c r="D67" s="142" t="n">
        <v>0</v>
      </c>
      <c r="E67" s="142" t="n">
        <v>15.6781540744883</v>
      </c>
      <c r="F67" s="142" t="n">
        <v>0</v>
      </c>
      <c r="G67" s="142" t="n">
        <v>0</v>
      </c>
      <c r="H67" s="142" t="n">
        <v>279.19174371108</v>
      </c>
      <c r="I67" s="142" t="n">
        <v>2866.69017192759</v>
      </c>
      <c r="J67" s="142" t="n">
        <v>0</v>
      </c>
      <c r="K67" s="142" t="n">
        <v>2866.69017192759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03.6496666025</v>
      </c>
      <c r="D68" s="142" t="n">
        <v>0</v>
      </c>
      <c r="E68" s="142" t="n">
        <v>0</v>
      </c>
      <c r="F68" s="142" t="n">
        <v>9596.49337453048</v>
      </c>
      <c r="G68" s="142" t="n">
        <v>0</v>
      </c>
      <c r="H68" s="142" t="n">
        <v>303.620235502274</v>
      </c>
      <c r="I68" s="142" t="n">
        <v>10003.7632766353</v>
      </c>
      <c r="J68" s="142" t="n">
        <v>0</v>
      </c>
      <c r="K68" s="142" t="n">
        <v>10003.7632766353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824.97645194503</v>
      </c>
      <c r="E69" s="142" t="n">
        <v>5211.30002828866</v>
      </c>
      <c r="F69" s="142" t="n">
        <v>0</v>
      </c>
      <c r="G69" s="142" t="n">
        <v>0</v>
      </c>
      <c r="H69" s="142" t="n">
        <v>2236.47167538466</v>
      </c>
      <c r="I69" s="142" t="n">
        <v>9272.74815561835</v>
      </c>
      <c r="J69" s="142" t="n">
        <v>0</v>
      </c>
      <c r="K69" s="142" t="n">
        <v>9272.7481556183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5318.09605696217</v>
      </c>
      <c r="D70" s="142" t="n">
        <v>0</v>
      </c>
      <c r="E70" s="142" t="n">
        <v>67.7091764561357</v>
      </c>
      <c r="F70" s="142" t="n">
        <v>9469.25371475439</v>
      </c>
      <c r="G70" s="142" t="n">
        <v>-389.53674356246</v>
      </c>
      <c r="H70" s="142" t="n">
        <v>4409.455627236</v>
      </c>
      <c r="I70" s="142" t="n">
        <v>18874.9778318462</v>
      </c>
      <c r="J70" s="142" t="n">
        <v>0</v>
      </c>
      <c r="K70" s="142" t="n">
        <v>18874.977831846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6292.48005167229</v>
      </c>
      <c r="D71" s="142" t="n">
        <v>0</v>
      </c>
      <c r="E71" s="142" t="n">
        <v>231276.515023214</v>
      </c>
      <c r="F71" s="142" t="n">
        <v>2427.406821301</v>
      </c>
      <c r="G71" s="142" t="n">
        <v>0</v>
      </c>
      <c r="H71" s="142" t="n">
        <v>1026.90457790735</v>
      </c>
      <c r="I71" s="142" t="n">
        <v>241023.306474095</v>
      </c>
      <c r="J71" s="142" t="n">
        <v>0</v>
      </c>
      <c r="K71" s="142" t="n">
        <v>241023.30647409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3947.3814525423</v>
      </c>
      <c r="F72" s="142" t="n">
        <v>0</v>
      </c>
      <c r="G72" s="142" t="n">
        <v>0</v>
      </c>
      <c r="H72" s="142" t="n">
        <v>0</v>
      </c>
      <c r="I72" s="142" t="n">
        <v>13947.3814525423</v>
      </c>
      <c r="J72" s="142" t="n">
        <v>0</v>
      </c>
      <c r="K72" s="142" t="n">
        <v>13947.381452542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507.93898807931</v>
      </c>
      <c r="D73" s="142" t="n">
        <v>2557.56012901171</v>
      </c>
      <c r="E73" s="142" t="n">
        <v>22999.6926330934</v>
      </c>
      <c r="F73" s="142" t="n">
        <v>0</v>
      </c>
      <c r="G73" s="142" t="n">
        <v>0</v>
      </c>
      <c r="H73" s="142" t="n">
        <v>0</v>
      </c>
      <c r="I73" s="142" t="n">
        <v>29065.1917501844</v>
      </c>
      <c r="J73" s="142" t="n">
        <v>0</v>
      </c>
      <c r="K73" s="142" t="n">
        <v>29065.191750184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4101.9286643574</v>
      </c>
      <c r="D74" s="142" t="n">
        <v>3890.97801336654</v>
      </c>
      <c r="E74" s="142" t="n">
        <v>58519.4684416979</v>
      </c>
      <c r="F74" s="142" t="n">
        <v>0</v>
      </c>
      <c r="G74" s="142" t="n">
        <v>-33.1255495571481</v>
      </c>
      <c r="H74" s="142" t="n">
        <v>0</v>
      </c>
      <c r="I74" s="142" t="n">
        <v>76479.2495698647</v>
      </c>
      <c r="J74" s="142" t="n">
        <v>0</v>
      </c>
      <c r="K74" s="142" t="n">
        <v>76479.2495698648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767.00685981853</v>
      </c>
      <c r="D75" s="142" t="n">
        <v>0</v>
      </c>
      <c r="E75" s="142" t="n">
        <v>70.5162156877136</v>
      </c>
      <c r="F75" s="142" t="n">
        <v>0</v>
      </c>
      <c r="G75" s="142" t="n">
        <v>0</v>
      </c>
      <c r="H75" s="142" t="n">
        <v>1491.060270846</v>
      </c>
      <c r="I75" s="142" t="n">
        <v>11328.5833463522</v>
      </c>
      <c r="J75" s="142" t="n">
        <v>0</v>
      </c>
      <c r="K75" s="142" t="n">
        <v>11328.5833463522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799.508760772995</v>
      </c>
      <c r="D76" s="142" t="n">
        <v>4282.96789595607</v>
      </c>
      <c r="E76" s="142" t="n">
        <v>47.6599328257177</v>
      </c>
      <c r="F76" s="142" t="n">
        <v>0</v>
      </c>
      <c r="G76" s="142" t="n">
        <v>0</v>
      </c>
      <c r="H76" s="142" t="n">
        <v>0</v>
      </c>
      <c r="I76" s="142" t="n">
        <v>5130.13658955478</v>
      </c>
      <c r="J76" s="142" t="n">
        <v>0</v>
      </c>
      <c r="K76" s="142" t="n">
        <v>5130.13658955478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7171.59005704283</v>
      </c>
      <c r="D77" s="142" t="n">
        <v>423.140771297201</v>
      </c>
      <c r="E77" s="142" t="n">
        <v>4008.53203954066</v>
      </c>
      <c r="F77" s="142" t="n">
        <v>656.514211955391</v>
      </c>
      <c r="G77" s="142" t="n">
        <v>0</v>
      </c>
      <c r="H77" s="142" t="n">
        <v>342.388715706132</v>
      </c>
      <c r="I77" s="142" t="n">
        <v>12602.1657955422</v>
      </c>
      <c r="J77" s="142" t="n">
        <v>0</v>
      </c>
      <c r="K77" s="142" t="n">
        <v>12602.1657955422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1576.6054411068</v>
      </c>
      <c r="D78" s="142" t="n">
        <v>0</v>
      </c>
      <c r="E78" s="142" t="n">
        <v>3.74849609533951</v>
      </c>
      <c r="F78" s="142" t="n">
        <v>0</v>
      </c>
      <c r="G78" s="142" t="n">
        <v>0</v>
      </c>
      <c r="H78" s="142" t="n">
        <v>35.6107129057253</v>
      </c>
      <c r="I78" s="142" t="n">
        <v>11615.9646501079</v>
      </c>
      <c r="J78" s="142" t="n">
        <v>0</v>
      </c>
      <c r="K78" s="142" t="n">
        <v>11615.964650107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7822115.31967947</v>
      </c>
      <c r="D81" s="150" t="n">
        <v>12979.6232615766</v>
      </c>
      <c r="E81" s="150" t="n">
        <v>363998.189696617</v>
      </c>
      <c r="F81" s="150" t="n">
        <v>985200.219865801</v>
      </c>
      <c r="G81" s="150" t="n">
        <v>-8193.32109212487</v>
      </c>
      <c r="H81" s="150" t="n">
        <v>1595487.58033636</v>
      </c>
      <c r="I81" s="150" t="n">
        <v>10771587.6117477</v>
      </c>
      <c r="J81" s="150" t="n">
        <v>6617707.82109789</v>
      </c>
      <c r="K81" s="150" t="n">
        <v>4153879.7906498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6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4345.9914467123</v>
      </c>
      <c r="D10" s="142" t="n">
        <v>0</v>
      </c>
      <c r="E10" s="142" t="n">
        <v>9.35233230128777</v>
      </c>
      <c r="F10" s="142" t="n">
        <v>4663.07288542208</v>
      </c>
      <c r="G10" s="142" t="n">
        <v>-2238.94835292829</v>
      </c>
      <c r="H10" s="142" t="n">
        <v>12053.2858698997</v>
      </c>
      <c r="I10" s="142" t="n">
        <v>38832.7541814071</v>
      </c>
      <c r="J10" s="142" t="n">
        <v>0</v>
      </c>
      <c r="K10" s="142" t="n">
        <v>38832.7541814071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44236.974102607</v>
      </c>
      <c r="D11" s="142" t="n">
        <v>0</v>
      </c>
      <c r="E11" s="142" t="n">
        <v>0</v>
      </c>
      <c r="F11" s="142" t="n">
        <v>0</v>
      </c>
      <c r="G11" s="142" t="n">
        <v>-20.1871181144332</v>
      </c>
      <c r="H11" s="142" t="n">
        <v>691.408795419338</v>
      </c>
      <c r="I11" s="142" t="n">
        <v>244908.195779912</v>
      </c>
      <c r="J11" s="142" t="n">
        <v>242657.332110152</v>
      </c>
      <c r="K11" s="142" t="n">
        <v>2250.86366975931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45.213779306699</v>
      </c>
      <c r="D12" s="142" t="n">
        <v>0</v>
      </c>
      <c r="E12" s="142" t="n">
        <v>0</v>
      </c>
      <c r="F12" s="142" t="n">
        <v>0</v>
      </c>
      <c r="G12" s="142" t="n">
        <v>-19.7298443120333</v>
      </c>
      <c r="H12" s="142" t="n">
        <v>518.613050487731</v>
      </c>
      <c r="I12" s="142" t="n">
        <v>744.096985482397</v>
      </c>
      <c r="J12" s="142" t="n">
        <v>0</v>
      </c>
      <c r="K12" s="142" t="n">
        <v>744.09698548239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86721.693145688</v>
      </c>
      <c r="D13" s="142" t="n">
        <v>0</v>
      </c>
      <c r="E13" s="142" t="n">
        <v>0</v>
      </c>
      <c r="F13" s="142" t="n">
        <v>0</v>
      </c>
      <c r="G13" s="142" t="n">
        <v>-196.085389490208</v>
      </c>
      <c r="H13" s="142" t="n">
        <v>1461.72744892701</v>
      </c>
      <c r="I13" s="142" t="n">
        <v>987987.335205125</v>
      </c>
      <c r="J13" s="142" t="n">
        <v>984472.058949901</v>
      </c>
      <c r="K13" s="142" t="n">
        <v>3515.27625522446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5032.070201682</v>
      </c>
      <c r="D14" s="142" t="n">
        <v>0</v>
      </c>
      <c r="E14" s="142" t="n">
        <v>22.622735775704</v>
      </c>
      <c r="F14" s="142" t="n">
        <v>86.7204871401985</v>
      </c>
      <c r="G14" s="142" t="n">
        <v>-788.025296187021</v>
      </c>
      <c r="H14" s="142" t="n">
        <v>407.209243962671</v>
      </c>
      <c r="I14" s="142" t="n">
        <v>14760.5973723735</v>
      </c>
      <c r="J14" s="142" t="n">
        <v>11184.319891831</v>
      </c>
      <c r="K14" s="142" t="n">
        <v>3576.27748054253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92.091984834047</v>
      </c>
      <c r="D16" s="142" t="n">
        <v>0</v>
      </c>
      <c r="E16" s="142" t="n">
        <v>0</v>
      </c>
      <c r="F16" s="142" t="n">
        <v>0</v>
      </c>
      <c r="G16" s="142" t="n">
        <v>-34.9258154243722</v>
      </c>
      <c r="H16" s="142" t="n">
        <v>3534.49252094646</v>
      </c>
      <c r="I16" s="142" t="n">
        <v>3691.65869035614</v>
      </c>
      <c r="J16" s="142" t="n">
        <v>0</v>
      </c>
      <c r="K16" s="142" t="n">
        <v>3691.65869035614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102033.383716959</v>
      </c>
      <c r="D17" s="142" t="n">
        <v>0</v>
      </c>
      <c r="E17" s="142" t="n">
        <v>122.024274045086</v>
      </c>
      <c r="F17" s="142" t="n">
        <v>0</v>
      </c>
      <c r="G17" s="142" t="n">
        <v>396.202272516761</v>
      </c>
      <c r="H17" s="142" t="n">
        <v>19635.3628136253</v>
      </c>
      <c r="I17" s="142" t="n">
        <v>122186.973077146</v>
      </c>
      <c r="J17" s="142" t="n">
        <v>0</v>
      </c>
      <c r="K17" s="142" t="n">
        <v>122186.973077146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8850.5689070408</v>
      </c>
      <c r="D18" s="142" t="n">
        <v>0</v>
      </c>
      <c r="E18" s="142" t="n">
        <v>46.671376348207</v>
      </c>
      <c r="F18" s="142" t="n">
        <v>0</v>
      </c>
      <c r="G18" s="142" t="n">
        <v>-52.8942265279679</v>
      </c>
      <c r="H18" s="142" t="n">
        <v>1821.73939012501</v>
      </c>
      <c r="I18" s="142" t="n">
        <v>20666.0854469861</v>
      </c>
      <c r="J18" s="142" t="n">
        <v>0</v>
      </c>
      <c r="K18" s="142" t="n">
        <v>20666.085446986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3191.78266222754</v>
      </c>
      <c r="D19" s="142" t="n">
        <v>0</v>
      </c>
      <c r="E19" s="142" t="n">
        <v>0</v>
      </c>
      <c r="F19" s="142" t="n">
        <v>0</v>
      </c>
      <c r="G19" s="142" t="n">
        <v>-155.438225941352</v>
      </c>
      <c r="H19" s="142" t="n">
        <v>898.185657854291</v>
      </c>
      <c r="I19" s="142" t="n">
        <v>3934.53009414048</v>
      </c>
      <c r="J19" s="142" t="n">
        <v>0</v>
      </c>
      <c r="K19" s="142" t="n">
        <v>3934.53009414048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9466.88868701036</v>
      </c>
      <c r="D20" s="142" t="n">
        <v>0</v>
      </c>
      <c r="E20" s="142" t="n">
        <v>52.8876462961472</v>
      </c>
      <c r="F20" s="142" t="n">
        <v>318.501158805687</v>
      </c>
      <c r="G20" s="142" t="n">
        <v>1112.9911342767</v>
      </c>
      <c r="H20" s="142" t="n">
        <v>10173.2325853211</v>
      </c>
      <c r="I20" s="142" t="n">
        <v>21124.50121171</v>
      </c>
      <c r="J20" s="142" t="n">
        <v>0</v>
      </c>
      <c r="K20" s="142" t="n">
        <v>21124.50121171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0702.1936601719</v>
      </c>
      <c r="D21" s="142" t="n">
        <v>0</v>
      </c>
      <c r="E21" s="142" t="n">
        <v>24.9568348685648</v>
      </c>
      <c r="F21" s="142" t="n">
        <v>5.98964036845556</v>
      </c>
      <c r="G21" s="142" t="n">
        <v>-1771.9352756681</v>
      </c>
      <c r="H21" s="142" t="n">
        <v>5267.88870405666</v>
      </c>
      <c r="I21" s="142" t="n">
        <v>24229.0935637975</v>
      </c>
      <c r="J21" s="142" t="n">
        <v>0</v>
      </c>
      <c r="K21" s="142" t="n">
        <v>24229.093563797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929.40154418062</v>
      </c>
      <c r="D22" s="142" t="n">
        <v>0</v>
      </c>
      <c r="E22" s="142" t="n">
        <v>4.73122006318023</v>
      </c>
      <c r="F22" s="142" t="n">
        <v>0</v>
      </c>
      <c r="G22" s="142" t="n">
        <v>-115.914891547916</v>
      </c>
      <c r="H22" s="142" t="n">
        <v>2246.14672499481</v>
      </c>
      <c r="I22" s="142" t="n">
        <v>8064.3645976907</v>
      </c>
      <c r="J22" s="142" t="n">
        <v>0</v>
      </c>
      <c r="K22" s="142" t="n">
        <v>8064.3645976907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318.72363458939</v>
      </c>
      <c r="D23" s="142" t="n">
        <v>0</v>
      </c>
      <c r="E23" s="142" t="n">
        <v>29.8739981945816</v>
      </c>
      <c r="F23" s="142" t="n">
        <v>3542.20264307182</v>
      </c>
      <c r="G23" s="142" t="n">
        <v>-250.372556297446</v>
      </c>
      <c r="H23" s="142" t="n">
        <v>2402.72299764992</v>
      </c>
      <c r="I23" s="142" t="n">
        <v>7043.15071720826</v>
      </c>
      <c r="J23" s="142" t="n">
        <v>0</v>
      </c>
      <c r="K23" s="142" t="n">
        <v>7043.1507172082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53.3082728052866</v>
      </c>
      <c r="D24" s="142" t="n">
        <v>0</v>
      </c>
      <c r="E24" s="142" t="n">
        <v>0</v>
      </c>
      <c r="F24" s="142" t="n">
        <v>0</v>
      </c>
      <c r="G24" s="142" t="n">
        <v>174.85113480134</v>
      </c>
      <c r="H24" s="142" t="n">
        <v>9015.49509683008</v>
      </c>
      <c r="I24" s="142" t="n">
        <v>9243.6545044367</v>
      </c>
      <c r="J24" s="142" t="n">
        <v>0</v>
      </c>
      <c r="K24" s="142" t="n">
        <v>9243.6545044367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800.74878288529</v>
      </c>
      <c r="D25" s="142" t="n">
        <v>0</v>
      </c>
      <c r="E25" s="142" t="n">
        <v>2.56244170437812</v>
      </c>
      <c r="F25" s="142" t="n">
        <v>0</v>
      </c>
      <c r="G25" s="142" t="n">
        <v>-3.84366255656718</v>
      </c>
      <c r="H25" s="142" t="n">
        <v>3912.84848258539</v>
      </c>
      <c r="I25" s="142" t="n">
        <v>6712.31604461849</v>
      </c>
      <c r="J25" s="142" t="n">
        <v>0</v>
      </c>
      <c r="K25" s="142" t="n">
        <v>6712.3160446184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7339.77308445637</v>
      </c>
      <c r="D26" s="142" t="n">
        <v>0</v>
      </c>
      <c r="E26" s="142" t="n">
        <v>0</v>
      </c>
      <c r="F26" s="142" t="n">
        <v>531.445168373162</v>
      </c>
      <c r="G26" s="142" t="n">
        <v>-40.6001206004962</v>
      </c>
      <c r="H26" s="142" t="n">
        <v>1576.11750228593</v>
      </c>
      <c r="I26" s="142" t="n">
        <v>9406.73563451497</v>
      </c>
      <c r="J26" s="142" t="n">
        <v>0</v>
      </c>
      <c r="K26" s="142" t="n">
        <v>9406.73563451497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464.11815972442</v>
      </c>
      <c r="D27" s="142" t="n">
        <v>0</v>
      </c>
      <c r="E27" s="142" t="n">
        <v>0</v>
      </c>
      <c r="F27" s="142" t="n">
        <v>0</v>
      </c>
      <c r="G27" s="142" t="n">
        <v>96.1387616572012</v>
      </c>
      <c r="H27" s="142" t="n">
        <v>1779.3958730863</v>
      </c>
      <c r="I27" s="142" t="n">
        <v>2339.65279446792</v>
      </c>
      <c r="J27" s="142" t="n">
        <v>0</v>
      </c>
      <c r="K27" s="142" t="n">
        <v>2339.6527944679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4510380.87331268</v>
      </c>
      <c r="D28" s="142" t="n">
        <v>0</v>
      </c>
      <c r="E28" s="142" t="n">
        <v>97.3934195569896</v>
      </c>
      <c r="F28" s="142" t="n">
        <v>0</v>
      </c>
      <c r="G28" s="142" t="n">
        <v>-2275.11028085128</v>
      </c>
      <c r="H28" s="142" t="n">
        <v>8438.16587041758</v>
      </c>
      <c r="I28" s="142" t="n">
        <v>4516641.3223218</v>
      </c>
      <c r="J28" s="142" t="n">
        <v>4478587.7654325</v>
      </c>
      <c r="K28" s="142" t="n">
        <v>38053.55688930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839.08818570994</v>
      </c>
      <c r="D29" s="142" t="n">
        <v>0</v>
      </c>
      <c r="E29" s="142" t="n">
        <v>6968.85546886206</v>
      </c>
      <c r="F29" s="142" t="n">
        <v>0</v>
      </c>
      <c r="G29" s="142" t="n">
        <v>-159.35281154589</v>
      </c>
      <c r="H29" s="142" t="n">
        <v>6115.49068572013</v>
      </c>
      <c r="I29" s="142" t="n">
        <v>14764.0815287462</v>
      </c>
      <c r="J29" s="142" t="n">
        <v>0</v>
      </c>
      <c r="K29" s="142" t="n">
        <v>14764.081528746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3274.8216451971</v>
      </c>
      <c r="D30" s="142" t="n">
        <v>0</v>
      </c>
      <c r="E30" s="142" t="n">
        <v>16.283684722199</v>
      </c>
      <c r="F30" s="142" t="n">
        <v>0</v>
      </c>
      <c r="G30" s="142" t="n">
        <v>-1366.02021836225</v>
      </c>
      <c r="H30" s="142" t="n">
        <v>66128.0436568499</v>
      </c>
      <c r="I30" s="142" t="n">
        <v>78053.128768407</v>
      </c>
      <c r="J30" s="142" t="n">
        <v>0</v>
      </c>
      <c r="K30" s="142" t="n">
        <v>78053.12876840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480.98151914337</v>
      </c>
      <c r="D31" s="142" t="n">
        <v>0</v>
      </c>
      <c r="E31" s="142" t="n">
        <v>0</v>
      </c>
      <c r="F31" s="142" t="n">
        <v>61.4104336421627</v>
      </c>
      <c r="G31" s="142" t="n">
        <v>271.960491843863</v>
      </c>
      <c r="H31" s="142" t="n">
        <v>4302.23952258808</v>
      </c>
      <c r="I31" s="142" t="n">
        <v>7116.59196721748</v>
      </c>
      <c r="J31" s="142" t="n">
        <v>0</v>
      </c>
      <c r="K31" s="142" t="n">
        <v>7116.5919672174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593.67920888597</v>
      </c>
      <c r="D32" s="142" t="n">
        <v>0</v>
      </c>
      <c r="E32" s="142" t="n">
        <v>0</v>
      </c>
      <c r="F32" s="142" t="n">
        <v>463.07652252482</v>
      </c>
      <c r="G32" s="142" t="n">
        <v>113.797393613155</v>
      </c>
      <c r="H32" s="142" t="n">
        <v>8807.46758291123</v>
      </c>
      <c r="I32" s="142" t="n">
        <v>11978.0207079352</v>
      </c>
      <c r="J32" s="142" t="n">
        <v>0</v>
      </c>
      <c r="K32" s="142" t="n">
        <v>11978.020707935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721.31405448578</v>
      </c>
      <c r="D33" s="142" t="n">
        <v>0</v>
      </c>
      <c r="E33" s="142" t="n">
        <v>0</v>
      </c>
      <c r="F33" s="142" t="n">
        <v>101.56278246203</v>
      </c>
      <c r="G33" s="142" t="n">
        <v>176.859328080431</v>
      </c>
      <c r="H33" s="142" t="n">
        <v>3615.98527213951</v>
      </c>
      <c r="I33" s="142" t="n">
        <v>5615.72143716776</v>
      </c>
      <c r="J33" s="142" t="n">
        <v>0</v>
      </c>
      <c r="K33" s="142" t="n">
        <v>5615.7214371677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4155.1037657747</v>
      </c>
      <c r="D34" s="142" t="n">
        <v>0</v>
      </c>
      <c r="E34" s="142" t="n">
        <v>0</v>
      </c>
      <c r="F34" s="142" t="n">
        <v>3247.07952261233</v>
      </c>
      <c r="G34" s="142" t="n">
        <v>-967.96408533159</v>
      </c>
      <c r="H34" s="142" t="n">
        <v>28845.3297428814</v>
      </c>
      <c r="I34" s="142" t="n">
        <v>55279.5489459368</v>
      </c>
      <c r="J34" s="142" t="n">
        <v>0</v>
      </c>
      <c r="K34" s="142" t="n">
        <v>55279.548945936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1488.3485866858</v>
      </c>
      <c r="G35" s="142" t="n">
        <v>-22843.5079506787</v>
      </c>
      <c r="H35" s="142" t="n">
        <v>486994.466311083</v>
      </c>
      <c r="I35" s="142" t="n">
        <v>535639.30694709</v>
      </c>
      <c r="J35" s="142" t="n">
        <v>0</v>
      </c>
      <c r="K35" s="142" t="n">
        <v>535639.3069470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6018.30825046693</v>
      </c>
      <c r="H36" s="142" t="n">
        <v>73713.2937538942</v>
      </c>
      <c r="I36" s="142" t="n">
        <v>67694.9855034273</v>
      </c>
      <c r="J36" s="142" t="n">
        <v>0</v>
      </c>
      <c r="K36" s="142" t="n">
        <v>67694.985503427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89.759032811737</v>
      </c>
      <c r="G37" s="142" t="n">
        <v>128.10399345361</v>
      </c>
      <c r="H37" s="142" t="n">
        <v>3349.00440028723</v>
      </c>
      <c r="I37" s="142" t="n">
        <v>3766.86742655258</v>
      </c>
      <c r="J37" s="142" t="n">
        <v>0</v>
      </c>
      <c r="K37" s="142" t="n">
        <v>3766.8674265525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1586.6201208608</v>
      </c>
      <c r="D38" s="142" t="n">
        <v>0</v>
      </c>
      <c r="E38" s="142" t="n">
        <v>12.8530039421618</v>
      </c>
      <c r="F38" s="142" t="n">
        <v>86031.5818868601</v>
      </c>
      <c r="G38" s="142" t="n">
        <v>-2673.42481996966</v>
      </c>
      <c r="H38" s="142" t="n">
        <v>81455.9124834505</v>
      </c>
      <c r="I38" s="142" t="n">
        <v>186413.542675144</v>
      </c>
      <c r="J38" s="142" t="n">
        <v>0</v>
      </c>
      <c r="K38" s="142" t="n">
        <v>186413.542675144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1190.2509345151</v>
      </c>
      <c r="D39" s="142" t="n">
        <v>0</v>
      </c>
      <c r="E39" s="142" t="n">
        <v>30.7105086007466</v>
      </c>
      <c r="F39" s="142" t="n">
        <v>161887.375037975</v>
      </c>
      <c r="G39" s="142" t="n">
        <v>-162.765695583958</v>
      </c>
      <c r="H39" s="142" t="n">
        <v>190101.119289481</v>
      </c>
      <c r="I39" s="142" t="n">
        <v>373046.690074989</v>
      </c>
      <c r="J39" s="142" t="n">
        <v>0</v>
      </c>
      <c r="K39" s="142" t="n">
        <v>373046.69007498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581.91987231254</v>
      </c>
      <c r="D40" s="142" t="n">
        <v>0</v>
      </c>
      <c r="E40" s="142" t="n">
        <v>0</v>
      </c>
      <c r="F40" s="142" t="n">
        <v>10838.9456074502</v>
      </c>
      <c r="G40" s="142" t="n">
        <v>517.586686332675</v>
      </c>
      <c r="H40" s="142" t="n">
        <v>4915.85852793897</v>
      </c>
      <c r="I40" s="142" t="n">
        <v>17854.3106940344</v>
      </c>
      <c r="J40" s="142" t="n">
        <v>0</v>
      </c>
      <c r="K40" s="142" t="n">
        <v>17854.310694034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180.7805165254</v>
      </c>
      <c r="D41" s="142" t="n">
        <v>0</v>
      </c>
      <c r="E41" s="142" t="n">
        <v>14.9514824835238</v>
      </c>
      <c r="F41" s="142" t="n">
        <v>24251.3045882757</v>
      </c>
      <c r="G41" s="142" t="n">
        <v>-331.068540706599</v>
      </c>
      <c r="H41" s="142" t="n">
        <v>41428.4220357755</v>
      </c>
      <c r="I41" s="142" t="n">
        <v>67544.3900823534</v>
      </c>
      <c r="J41" s="142" t="n">
        <v>0</v>
      </c>
      <c r="K41" s="142" t="n">
        <v>67544.3900823534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0095.0234920077</v>
      </c>
      <c r="D42" s="142" t="n">
        <v>0</v>
      </c>
      <c r="E42" s="142" t="n">
        <v>0</v>
      </c>
      <c r="F42" s="142" t="n">
        <v>19874.8688997462</v>
      </c>
      <c r="G42" s="142" t="n">
        <v>499.809033042317</v>
      </c>
      <c r="H42" s="142" t="n">
        <v>17215.4372537822</v>
      </c>
      <c r="I42" s="142" t="n">
        <v>47685.1386785784</v>
      </c>
      <c r="J42" s="142" t="n">
        <v>0</v>
      </c>
      <c r="K42" s="142" t="n">
        <v>47685.138678578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3783.13467662917</v>
      </c>
      <c r="D43" s="142" t="n">
        <v>0</v>
      </c>
      <c r="E43" s="142" t="n">
        <v>459.069486889457</v>
      </c>
      <c r="F43" s="142" t="n">
        <v>9729.81581580063</v>
      </c>
      <c r="G43" s="142" t="n">
        <v>447.899912999202</v>
      </c>
      <c r="H43" s="142" t="n">
        <v>13509.5996202627</v>
      </c>
      <c r="I43" s="142" t="n">
        <v>27929.5195125812</v>
      </c>
      <c r="J43" s="142" t="n">
        <v>0</v>
      </c>
      <c r="K43" s="142" t="n">
        <v>27929.519512581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37650.426141384</v>
      </c>
      <c r="D44" s="142" t="n">
        <v>0</v>
      </c>
      <c r="E44" s="142" t="n">
        <v>0</v>
      </c>
      <c r="F44" s="142" t="n">
        <v>72056.3181327912</v>
      </c>
      <c r="G44" s="142" t="n">
        <v>-5166.20110204988</v>
      </c>
      <c r="H44" s="142" t="n">
        <v>172936.947017353</v>
      </c>
      <c r="I44" s="142" t="n">
        <v>377477.490189479</v>
      </c>
      <c r="J44" s="142" t="n">
        <v>0</v>
      </c>
      <c r="K44" s="142" t="n">
        <v>377477.490189479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417.36516917153</v>
      </c>
      <c r="D45" s="142" t="n">
        <v>0</v>
      </c>
      <c r="E45" s="142" t="n">
        <v>623.691492895883</v>
      </c>
      <c r="F45" s="142" t="n">
        <v>19313.1394970881</v>
      </c>
      <c r="G45" s="142" t="n">
        <v>3824.29369058598</v>
      </c>
      <c r="H45" s="142" t="n">
        <v>51376.9670269892</v>
      </c>
      <c r="I45" s="142" t="n">
        <v>82555.4568767307</v>
      </c>
      <c r="J45" s="142" t="n">
        <v>0</v>
      </c>
      <c r="K45" s="142" t="n">
        <v>82555.456876730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8878.2307336041</v>
      </c>
      <c r="D46" s="142" t="n">
        <v>0</v>
      </c>
      <c r="E46" s="142" t="n">
        <v>49.0366001569464</v>
      </c>
      <c r="F46" s="142" t="n">
        <v>11988.0064854276</v>
      </c>
      <c r="G46" s="142" t="n">
        <v>1124.95729771818</v>
      </c>
      <c r="H46" s="142" t="n">
        <v>11501.9672426955</v>
      </c>
      <c r="I46" s="142" t="n">
        <v>53542.1983596023</v>
      </c>
      <c r="J46" s="142" t="n">
        <v>0</v>
      </c>
      <c r="K46" s="142" t="n">
        <v>53542.1983596023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72790.1588966477</v>
      </c>
      <c r="D48" s="142" t="n">
        <v>0</v>
      </c>
      <c r="E48" s="142" t="n">
        <v>295.735843040691</v>
      </c>
      <c r="F48" s="142" t="n">
        <v>0</v>
      </c>
      <c r="G48" s="142" t="n">
        <v>0</v>
      </c>
      <c r="H48" s="142" t="n">
        <v>2970.40559995282</v>
      </c>
      <c r="I48" s="142" t="n">
        <v>76056.3003396412</v>
      </c>
      <c r="J48" s="142" t="n">
        <v>0</v>
      </c>
      <c r="K48" s="142" t="n">
        <v>76056.3003396412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254.166992943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254.166992943</v>
      </c>
      <c r="J49" s="142" t="n">
        <v>0</v>
      </c>
      <c r="K49" s="142" t="n">
        <v>3254.166992943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056.05840014847</v>
      </c>
      <c r="D50" s="142" t="n">
        <v>0</v>
      </c>
      <c r="E50" s="142" t="n">
        <v>7.84498733637657</v>
      </c>
      <c r="F50" s="142" t="n">
        <v>0</v>
      </c>
      <c r="G50" s="142" t="n">
        <v>0</v>
      </c>
      <c r="H50" s="142" t="n">
        <v>14.8183094131557</v>
      </c>
      <c r="I50" s="142" t="n">
        <v>3078.72169689801</v>
      </c>
      <c r="J50" s="142" t="n">
        <v>0</v>
      </c>
      <c r="K50" s="142" t="n">
        <v>3078.7216968980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136.737751336462</v>
      </c>
      <c r="F51" s="142" t="n">
        <v>263049.848860499</v>
      </c>
      <c r="G51" s="142" t="n">
        <v>0</v>
      </c>
      <c r="H51" s="142" t="n">
        <v>623.716058727723</v>
      </c>
      <c r="I51" s="142" t="n">
        <v>263810.302670563</v>
      </c>
      <c r="J51" s="142" t="n">
        <v>0</v>
      </c>
      <c r="K51" s="142" t="n">
        <v>263810.30267056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461.63133488451</v>
      </c>
      <c r="D52" s="142" t="n">
        <v>0</v>
      </c>
      <c r="E52" s="142" t="n">
        <v>341.475991712145</v>
      </c>
      <c r="F52" s="142" t="n">
        <v>136584.736861791</v>
      </c>
      <c r="G52" s="142" t="n">
        <v>0</v>
      </c>
      <c r="H52" s="142" t="n">
        <v>0</v>
      </c>
      <c r="I52" s="142" t="n">
        <v>143387.844188388</v>
      </c>
      <c r="J52" s="142" t="n">
        <v>0</v>
      </c>
      <c r="K52" s="142" t="n">
        <v>143387.84418838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5187.7115804225</v>
      </c>
      <c r="D53" s="142" t="n">
        <v>0</v>
      </c>
      <c r="E53" s="142" t="n">
        <v>0</v>
      </c>
      <c r="F53" s="142" t="n">
        <v>5760.05547968093</v>
      </c>
      <c r="G53" s="142" t="n">
        <v>0</v>
      </c>
      <c r="H53" s="142" t="n">
        <v>1131.8329269516</v>
      </c>
      <c r="I53" s="142" t="n">
        <v>42079.599987055</v>
      </c>
      <c r="J53" s="142" t="n">
        <v>0</v>
      </c>
      <c r="K53" s="142" t="n">
        <v>42079.599987055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8308.5713276239</v>
      </c>
      <c r="D54" s="142" t="n">
        <v>0</v>
      </c>
      <c r="E54" s="142" t="n">
        <v>1947.75454632268</v>
      </c>
      <c r="F54" s="142" t="n">
        <v>8369.5402977305</v>
      </c>
      <c r="G54" s="142" t="n">
        <v>-332.079304673482</v>
      </c>
      <c r="H54" s="142" t="n">
        <v>18781.0352883816</v>
      </c>
      <c r="I54" s="142" t="n">
        <v>57074.8221553852</v>
      </c>
      <c r="J54" s="142" t="n">
        <v>0</v>
      </c>
      <c r="K54" s="142" t="n">
        <v>57074.8221553852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32718.418075747</v>
      </c>
      <c r="D55" s="142" t="n">
        <v>0</v>
      </c>
      <c r="E55" s="142" t="n">
        <v>10023.7720472882</v>
      </c>
      <c r="F55" s="142" t="n">
        <v>1703.95431159452</v>
      </c>
      <c r="G55" s="142" t="n">
        <v>393.69789852439</v>
      </c>
      <c r="H55" s="142" t="n">
        <v>181.324584178425</v>
      </c>
      <c r="I55" s="142" t="n">
        <v>145021.166917333</v>
      </c>
      <c r="J55" s="142" t="n">
        <v>0</v>
      </c>
      <c r="K55" s="142" t="n">
        <v>145021.166917333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9613.3319584509</v>
      </c>
      <c r="D56" s="142" t="n">
        <v>0</v>
      </c>
      <c r="E56" s="142" t="n">
        <v>115.822520355288</v>
      </c>
      <c r="F56" s="142" t="n">
        <v>0</v>
      </c>
      <c r="G56" s="142" t="n">
        <v>1111.89619541077</v>
      </c>
      <c r="H56" s="142" t="n">
        <v>584.148363531019</v>
      </c>
      <c r="I56" s="142" t="n">
        <v>51425.1990377479</v>
      </c>
      <c r="J56" s="142" t="n">
        <v>0</v>
      </c>
      <c r="K56" s="142" t="n">
        <v>51425.199037748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0228.3731792737</v>
      </c>
      <c r="D57" s="142" t="n">
        <v>0</v>
      </c>
      <c r="E57" s="142" t="n">
        <v>0</v>
      </c>
      <c r="F57" s="142" t="n">
        <v>41.5889988807332</v>
      </c>
      <c r="G57" s="142" t="n">
        <v>0</v>
      </c>
      <c r="H57" s="142" t="n">
        <v>505.369350035576</v>
      </c>
      <c r="I57" s="142" t="n">
        <v>10775.33152819</v>
      </c>
      <c r="J57" s="142" t="n">
        <v>0</v>
      </c>
      <c r="K57" s="142" t="n">
        <v>10775.3315281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56918.6952576405</v>
      </c>
      <c r="D58" s="142" t="n">
        <v>0</v>
      </c>
      <c r="E58" s="142" t="n">
        <v>529.658106007272</v>
      </c>
      <c r="F58" s="142" t="n">
        <v>7955.53584727701</v>
      </c>
      <c r="G58" s="142" t="n">
        <v>0</v>
      </c>
      <c r="H58" s="142" t="n">
        <v>16934.8403826755</v>
      </c>
      <c r="I58" s="142" t="n">
        <v>82338.7295936003</v>
      </c>
      <c r="J58" s="142" t="n">
        <v>0</v>
      </c>
      <c r="K58" s="142" t="n">
        <v>82338.729593600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668.237686345713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8007.77647339144</v>
      </c>
      <c r="I59" s="142" t="n">
        <v>8676.01415973715</v>
      </c>
      <c r="J59" s="142" t="n">
        <v>0</v>
      </c>
      <c r="K59" s="142" t="n">
        <v>8676.01415973715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4241.9791678707</v>
      </c>
      <c r="D60" s="142" t="n">
        <v>0</v>
      </c>
      <c r="E60" s="142" t="n">
        <v>76.7919832949274</v>
      </c>
      <c r="F60" s="142" t="n">
        <v>0</v>
      </c>
      <c r="G60" s="142" t="n">
        <v>0</v>
      </c>
      <c r="H60" s="142" t="n">
        <v>44605.172011025</v>
      </c>
      <c r="I60" s="142" t="n">
        <v>108923.943162191</v>
      </c>
      <c r="J60" s="142" t="n">
        <v>0</v>
      </c>
      <c r="K60" s="142" t="n">
        <v>108923.94316219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1814.6188604822</v>
      </c>
      <c r="D61" s="142" t="n">
        <v>0</v>
      </c>
      <c r="E61" s="142" t="n">
        <v>4896.42276976476</v>
      </c>
      <c r="F61" s="142" t="n">
        <v>0</v>
      </c>
      <c r="G61" s="142" t="n">
        <v>0</v>
      </c>
      <c r="H61" s="142" t="n">
        <v>6411.80088980083</v>
      </c>
      <c r="I61" s="142" t="n">
        <v>23122.8425200478</v>
      </c>
      <c r="J61" s="142" t="n">
        <v>0</v>
      </c>
      <c r="K61" s="142" t="n">
        <v>23122.8425200478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6506.05587982064</v>
      </c>
      <c r="D62" s="142" t="n">
        <v>0</v>
      </c>
      <c r="E62" s="142" t="n">
        <v>22.3768044017907</v>
      </c>
      <c r="F62" s="142" t="n">
        <v>0</v>
      </c>
      <c r="G62" s="142" t="n">
        <v>0</v>
      </c>
      <c r="H62" s="142" t="n">
        <v>667.458118797163</v>
      </c>
      <c r="I62" s="142" t="n">
        <v>7195.8908030196</v>
      </c>
      <c r="J62" s="142" t="n">
        <v>0</v>
      </c>
      <c r="K62" s="142" t="n">
        <v>7195.8908030196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6403.8244099900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30.466338893552</v>
      </c>
      <c r="I63" s="142" t="n">
        <v>6534.29074888361</v>
      </c>
      <c r="J63" s="142" t="n">
        <v>0</v>
      </c>
      <c r="K63" s="142" t="n">
        <v>6534.29074888361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2409.2740055181</v>
      </c>
      <c r="D64" s="142" t="n">
        <v>0</v>
      </c>
      <c r="E64" s="142" t="n">
        <v>45.1974909332855</v>
      </c>
      <c r="F64" s="142" t="n">
        <v>0</v>
      </c>
      <c r="G64" s="142" t="n">
        <v>0</v>
      </c>
      <c r="H64" s="142" t="n">
        <v>-6.98930272164209</v>
      </c>
      <c r="I64" s="142" t="n">
        <v>12447.4821937298</v>
      </c>
      <c r="J64" s="142" t="n">
        <v>0</v>
      </c>
      <c r="K64" s="142" t="n">
        <v>12447.4821937298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72.189149165108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81.6144386703457</v>
      </c>
      <c r="I65" s="142" t="n">
        <v>153.803587835455</v>
      </c>
      <c r="J65" s="142" t="n">
        <v>0</v>
      </c>
      <c r="K65" s="142" t="n">
        <v>153.803587835455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4759.4833967369</v>
      </c>
      <c r="D66" s="142" t="n">
        <v>0</v>
      </c>
      <c r="E66" s="142" t="n">
        <v>285.690733794268</v>
      </c>
      <c r="F66" s="142" t="n">
        <v>1124.02911656761</v>
      </c>
      <c r="G66" s="142" t="n">
        <v>-306.180847898365</v>
      </c>
      <c r="H66" s="142" t="n">
        <v>137.28376449745</v>
      </c>
      <c r="I66" s="142" t="n">
        <v>46000.3061636979</v>
      </c>
      <c r="J66" s="142" t="n">
        <v>0</v>
      </c>
      <c r="K66" s="142" t="n">
        <v>46000.306163697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084.18404403518</v>
      </c>
      <c r="D67" s="142" t="n">
        <v>0</v>
      </c>
      <c r="E67" s="142" t="n">
        <v>29.318482356862</v>
      </c>
      <c r="F67" s="142" t="n">
        <v>0</v>
      </c>
      <c r="G67" s="142" t="n">
        <v>0</v>
      </c>
      <c r="H67" s="142" t="n">
        <v>231.461702817332</v>
      </c>
      <c r="I67" s="142" t="n">
        <v>2344.96422920937</v>
      </c>
      <c r="J67" s="142" t="n">
        <v>0</v>
      </c>
      <c r="K67" s="142" t="n">
        <v>2344.96422920937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89.1033465184191</v>
      </c>
      <c r="D68" s="142" t="n">
        <v>0</v>
      </c>
      <c r="E68" s="142" t="n">
        <v>0</v>
      </c>
      <c r="F68" s="142" t="n">
        <v>8607.38327367929</v>
      </c>
      <c r="G68" s="142" t="n">
        <v>0</v>
      </c>
      <c r="H68" s="142" t="n">
        <v>320.772047466309</v>
      </c>
      <c r="I68" s="142" t="n">
        <v>9017.25866766402</v>
      </c>
      <c r="J68" s="142" t="n">
        <v>0</v>
      </c>
      <c r="K68" s="142" t="n">
        <v>9017.2586676640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716.58323572751</v>
      </c>
      <c r="E69" s="142" t="n">
        <v>4826.74568416493</v>
      </c>
      <c r="F69" s="142" t="n">
        <v>0</v>
      </c>
      <c r="G69" s="142" t="n">
        <v>0</v>
      </c>
      <c r="H69" s="142" t="n">
        <v>1951.34389163204</v>
      </c>
      <c r="I69" s="142" t="n">
        <v>8494.67281152447</v>
      </c>
      <c r="J69" s="142" t="n">
        <v>0</v>
      </c>
      <c r="K69" s="142" t="n">
        <v>8494.6728115244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4468.73450272403</v>
      </c>
      <c r="D70" s="142" t="n">
        <v>0</v>
      </c>
      <c r="E70" s="142" t="n">
        <v>127.042403948306</v>
      </c>
      <c r="F70" s="142" t="n">
        <v>9216.67519265649</v>
      </c>
      <c r="G70" s="142" t="n">
        <v>-207.430817746104</v>
      </c>
      <c r="H70" s="142" t="n">
        <v>4083.30076871137</v>
      </c>
      <c r="I70" s="142" t="n">
        <v>17688.3220502941</v>
      </c>
      <c r="J70" s="142" t="n">
        <v>0</v>
      </c>
      <c r="K70" s="142" t="n">
        <v>17688.322050294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5517.19100370615</v>
      </c>
      <c r="D71" s="142" t="n">
        <v>0</v>
      </c>
      <c r="E71" s="142" t="n">
        <v>202906.076993094</v>
      </c>
      <c r="F71" s="142" t="n">
        <v>2302.63629440174</v>
      </c>
      <c r="G71" s="142" t="n">
        <v>0</v>
      </c>
      <c r="H71" s="142" t="n">
        <v>795.179322827933</v>
      </c>
      <c r="I71" s="142" t="n">
        <v>211521.083614029</v>
      </c>
      <c r="J71" s="142" t="n">
        <v>0</v>
      </c>
      <c r="K71" s="142" t="n">
        <v>211521.08361402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2860.5243014907</v>
      </c>
      <c r="F72" s="142" t="n">
        <v>0</v>
      </c>
      <c r="G72" s="142" t="n">
        <v>0</v>
      </c>
      <c r="H72" s="142" t="n">
        <v>0</v>
      </c>
      <c r="I72" s="142" t="n">
        <v>12860.5243014907</v>
      </c>
      <c r="J72" s="142" t="n">
        <v>0</v>
      </c>
      <c r="K72" s="142" t="n">
        <v>12860.5243014907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362.96492592777</v>
      </c>
      <c r="D73" s="142" t="n">
        <v>2421.65496550641</v>
      </c>
      <c r="E73" s="142" t="n">
        <v>21222.1699546025</v>
      </c>
      <c r="F73" s="142" t="n">
        <v>0</v>
      </c>
      <c r="G73" s="142" t="n">
        <v>0</v>
      </c>
      <c r="H73" s="142" t="n">
        <v>0</v>
      </c>
      <c r="I73" s="142" t="n">
        <v>27006.7898460367</v>
      </c>
      <c r="J73" s="142" t="n">
        <v>0</v>
      </c>
      <c r="K73" s="142" t="n">
        <v>27006.789846036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3221.0211442843</v>
      </c>
      <c r="D74" s="142" t="n">
        <v>3639.63694584526</v>
      </c>
      <c r="E74" s="142" t="n">
        <v>54614.9365952763</v>
      </c>
      <c r="F74" s="142" t="n">
        <v>0</v>
      </c>
      <c r="G74" s="142" t="n">
        <v>-14.322772906308</v>
      </c>
      <c r="H74" s="142" t="n">
        <v>0</v>
      </c>
      <c r="I74" s="142" t="n">
        <v>71461.2719124995</v>
      </c>
      <c r="J74" s="142" t="n">
        <v>0</v>
      </c>
      <c r="K74" s="142" t="n">
        <v>71461.271912499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204.67705870103</v>
      </c>
      <c r="D75" s="142" t="n">
        <v>0</v>
      </c>
      <c r="E75" s="142" t="n">
        <v>137.353953124935</v>
      </c>
      <c r="F75" s="142" t="n">
        <v>0</v>
      </c>
      <c r="G75" s="142" t="n">
        <v>0</v>
      </c>
      <c r="H75" s="142" t="n">
        <v>1237.1666777896</v>
      </c>
      <c r="I75" s="142" t="n">
        <v>10579.1976896156</v>
      </c>
      <c r="J75" s="142" t="n">
        <v>0</v>
      </c>
      <c r="K75" s="142" t="n">
        <v>10579.197689615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705.779598677886</v>
      </c>
      <c r="D76" s="142" t="n">
        <v>3910.84930561511</v>
      </c>
      <c r="E76" s="142" t="n">
        <v>90.4135956476246</v>
      </c>
      <c r="F76" s="142" t="n">
        <v>0</v>
      </c>
      <c r="G76" s="142" t="n">
        <v>0</v>
      </c>
      <c r="H76" s="142" t="n">
        <v>0</v>
      </c>
      <c r="I76" s="142" t="n">
        <v>4707.04249994062</v>
      </c>
      <c r="J76" s="142" t="n">
        <v>0</v>
      </c>
      <c r="K76" s="142" t="n">
        <v>4707.0424999406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6439.9507696515</v>
      </c>
      <c r="D77" s="142" t="n">
        <v>404.956698445439</v>
      </c>
      <c r="E77" s="142" t="n">
        <v>3678.78821707979</v>
      </c>
      <c r="F77" s="142" t="n">
        <v>552.370603165134</v>
      </c>
      <c r="G77" s="142" t="n">
        <v>0</v>
      </c>
      <c r="H77" s="142" t="n">
        <v>197.472490631535</v>
      </c>
      <c r="I77" s="142" t="n">
        <v>11273.5387789734</v>
      </c>
      <c r="J77" s="142" t="n">
        <v>0</v>
      </c>
      <c r="K77" s="142" t="n">
        <v>11273.5387789734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0216.9577152274</v>
      </c>
      <c r="D78" s="142" t="n">
        <v>0</v>
      </c>
      <c r="E78" s="142" t="n">
        <v>7.10839980187078</v>
      </c>
      <c r="F78" s="142" t="n">
        <v>0</v>
      </c>
      <c r="G78" s="142" t="n">
        <v>0</v>
      </c>
      <c r="H78" s="142" t="n">
        <v>26.246399268446</v>
      </c>
      <c r="I78" s="142" t="n">
        <v>10250.3125142977</v>
      </c>
      <c r="J78" s="142" t="n">
        <v>0</v>
      </c>
      <c r="K78" s="142" t="n">
        <v>10250.3125142977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834457.88279093</v>
      </c>
      <c r="D81" s="150" t="n">
        <v>12093.6811511397</v>
      </c>
      <c r="E81" s="150" t="n">
        <v>327814.288163883</v>
      </c>
      <c r="F81" s="150" t="n">
        <v>946038.879953259</v>
      </c>
      <c r="G81" s="150" t="n">
        <v>-38121.5930495107</v>
      </c>
      <c r="H81" s="150" t="n">
        <v>1462752.60695191</v>
      </c>
      <c r="I81" s="150" t="n">
        <v>9545035.74596161</v>
      </c>
      <c r="J81" s="150" t="n">
        <v>5716901.47638438</v>
      </c>
      <c r="K81" s="150" t="n">
        <v>3828134.26957723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7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3128.1242554787</v>
      </c>
      <c r="D10" s="142" t="n">
        <v>0</v>
      </c>
      <c r="E10" s="142" t="n">
        <v>21.2135971157796</v>
      </c>
      <c r="F10" s="142" t="n">
        <v>5001.10552004503</v>
      </c>
      <c r="G10" s="142" t="n">
        <v>-88.3899879824148</v>
      </c>
      <c r="H10" s="142" t="n">
        <v>8563.22203573635</v>
      </c>
      <c r="I10" s="142" t="n">
        <v>36625.2754203934</v>
      </c>
      <c r="J10" s="142" t="n">
        <v>0</v>
      </c>
      <c r="K10" s="142" t="n">
        <v>36625.2754203934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55399.378109673</v>
      </c>
      <c r="D11" s="142" t="n">
        <v>0</v>
      </c>
      <c r="E11" s="142" t="n">
        <v>0</v>
      </c>
      <c r="F11" s="142" t="n">
        <v>0</v>
      </c>
      <c r="G11" s="142" t="n">
        <v>-35.2773224550777</v>
      </c>
      <c r="H11" s="142" t="n">
        <v>646.750911676425</v>
      </c>
      <c r="I11" s="142" t="n">
        <v>256010.851698895</v>
      </c>
      <c r="J11" s="142" t="n">
        <v>253964.7669965</v>
      </c>
      <c r="K11" s="142" t="n">
        <v>2046.08470239451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41.130206437775</v>
      </c>
      <c r="D12" s="142" t="n">
        <v>0</v>
      </c>
      <c r="E12" s="142" t="n">
        <v>0</v>
      </c>
      <c r="F12" s="142" t="n">
        <v>0</v>
      </c>
      <c r="G12" s="142" t="n">
        <v>18.7545716118269</v>
      </c>
      <c r="H12" s="142" t="n">
        <v>626.938536738214</v>
      </c>
      <c r="I12" s="142" t="n">
        <v>886.823314787816</v>
      </c>
      <c r="J12" s="142" t="n">
        <v>0</v>
      </c>
      <c r="K12" s="142" t="n">
        <v>886.82331478781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02240.547293528</v>
      </c>
      <c r="D13" s="142" t="n">
        <v>0</v>
      </c>
      <c r="E13" s="142" t="n">
        <v>0</v>
      </c>
      <c r="F13" s="142" t="n">
        <v>0</v>
      </c>
      <c r="G13" s="142" t="n">
        <v>-115.007023593153</v>
      </c>
      <c r="H13" s="142" t="n">
        <v>862.552676948648</v>
      </c>
      <c r="I13" s="142" t="n">
        <v>902988.092946884</v>
      </c>
      <c r="J13" s="142" t="n">
        <v>900762.957055625</v>
      </c>
      <c r="K13" s="142" t="n">
        <v>2225.1358912588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7022.4481939233</v>
      </c>
      <c r="D14" s="142" t="n">
        <v>0</v>
      </c>
      <c r="E14" s="142" t="n">
        <v>53.8578049401911</v>
      </c>
      <c r="F14" s="142" t="n">
        <v>66.9142425014495</v>
      </c>
      <c r="G14" s="142" t="n">
        <v>370.476415800708</v>
      </c>
      <c r="H14" s="142" t="n">
        <v>362.316142324922</v>
      </c>
      <c r="I14" s="142" t="n">
        <v>17876.0127994906</v>
      </c>
      <c r="J14" s="142" t="n">
        <v>13115.3092537167</v>
      </c>
      <c r="K14" s="142" t="n">
        <v>4760.7035457738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70.778488906188</v>
      </c>
      <c r="D16" s="142" t="n">
        <v>0</v>
      </c>
      <c r="E16" s="142" t="n">
        <v>0</v>
      </c>
      <c r="F16" s="142" t="n">
        <v>0</v>
      </c>
      <c r="G16" s="142" t="n">
        <v>265.316580979257</v>
      </c>
      <c r="H16" s="142" t="n">
        <v>2762.95198123226</v>
      </c>
      <c r="I16" s="142" t="n">
        <v>3199.04705111771</v>
      </c>
      <c r="J16" s="142" t="n">
        <v>0</v>
      </c>
      <c r="K16" s="142" t="n">
        <v>3199.0470511177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95904.8387041873</v>
      </c>
      <c r="D17" s="142" t="n">
        <v>0</v>
      </c>
      <c r="E17" s="142" t="n">
        <v>298.006224018088</v>
      </c>
      <c r="F17" s="142" t="n">
        <v>0</v>
      </c>
      <c r="G17" s="142" t="n">
        <v>-1803.42733689819</v>
      </c>
      <c r="H17" s="142" t="n">
        <v>18430.2159107525</v>
      </c>
      <c r="I17" s="142" t="n">
        <v>112829.63350206</v>
      </c>
      <c r="J17" s="142" t="n">
        <v>0</v>
      </c>
      <c r="K17" s="142" t="n">
        <v>112829.63350206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7977.6979935833</v>
      </c>
      <c r="D18" s="142" t="n">
        <v>0</v>
      </c>
      <c r="E18" s="142" t="n">
        <v>114.384626136665</v>
      </c>
      <c r="F18" s="142" t="n">
        <v>0</v>
      </c>
      <c r="G18" s="142" t="n">
        <v>282.247778778783</v>
      </c>
      <c r="H18" s="142" t="n">
        <v>1855.40776681421</v>
      </c>
      <c r="I18" s="142" t="n">
        <v>20229.738165313</v>
      </c>
      <c r="J18" s="142" t="n">
        <v>0</v>
      </c>
      <c r="K18" s="142" t="n">
        <v>20229.738165313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857.37891373245</v>
      </c>
      <c r="D19" s="142" t="n">
        <v>0</v>
      </c>
      <c r="E19" s="142" t="n">
        <v>0</v>
      </c>
      <c r="F19" s="142" t="n">
        <v>0</v>
      </c>
      <c r="G19" s="142" t="n">
        <v>-277.145537328413</v>
      </c>
      <c r="H19" s="142" t="n">
        <v>832.278999636693</v>
      </c>
      <c r="I19" s="142" t="n">
        <v>3412.51237604073</v>
      </c>
      <c r="J19" s="142" t="n">
        <v>0</v>
      </c>
      <c r="K19" s="142" t="n">
        <v>3412.5123760407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9153.18657299772</v>
      </c>
      <c r="D20" s="142" t="n">
        <v>0</v>
      </c>
      <c r="E20" s="142" t="n">
        <v>123.721042129682</v>
      </c>
      <c r="F20" s="142" t="n">
        <v>248.527356558748</v>
      </c>
      <c r="G20" s="142" t="n">
        <v>-35.8139858796449</v>
      </c>
      <c r="H20" s="142" t="n">
        <v>8584.50388812094</v>
      </c>
      <c r="I20" s="142" t="n">
        <v>18074.1248739274</v>
      </c>
      <c r="J20" s="142" t="n">
        <v>0</v>
      </c>
      <c r="K20" s="142" t="n">
        <v>18074.1248739274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9921.2586466137</v>
      </c>
      <c r="D21" s="142" t="n">
        <v>0</v>
      </c>
      <c r="E21" s="142" t="n">
        <v>59.3315035567846</v>
      </c>
      <c r="F21" s="142" t="n">
        <v>4.7088494886337</v>
      </c>
      <c r="G21" s="142" t="n">
        <v>-2570.09005089627</v>
      </c>
      <c r="H21" s="142" t="n">
        <v>4283.16949486122</v>
      </c>
      <c r="I21" s="142" t="n">
        <v>21698.3784436241</v>
      </c>
      <c r="J21" s="142" t="n">
        <v>0</v>
      </c>
      <c r="K21" s="142" t="n">
        <v>21698.3784436241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6008.72979034863</v>
      </c>
      <c r="D22" s="142" t="n">
        <v>0</v>
      </c>
      <c r="E22" s="142" t="n">
        <v>10.0349912995245</v>
      </c>
      <c r="F22" s="142" t="n">
        <v>0</v>
      </c>
      <c r="G22" s="142" t="n">
        <v>-496.174569809824</v>
      </c>
      <c r="H22" s="142" t="n">
        <v>2049.36822316956</v>
      </c>
      <c r="I22" s="142" t="n">
        <v>7571.9584350079</v>
      </c>
      <c r="J22" s="142" t="n">
        <v>0</v>
      </c>
      <c r="K22" s="142" t="n">
        <v>7571.958435007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241.43094105754</v>
      </c>
      <c r="D23" s="142" t="n">
        <v>0</v>
      </c>
      <c r="E23" s="142" t="n">
        <v>71.9866957068376</v>
      </c>
      <c r="F23" s="142" t="n">
        <v>3585.7523899255</v>
      </c>
      <c r="G23" s="142" t="n">
        <v>-525.638702614078</v>
      </c>
      <c r="H23" s="142" t="n">
        <v>2105.27128953959</v>
      </c>
      <c r="I23" s="142" t="n">
        <v>6478.80261361539</v>
      </c>
      <c r="J23" s="142" t="n">
        <v>0</v>
      </c>
      <c r="K23" s="142" t="n">
        <v>6478.8026136153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9.120943537098</v>
      </c>
      <c r="D24" s="142" t="n">
        <v>0</v>
      </c>
      <c r="E24" s="142" t="n">
        <v>0</v>
      </c>
      <c r="F24" s="142" t="n">
        <v>0</v>
      </c>
      <c r="G24" s="142" t="n">
        <v>659.039325789398</v>
      </c>
      <c r="H24" s="142" t="n">
        <v>8190.91733481108</v>
      </c>
      <c r="I24" s="142" t="n">
        <v>8899.07760413758</v>
      </c>
      <c r="J24" s="142" t="n">
        <v>0</v>
      </c>
      <c r="K24" s="142" t="n">
        <v>8899.07760413758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908.81687668663</v>
      </c>
      <c r="D25" s="142" t="n">
        <v>0</v>
      </c>
      <c r="E25" s="142" t="n">
        <v>6.05246957279782</v>
      </c>
      <c r="F25" s="142" t="n">
        <v>0</v>
      </c>
      <c r="G25" s="142" t="n">
        <v>650.035232118486</v>
      </c>
      <c r="H25" s="142" t="n">
        <v>3782.79348299864</v>
      </c>
      <c r="I25" s="142" t="n">
        <v>7347.69806137656</v>
      </c>
      <c r="J25" s="142" t="n">
        <v>0</v>
      </c>
      <c r="K25" s="142" t="n">
        <v>7347.69806137655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6878.00279050016</v>
      </c>
      <c r="D26" s="142" t="n">
        <v>0</v>
      </c>
      <c r="E26" s="142" t="n">
        <v>0</v>
      </c>
      <c r="F26" s="142" t="n">
        <v>479.984436734165</v>
      </c>
      <c r="G26" s="142" t="n">
        <v>-104.512740256633</v>
      </c>
      <c r="H26" s="142" t="n">
        <v>1344.14996496725</v>
      </c>
      <c r="I26" s="142" t="n">
        <v>8597.62445194494</v>
      </c>
      <c r="J26" s="142" t="n">
        <v>0</v>
      </c>
      <c r="K26" s="142" t="n">
        <v>8597.62445194494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424.319210050359</v>
      </c>
      <c r="D27" s="142" t="n">
        <v>0</v>
      </c>
      <c r="E27" s="142" t="n">
        <v>0</v>
      </c>
      <c r="F27" s="142" t="n">
        <v>0</v>
      </c>
      <c r="G27" s="142" t="n">
        <v>352.161414625898</v>
      </c>
      <c r="H27" s="142" t="n">
        <v>1487.86236869784</v>
      </c>
      <c r="I27" s="142" t="n">
        <v>2264.3429933741</v>
      </c>
      <c r="J27" s="142" t="n">
        <v>0</v>
      </c>
      <c r="K27" s="142" t="n">
        <v>2264.342993374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4123342.45469903</v>
      </c>
      <c r="D28" s="142" t="n">
        <v>0</v>
      </c>
      <c r="E28" s="142" t="n">
        <v>194.65831723396</v>
      </c>
      <c r="F28" s="142" t="n">
        <v>0</v>
      </c>
      <c r="G28" s="142" t="n">
        <v>106.177263945796</v>
      </c>
      <c r="H28" s="142" t="n">
        <v>8161.4923553002</v>
      </c>
      <c r="I28" s="142" t="n">
        <v>4131804.78263551</v>
      </c>
      <c r="J28" s="142" t="n">
        <v>4092671.38238722</v>
      </c>
      <c r="K28" s="142" t="n">
        <v>39133.40024828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843.32840775101</v>
      </c>
      <c r="D29" s="142" t="n">
        <v>0</v>
      </c>
      <c r="E29" s="142" t="n">
        <v>4940.15121756879</v>
      </c>
      <c r="F29" s="142" t="n">
        <v>0</v>
      </c>
      <c r="G29" s="142" t="n">
        <v>197.388455130167</v>
      </c>
      <c r="H29" s="142" t="n">
        <v>6095.72851197256</v>
      </c>
      <c r="I29" s="142" t="n">
        <v>13076.5965924225</v>
      </c>
      <c r="J29" s="142" t="n">
        <v>0</v>
      </c>
      <c r="K29" s="142" t="n">
        <v>13076.596592422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2207.0353595242</v>
      </c>
      <c r="D30" s="142" t="n">
        <v>0</v>
      </c>
      <c r="E30" s="142" t="n">
        <v>37.1279837700418</v>
      </c>
      <c r="F30" s="142" t="n">
        <v>0</v>
      </c>
      <c r="G30" s="142" t="n">
        <v>-1186.48122047742</v>
      </c>
      <c r="H30" s="142" t="n">
        <v>58465.2746166683</v>
      </c>
      <c r="I30" s="142" t="n">
        <v>69522.9567394851</v>
      </c>
      <c r="J30" s="142" t="n">
        <v>0</v>
      </c>
      <c r="K30" s="142" t="n">
        <v>69522.9567394851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224.72075025093</v>
      </c>
      <c r="D31" s="142" t="n">
        <v>0</v>
      </c>
      <c r="E31" s="142" t="n">
        <v>0</v>
      </c>
      <c r="F31" s="142" t="n">
        <v>46.415037235451</v>
      </c>
      <c r="G31" s="142" t="n">
        <v>33.6108890325679</v>
      </c>
      <c r="H31" s="142" t="n">
        <v>4353.41038898023</v>
      </c>
      <c r="I31" s="142" t="n">
        <v>6658.15706549917</v>
      </c>
      <c r="J31" s="142" t="n">
        <v>0</v>
      </c>
      <c r="K31" s="142" t="n">
        <v>6658.1570654991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347.95813026578</v>
      </c>
      <c r="D32" s="142" t="n">
        <v>0</v>
      </c>
      <c r="E32" s="142" t="n">
        <v>0</v>
      </c>
      <c r="F32" s="142" t="n">
        <v>429.207557952648</v>
      </c>
      <c r="G32" s="142" t="n">
        <v>-285.12369689053</v>
      </c>
      <c r="H32" s="142" t="n">
        <v>7222.45720450815</v>
      </c>
      <c r="I32" s="142" t="n">
        <v>9714.49919583605</v>
      </c>
      <c r="J32" s="142" t="n">
        <v>0</v>
      </c>
      <c r="K32" s="142" t="n">
        <v>9714.4991958360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604.73258826185</v>
      </c>
      <c r="D33" s="142" t="n">
        <v>0</v>
      </c>
      <c r="E33" s="142" t="n">
        <v>0</v>
      </c>
      <c r="F33" s="142" t="n">
        <v>76.950214022546</v>
      </c>
      <c r="G33" s="142" t="n">
        <v>134.662874539456</v>
      </c>
      <c r="H33" s="142" t="n">
        <v>3153.35564546558</v>
      </c>
      <c r="I33" s="142" t="n">
        <v>4969.70132228943</v>
      </c>
      <c r="J33" s="142" t="n">
        <v>0</v>
      </c>
      <c r="K33" s="142" t="n">
        <v>4969.7013222894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1502.0974681858</v>
      </c>
      <c r="D34" s="142" t="n">
        <v>0</v>
      </c>
      <c r="E34" s="142" t="n">
        <v>0</v>
      </c>
      <c r="F34" s="142" t="n">
        <v>2939.07753601938</v>
      </c>
      <c r="G34" s="142" t="n">
        <v>290.677998067851</v>
      </c>
      <c r="H34" s="142" t="n">
        <v>24723.7786134378</v>
      </c>
      <c r="I34" s="142" t="n">
        <v>49455.6316157108</v>
      </c>
      <c r="J34" s="142" t="n">
        <v>0</v>
      </c>
      <c r="K34" s="142" t="n">
        <v>49455.631615710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6005.2532405163</v>
      </c>
      <c r="G35" s="142" t="n">
        <v>-37810.6941625801</v>
      </c>
      <c r="H35" s="142" t="n">
        <v>457135.131074747</v>
      </c>
      <c r="I35" s="142" t="n">
        <v>495329.690152683</v>
      </c>
      <c r="J35" s="142" t="n">
        <v>0</v>
      </c>
      <c r="K35" s="142" t="n">
        <v>495329.690152683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3131.8565814023</v>
      </c>
      <c r="H36" s="142" t="n">
        <v>65952.0313021382</v>
      </c>
      <c r="I36" s="142" t="n">
        <v>52820.1747207359</v>
      </c>
      <c r="J36" s="142" t="n">
        <v>0</v>
      </c>
      <c r="K36" s="142" t="n">
        <v>52820.1747207359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22.673188692637</v>
      </c>
      <c r="G37" s="142" t="n">
        <v>-1595.35474430421</v>
      </c>
      <c r="H37" s="142" t="n">
        <v>4053.21576379762</v>
      </c>
      <c r="I37" s="142" t="n">
        <v>2680.53420818604</v>
      </c>
      <c r="J37" s="142" t="n">
        <v>0</v>
      </c>
      <c r="K37" s="142" t="n">
        <v>2680.53420818605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1195.2420992954</v>
      </c>
      <c r="D38" s="142" t="n">
        <v>0</v>
      </c>
      <c r="E38" s="142" t="n">
        <v>25.3911256056249</v>
      </c>
      <c r="F38" s="142" t="n">
        <v>83479.6732098934</v>
      </c>
      <c r="G38" s="142" t="n">
        <v>2666.06818859062</v>
      </c>
      <c r="H38" s="142" t="n">
        <v>72745.5748601155</v>
      </c>
      <c r="I38" s="142" t="n">
        <v>180111.949483501</v>
      </c>
      <c r="J38" s="142" t="n">
        <v>0</v>
      </c>
      <c r="K38" s="142" t="n">
        <v>180111.949483501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0034.1529244219</v>
      </c>
      <c r="D39" s="142" t="n">
        <v>0</v>
      </c>
      <c r="E39" s="142" t="n">
        <v>71.3699970589468</v>
      </c>
      <c r="F39" s="142" t="n">
        <v>131395.138335399</v>
      </c>
      <c r="G39" s="142" t="n">
        <v>-10012.6158373947</v>
      </c>
      <c r="H39" s="142" t="n">
        <v>170398.841728113</v>
      </c>
      <c r="I39" s="142" t="n">
        <v>311886.887147598</v>
      </c>
      <c r="J39" s="142" t="n">
        <v>0</v>
      </c>
      <c r="K39" s="142" t="n">
        <v>311886.88714759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141.4088299867</v>
      </c>
      <c r="D40" s="142" t="n">
        <v>0</v>
      </c>
      <c r="E40" s="142" t="n">
        <v>0</v>
      </c>
      <c r="F40" s="142" t="n">
        <v>8018.54539402271</v>
      </c>
      <c r="G40" s="142" t="n">
        <v>-103.854356281286</v>
      </c>
      <c r="H40" s="142" t="n">
        <v>4573.54803280634</v>
      </c>
      <c r="I40" s="142" t="n">
        <v>13629.6479005345</v>
      </c>
      <c r="J40" s="142" t="n">
        <v>0</v>
      </c>
      <c r="K40" s="142" t="n">
        <v>13629.6479005345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311.45952951055</v>
      </c>
      <c r="D41" s="142" t="n">
        <v>0</v>
      </c>
      <c r="E41" s="142" t="n">
        <v>39.43722420018</v>
      </c>
      <c r="F41" s="142" t="n">
        <v>24477.3704869117</v>
      </c>
      <c r="G41" s="142" t="n">
        <v>541.16635430247</v>
      </c>
      <c r="H41" s="142" t="n">
        <v>42375.2974030934</v>
      </c>
      <c r="I41" s="142" t="n">
        <v>69744.7309980183</v>
      </c>
      <c r="J41" s="142" t="n">
        <v>0</v>
      </c>
      <c r="K41" s="142" t="n">
        <v>69744.730998018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9545.88794289687</v>
      </c>
      <c r="D42" s="142" t="n">
        <v>0</v>
      </c>
      <c r="E42" s="142" t="n">
        <v>1.76939535549525</v>
      </c>
      <c r="F42" s="142" t="n">
        <v>18511.4142091913</v>
      </c>
      <c r="G42" s="142" t="n">
        <v>960.781678033921</v>
      </c>
      <c r="H42" s="142" t="n">
        <v>16669.4736441208</v>
      </c>
      <c r="I42" s="142" t="n">
        <v>45689.3268695983</v>
      </c>
      <c r="J42" s="142" t="n">
        <v>0</v>
      </c>
      <c r="K42" s="142" t="n">
        <v>45689.3268695983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3566.15432398174</v>
      </c>
      <c r="D43" s="142" t="n">
        <v>0</v>
      </c>
      <c r="E43" s="142" t="n">
        <v>1125.34894414865</v>
      </c>
      <c r="F43" s="142" t="n">
        <v>8152.77070023031</v>
      </c>
      <c r="G43" s="142" t="n">
        <v>1037.9432009138</v>
      </c>
      <c r="H43" s="142" t="n">
        <v>12714.2579252989</v>
      </c>
      <c r="I43" s="142" t="n">
        <v>26596.4750945734</v>
      </c>
      <c r="J43" s="142" t="n">
        <v>0</v>
      </c>
      <c r="K43" s="142" t="n">
        <v>26596.4750945734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13822.072092348</v>
      </c>
      <c r="D44" s="142" t="n">
        <v>0</v>
      </c>
      <c r="E44" s="142" t="n">
        <v>0</v>
      </c>
      <c r="F44" s="142" t="n">
        <v>54246.325939069</v>
      </c>
      <c r="G44" s="142" t="n">
        <v>-4800.80602822966</v>
      </c>
      <c r="H44" s="142" t="n">
        <v>156463.616428085</v>
      </c>
      <c r="I44" s="142" t="n">
        <v>319731.208431272</v>
      </c>
      <c r="J44" s="142" t="n">
        <v>0</v>
      </c>
      <c r="K44" s="142" t="n">
        <v>319731.208431272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6836.18281384669</v>
      </c>
      <c r="D45" s="142" t="n">
        <v>0</v>
      </c>
      <c r="E45" s="142" t="n">
        <v>1630.06946947546</v>
      </c>
      <c r="F45" s="142" t="n">
        <v>18426.7349136635</v>
      </c>
      <c r="G45" s="142" t="n">
        <v>4659.59780518663</v>
      </c>
      <c r="H45" s="142" t="n">
        <v>45961.0091306171</v>
      </c>
      <c r="I45" s="142" t="n">
        <v>77513.5941327894</v>
      </c>
      <c r="J45" s="142" t="n">
        <v>0</v>
      </c>
      <c r="K45" s="142" t="n">
        <v>77513.5941327894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7762.8640453804</v>
      </c>
      <c r="D46" s="142" t="n">
        <v>0</v>
      </c>
      <c r="E46" s="142" t="n">
        <v>117.762535249131</v>
      </c>
      <c r="F46" s="142" t="n">
        <v>10421.2916487525</v>
      </c>
      <c r="G46" s="142" t="n">
        <v>-218.899771404267</v>
      </c>
      <c r="H46" s="142" t="n">
        <v>9943.31429980016</v>
      </c>
      <c r="I46" s="142" t="n">
        <v>48026.332757778</v>
      </c>
      <c r="J46" s="142" t="n">
        <v>0</v>
      </c>
      <c r="K46" s="142" t="n">
        <v>48026.33275777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7608.1622220429</v>
      </c>
      <c r="D48" s="142" t="n">
        <v>0</v>
      </c>
      <c r="E48" s="142" t="n">
        <v>668.729508327704</v>
      </c>
      <c r="F48" s="142" t="n">
        <v>0</v>
      </c>
      <c r="G48" s="142" t="n">
        <v>0</v>
      </c>
      <c r="H48" s="142" t="n">
        <v>2248.65185548789</v>
      </c>
      <c r="I48" s="142" t="n">
        <v>70525.5435858585</v>
      </c>
      <c r="J48" s="142" t="n">
        <v>0</v>
      </c>
      <c r="K48" s="142" t="n">
        <v>70525.5435858585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721.2003253405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721.20032534054</v>
      </c>
      <c r="J49" s="142" t="n">
        <v>0</v>
      </c>
      <c r="K49" s="142" t="n">
        <v>2721.2003253405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886.98119914602</v>
      </c>
      <c r="D50" s="142" t="n">
        <v>0</v>
      </c>
      <c r="E50" s="142" t="n">
        <v>17.1552363276928</v>
      </c>
      <c r="F50" s="142" t="n">
        <v>0</v>
      </c>
      <c r="G50" s="142" t="n">
        <v>0</v>
      </c>
      <c r="H50" s="142" t="n">
        <v>13.8875722652751</v>
      </c>
      <c r="I50" s="142" t="n">
        <v>2918.02400773899</v>
      </c>
      <c r="J50" s="142" t="n">
        <v>0</v>
      </c>
      <c r="K50" s="142" t="n">
        <v>2918.02400773899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13.836015443969</v>
      </c>
      <c r="F51" s="142" t="n">
        <v>248071.678407685</v>
      </c>
      <c r="G51" s="142" t="n">
        <v>0</v>
      </c>
      <c r="H51" s="142" t="n">
        <v>627.672030887938</v>
      </c>
      <c r="I51" s="142" t="n">
        <v>249013.186454017</v>
      </c>
      <c r="J51" s="142" t="n">
        <v>0</v>
      </c>
      <c r="K51" s="142" t="n">
        <v>249013.18645401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828.26240242346</v>
      </c>
      <c r="D52" s="142" t="n">
        <v>0</v>
      </c>
      <c r="E52" s="142" t="n">
        <v>814.054227582686</v>
      </c>
      <c r="F52" s="142" t="n">
        <v>134615.29987669</v>
      </c>
      <c r="G52" s="142" t="n">
        <v>0</v>
      </c>
      <c r="H52" s="142" t="n">
        <v>0</v>
      </c>
      <c r="I52" s="142" t="n">
        <v>141257.616506696</v>
      </c>
      <c r="J52" s="142" t="n">
        <v>0</v>
      </c>
      <c r="K52" s="142" t="n">
        <v>141257.61650669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5230.8240328944</v>
      </c>
      <c r="D53" s="142" t="n">
        <v>0</v>
      </c>
      <c r="E53" s="142" t="n">
        <v>0</v>
      </c>
      <c r="F53" s="142" t="n">
        <v>4359.70372157498</v>
      </c>
      <c r="G53" s="142" t="n">
        <v>-406.598203431965</v>
      </c>
      <c r="H53" s="142" t="n">
        <v>1042.59061715838</v>
      </c>
      <c r="I53" s="142" t="n">
        <v>40226.5201681958</v>
      </c>
      <c r="J53" s="142" t="n">
        <v>0</v>
      </c>
      <c r="K53" s="142" t="n">
        <v>40226.5201681958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5547.8066228144</v>
      </c>
      <c r="D54" s="142" t="n">
        <v>0</v>
      </c>
      <c r="E54" s="142" t="n">
        <v>1631.15246480293</v>
      </c>
      <c r="F54" s="142" t="n">
        <v>6385.43892819251</v>
      </c>
      <c r="G54" s="142" t="n">
        <v>230.798997404549</v>
      </c>
      <c r="H54" s="142" t="n">
        <v>15785.9598898946</v>
      </c>
      <c r="I54" s="142" t="n">
        <v>49581.156903109</v>
      </c>
      <c r="J54" s="142" t="n">
        <v>0</v>
      </c>
      <c r="K54" s="142" t="n">
        <v>49581.15690310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23054.707321874</v>
      </c>
      <c r="D55" s="142" t="n">
        <v>0</v>
      </c>
      <c r="E55" s="142" t="n">
        <v>7422.89125558659</v>
      </c>
      <c r="F55" s="142" t="n">
        <v>1387.81328792271</v>
      </c>
      <c r="G55" s="142" t="n">
        <v>0</v>
      </c>
      <c r="H55" s="142" t="n">
        <v>1025.52341376107</v>
      </c>
      <c r="I55" s="142" t="n">
        <v>132890.935279144</v>
      </c>
      <c r="J55" s="142" t="n">
        <v>0</v>
      </c>
      <c r="K55" s="142" t="n">
        <v>132890.935279144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6088.1278668833</v>
      </c>
      <c r="D56" s="142" t="n">
        <v>0</v>
      </c>
      <c r="E56" s="142" t="n">
        <v>268.834472269345</v>
      </c>
      <c r="F56" s="142" t="n">
        <v>0</v>
      </c>
      <c r="G56" s="142" t="n">
        <v>2023.53745372413</v>
      </c>
      <c r="H56" s="142" t="n">
        <v>504.671211480359</v>
      </c>
      <c r="I56" s="142" t="n">
        <v>48885.1710043571</v>
      </c>
      <c r="J56" s="142" t="n">
        <v>0</v>
      </c>
      <c r="K56" s="142" t="n">
        <v>48885.1710043571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9456.19862724067</v>
      </c>
      <c r="D57" s="142" t="n">
        <v>0</v>
      </c>
      <c r="E57" s="142" t="n">
        <v>0</v>
      </c>
      <c r="F57" s="142" t="n">
        <v>38.6651163714352</v>
      </c>
      <c r="G57" s="142" t="n">
        <v>0</v>
      </c>
      <c r="H57" s="142" t="n">
        <v>489.758140704846</v>
      </c>
      <c r="I57" s="142" t="n">
        <v>9984.62188431695</v>
      </c>
      <c r="J57" s="142" t="n">
        <v>0</v>
      </c>
      <c r="K57" s="142" t="n">
        <v>9984.6218843169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51026.471132146</v>
      </c>
      <c r="D58" s="142" t="n">
        <v>0</v>
      </c>
      <c r="E58" s="142" t="n">
        <v>489.691111599237</v>
      </c>
      <c r="F58" s="142" t="n">
        <v>6954.27108821467</v>
      </c>
      <c r="G58" s="142" t="n">
        <v>0</v>
      </c>
      <c r="H58" s="142" t="n">
        <v>15423.6267566122</v>
      </c>
      <c r="I58" s="142" t="n">
        <v>73894.0600885722</v>
      </c>
      <c r="J58" s="142" t="n">
        <v>0</v>
      </c>
      <c r="K58" s="142" t="n">
        <v>73894.0600885722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35.17018614667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818.70589028925</v>
      </c>
      <c r="I59" s="142" t="n">
        <v>8353.87607643592</v>
      </c>
      <c r="J59" s="142" t="n">
        <v>0</v>
      </c>
      <c r="K59" s="142" t="n">
        <v>8353.8760764359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1614.2797518045</v>
      </c>
      <c r="D60" s="142" t="n">
        <v>0</v>
      </c>
      <c r="E60" s="142" t="n">
        <v>174.051637716962</v>
      </c>
      <c r="F60" s="142" t="n">
        <v>0</v>
      </c>
      <c r="G60" s="142" t="n">
        <v>0</v>
      </c>
      <c r="H60" s="142" t="n">
        <v>38958.5582423133</v>
      </c>
      <c r="I60" s="142" t="n">
        <v>100746.889631835</v>
      </c>
      <c r="J60" s="142" t="n">
        <v>0</v>
      </c>
      <c r="K60" s="142" t="n">
        <v>100746.889631835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0733.4383143991</v>
      </c>
      <c r="D61" s="142" t="n">
        <v>0</v>
      </c>
      <c r="E61" s="142" t="n">
        <v>4704.95050388097</v>
      </c>
      <c r="F61" s="142" t="n">
        <v>0</v>
      </c>
      <c r="G61" s="142" t="n">
        <v>0</v>
      </c>
      <c r="H61" s="142" t="n">
        <v>6228.9190475545</v>
      </c>
      <c r="I61" s="142" t="n">
        <v>21667.3078658345</v>
      </c>
      <c r="J61" s="142" t="n">
        <v>0</v>
      </c>
      <c r="K61" s="142" t="n">
        <v>21667.3078658345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6701.71496262667</v>
      </c>
      <c r="D62" s="142" t="n">
        <v>0</v>
      </c>
      <c r="E62" s="142" t="n">
        <v>53.5621915167694</v>
      </c>
      <c r="F62" s="142" t="n">
        <v>0</v>
      </c>
      <c r="G62" s="142" t="n">
        <v>0</v>
      </c>
      <c r="H62" s="142" t="n">
        <v>182.721653338852</v>
      </c>
      <c r="I62" s="142" t="n">
        <v>6937.99880748229</v>
      </c>
      <c r="J62" s="142" t="n">
        <v>0</v>
      </c>
      <c r="K62" s="142" t="n">
        <v>6937.9988074822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615.68919838033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13.480404953106</v>
      </c>
      <c r="I63" s="142" t="n">
        <v>5729.16960333343</v>
      </c>
      <c r="J63" s="142" t="n">
        <v>0</v>
      </c>
      <c r="K63" s="142" t="n">
        <v>5729.1696033334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1476.4719028404</v>
      </c>
      <c r="D64" s="142" t="n">
        <v>0</v>
      </c>
      <c r="E64" s="142" t="n">
        <v>100.016399181837</v>
      </c>
      <c r="F64" s="142" t="n">
        <v>0</v>
      </c>
      <c r="G64" s="142" t="n">
        <v>0</v>
      </c>
      <c r="H64" s="142" t="n">
        <v>279.144130503404</v>
      </c>
      <c r="I64" s="142" t="n">
        <v>11855.6324325256</v>
      </c>
      <c r="J64" s="142" t="n">
        <v>0</v>
      </c>
      <c r="K64" s="142" t="n">
        <v>11855.632432525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4.130774556254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93.3868076619784</v>
      </c>
      <c r="I65" s="142" t="n">
        <v>157.517582218233</v>
      </c>
      <c r="J65" s="142" t="n">
        <v>0</v>
      </c>
      <c r="K65" s="142" t="n">
        <v>157.51758221823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6094.0229741954</v>
      </c>
      <c r="D66" s="142" t="n">
        <v>0</v>
      </c>
      <c r="E66" s="142" t="n">
        <v>712.397425893692</v>
      </c>
      <c r="F66" s="142" t="n">
        <v>1118.97805988828</v>
      </c>
      <c r="G66" s="142" t="n">
        <v>-600.470242691425</v>
      </c>
      <c r="H66" s="142" t="n">
        <v>119.565258696385</v>
      </c>
      <c r="I66" s="142" t="n">
        <v>47444.4934759823</v>
      </c>
      <c r="J66" s="142" t="n">
        <v>0</v>
      </c>
      <c r="K66" s="142" t="n">
        <v>47444.493475982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856.24586149367</v>
      </c>
      <c r="D67" s="142" t="n">
        <v>0</v>
      </c>
      <c r="E67" s="142" t="n">
        <v>64.774753699601</v>
      </c>
      <c r="F67" s="142" t="n">
        <v>0</v>
      </c>
      <c r="G67" s="142" t="n">
        <v>0</v>
      </c>
      <c r="H67" s="142" t="n">
        <v>220.801532684041</v>
      </c>
      <c r="I67" s="142" t="n">
        <v>2141.82214787732</v>
      </c>
      <c r="J67" s="142" t="n">
        <v>0</v>
      </c>
      <c r="K67" s="142" t="n">
        <v>2141.82214787732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74.2386267080155</v>
      </c>
      <c r="D68" s="142" t="n">
        <v>0</v>
      </c>
      <c r="E68" s="142" t="n">
        <v>0</v>
      </c>
      <c r="F68" s="142" t="n">
        <v>7511.59922963829</v>
      </c>
      <c r="G68" s="142" t="n">
        <v>0</v>
      </c>
      <c r="H68" s="142" t="n">
        <v>437.932909065465</v>
      </c>
      <c r="I68" s="142" t="n">
        <v>8023.77076541177</v>
      </c>
      <c r="J68" s="142" t="n">
        <v>0</v>
      </c>
      <c r="K68" s="142" t="n">
        <v>8023.77076541177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508.2903508243</v>
      </c>
      <c r="E69" s="142" t="n">
        <v>4404.47373259808</v>
      </c>
      <c r="F69" s="142" t="n">
        <v>0</v>
      </c>
      <c r="G69" s="142" t="n">
        <v>0</v>
      </c>
      <c r="H69" s="142" t="n">
        <v>1682.60794279028</v>
      </c>
      <c r="I69" s="142" t="n">
        <v>7595.37202621265</v>
      </c>
      <c r="J69" s="142" t="n">
        <v>0</v>
      </c>
      <c r="K69" s="142" t="n">
        <v>7595.3720262126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798.88271862963</v>
      </c>
      <c r="D70" s="142" t="n">
        <v>0</v>
      </c>
      <c r="E70" s="142" t="n">
        <v>278.385583195546</v>
      </c>
      <c r="F70" s="142" t="n">
        <v>8523.17504715131</v>
      </c>
      <c r="G70" s="142" t="n">
        <v>875.198511553121</v>
      </c>
      <c r="H70" s="142" t="n">
        <v>4221.54576160917</v>
      </c>
      <c r="I70" s="142" t="n">
        <v>17697.1876221388</v>
      </c>
      <c r="J70" s="142" t="n">
        <v>0</v>
      </c>
      <c r="K70" s="142" t="n">
        <v>17697.1876221388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798.72801753105</v>
      </c>
      <c r="D71" s="142" t="n">
        <v>0</v>
      </c>
      <c r="E71" s="142" t="n">
        <v>180606.115865929</v>
      </c>
      <c r="F71" s="142" t="n">
        <v>2142.12523820228</v>
      </c>
      <c r="G71" s="142" t="n">
        <v>0</v>
      </c>
      <c r="H71" s="142" t="n">
        <v>661.471124305493</v>
      </c>
      <c r="I71" s="142" t="n">
        <v>188208.440245968</v>
      </c>
      <c r="J71" s="142" t="n">
        <v>0</v>
      </c>
      <c r="K71" s="142" t="n">
        <v>188208.440245968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1755.5383161361</v>
      </c>
      <c r="F72" s="142" t="n">
        <v>0</v>
      </c>
      <c r="G72" s="142" t="n">
        <v>0</v>
      </c>
      <c r="H72" s="142" t="n">
        <v>0</v>
      </c>
      <c r="I72" s="142" t="n">
        <v>11755.5383161361</v>
      </c>
      <c r="J72" s="142" t="n">
        <v>0</v>
      </c>
      <c r="K72" s="142" t="n">
        <v>11755.538316136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855.60667654627</v>
      </c>
      <c r="D73" s="142" t="n">
        <v>2188.48314675784</v>
      </c>
      <c r="E73" s="142" t="n">
        <v>19651.4046183096</v>
      </c>
      <c r="F73" s="142" t="n">
        <v>0</v>
      </c>
      <c r="G73" s="142" t="n">
        <v>0</v>
      </c>
      <c r="H73" s="142" t="n">
        <v>0</v>
      </c>
      <c r="I73" s="142" t="n">
        <v>24695.4944416137</v>
      </c>
      <c r="J73" s="142" t="n">
        <v>0</v>
      </c>
      <c r="K73" s="142" t="n">
        <v>24695.494441613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3326.4348628921</v>
      </c>
      <c r="D74" s="142" t="n">
        <v>3606.37798165032</v>
      </c>
      <c r="E74" s="142" t="n">
        <v>49842.3920467021</v>
      </c>
      <c r="F74" s="142" t="n">
        <v>0</v>
      </c>
      <c r="G74" s="142" t="n">
        <v>0</v>
      </c>
      <c r="H74" s="142" t="n">
        <v>0</v>
      </c>
      <c r="I74" s="142" t="n">
        <v>66775.2048912445</v>
      </c>
      <c r="J74" s="142" t="n">
        <v>0</v>
      </c>
      <c r="K74" s="142" t="n">
        <v>66775.204891244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276.63899887873</v>
      </c>
      <c r="D75" s="142" t="n">
        <v>0</v>
      </c>
      <c r="E75" s="142" t="n">
        <v>301.734889542477</v>
      </c>
      <c r="F75" s="142" t="n">
        <v>0</v>
      </c>
      <c r="G75" s="142" t="n">
        <v>0</v>
      </c>
      <c r="H75" s="142" t="n">
        <v>1068.27821734456</v>
      </c>
      <c r="I75" s="142" t="n">
        <v>10646.6521057658</v>
      </c>
      <c r="J75" s="142" t="n">
        <v>0</v>
      </c>
      <c r="K75" s="142" t="n">
        <v>10646.6521057658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661.09551356797</v>
      </c>
      <c r="D76" s="142" t="n">
        <v>3621.0483681901</v>
      </c>
      <c r="E76" s="142" t="n">
        <v>206.302301298492</v>
      </c>
      <c r="F76" s="142" t="n">
        <v>0</v>
      </c>
      <c r="G76" s="142" t="n">
        <v>0</v>
      </c>
      <c r="H76" s="142" t="n">
        <v>0</v>
      </c>
      <c r="I76" s="142" t="n">
        <v>4488.44618305656</v>
      </c>
      <c r="J76" s="142" t="n">
        <v>0</v>
      </c>
      <c r="K76" s="142" t="n">
        <v>4488.4461830565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5396.74627501955</v>
      </c>
      <c r="D77" s="142" t="n">
        <v>347.573968102953</v>
      </c>
      <c r="E77" s="142" t="n">
        <v>3151.31752292831</v>
      </c>
      <c r="F77" s="142" t="n">
        <v>527.148904654863</v>
      </c>
      <c r="G77" s="142" t="n">
        <v>0</v>
      </c>
      <c r="H77" s="142" t="n">
        <v>104.183145007802</v>
      </c>
      <c r="I77" s="142" t="n">
        <v>9526.96981571348</v>
      </c>
      <c r="J77" s="142" t="n">
        <v>0</v>
      </c>
      <c r="K77" s="142" t="n">
        <v>9526.96981571348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9104.18821646752</v>
      </c>
      <c r="D78" s="142" t="n">
        <v>0</v>
      </c>
      <c r="E78" s="142" t="n">
        <v>15.926854522576</v>
      </c>
      <c r="F78" s="142" t="n">
        <v>0</v>
      </c>
      <c r="G78" s="142" t="n">
        <v>0</v>
      </c>
      <c r="H78" s="142" t="n">
        <v>20.4062823570505</v>
      </c>
      <c r="I78" s="142" t="n">
        <v>9140.52135334715</v>
      </c>
      <c r="J78" s="142" t="n">
        <v>0</v>
      </c>
      <c r="K78" s="142" t="n">
        <v>9140.52135334715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296247.40552168</v>
      </c>
      <c r="D81" s="150" t="n">
        <v>11271.7738155255</v>
      </c>
      <c r="E81" s="150" t="n">
        <v>296591.364099135</v>
      </c>
      <c r="F81" s="150" t="n">
        <v>867871.731313012</v>
      </c>
      <c r="G81" s="150" t="n">
        <v>-59848.5911126722</v>
      </c>
      <c r="H81" s="150" t="n">
        <v>1337305.52977682</v>
      </c>
      <c r="I81" s="150" t="n">
        <v>8749439.21341349</v>
      </c>
      <c r="J81" s="150" t="n">
        <v>5260514.41569306</v>
      </c>
      <c r="K81" s="150" t="n">
        <v>3488924.79772043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8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1481.6025642482</v>
      </c>
      <c r="D10" s="142" t="n">
        <v>0</v>
      </c>
      <c r="E10" s="142" t="n">
        <v>26.3396153749691</v>
      </c>
      <c r="F10" s="142" t="n">
        <v>4858.01281072086</v>
      </c>
      <c r="G10" s="142" t="n">
        <v>217.301826843495</v>
      </c>
      <c r="H10" s="142" t="n">
        <v>7057.37069453078</v>
      </c>
      <c r="I10" s="142" t="n">
        <v>33640.6275117183</v>
      </c>
      <c r="J10" s="142" t="n">
        <v>0</v>
      </c>
      <c r="K10" s="142" t="n">
        <v>33640.6275117183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27392.985013712</v>
      </c>
      <c r="D11" s="142" t="n">
        <v>0</v>
      </c>
      <c r="E11" s="142" t="n">
        <v>0</v>
      </c>
      <c r="F11" s="142" t="n">
        <v>0</v>
      </c>
      <c r="G11" s="142" t="n">
        <v>-57.0608360967436</v>
      </c>
      <c r="H11" s="142" t="n">
        <v>486.800257950344</v>
      </c>
      <c r="I11" s="142" t="n">
        <v>327822.724435566</v>
      </c>
      <c r="J11" s="142" t="n">
        <v>326431.866555708</v>
      </c>
      <c r="K11" s="142" t="n">
        <v>1390.85787985812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53.671300707906</v>
      </c>
      <c r="D12" s="142" t="n">
        <v>0</v>
      </c>
      <c r="E12" s="142" t="n">
        <v>0</v>
      </c>
      <c r="F12" s="142" t="n">
        <v>0</v>
      </c>
      <c r="G12" s="142" t="n">
        <v>142.872341778016</v>
      </c>
      <c r="H12" s="142" t="n">
        <v>790.171522894743</v>
      </c>
      <c r="I12" s="142" t="n">
        <v>1186.71516538067</v>
      </c>
      <c r="J12" s="142" t="n">
        <v>0</v>
      </c>
      <c r="K12" s="142" t="n">
        <v>1186.7151653806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735476.400750723</v>
      </c>
      <c r="D13" s="142" t="n">
        <v>0</v>
      </c>
      <c r="E13" s="142" t="n">
        <v>0</v>
      </c>
      <c r="F13" s="142" t="n">
        <v>0</v>
      </c>
      <c r="G13" s="142" t="n">
        <v>851.78670732266</v>
      </c>
      <c r="H13" s="142" t="n">
        <v>917.6707620327</v>
      </c>
      <c r="I13" s="142" t="n">
        <v>737245.858220078</v>
      </c>
      <c r="J13" s="142" t="n">
        <v>734290.487765942</v>
      </c>
      <c r="K13" s="142" t="n">
        <v>2955.3704541360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6419.774429437</v>
      </c>
      <c r="D14" s="142" t="n">
        <v>0</v>
      </c>
      <c r="E14" s="142" t="n">
        <v>72.6040604585936</v>
      </c>
      <c r="F14" s="142" t="n">
        <v>56.8205690545515</v>
      </c>
      <c r="G14" s="142" t="n">
        <v>235.174021920227</v>
      </c>
      <c r="H14" s="142" t="n">
        <v>531.903660316218</v>
      </c>
      <c r="I14" s="142" t="n">
        <v>17316.2767411866</v>
      </c>
      <c r="J14" s="142" t="n">
        <v>12008.2885820073</v>
      </c>
      <c r="K14" s="142" t="n">
        <v>5307.9881591793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33.431008897746</v>
      </c>
      <c r="D16" s="142" t="n">
        <v>0</v>
      </c>
      <c r="E16" s="142" t="n">
        <v>0</v>
      </c>
      <c r="F16" s="142" t="n">
        <v>0</v>
      </c>
      <c r="G16" s="142" t="n">
        <v>449.71191887759</v>
      </c>
      <c r="H16" s="142" t="n">
        <v>2419.05477242396</v>
      </c>
      <c r="I16" s="142" t="n">
        <v>3002.19770019929</v>
      </c>
      <c r="J16" s="142" t="n">
        <v>0</v>
      </c>
      <c r="K16" s="142" t="n">
        <v>3002.19770019929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86141.3650733386</v>
      </c>
      <c r="D17" s="142" t="n">
        <v>0</v>
      </c>
      <c r="E17" s="142" t="n">
        <v>368.217736115269</v>
      </c>
      <c r="F17" s="142" t="n">
        <v>0</v>
      </c>
      <c r="G17" s="142" t="n">
        <v>-30.4731919543671</v>
      </c>
      <c r="H17" s="142" t="n">
        <v>17278.2998381261</v>
      </c>
      <c r="I17" s="142" t="n">
        <v>103757.409455626</v>
      </c>
      <c r="J17" s="142" t="n">
        <v>0</v>
      </c>
      <c r="K17" s="142" t="n">
        <v>103757.409455626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6426.9105561929</v>
      </c>
      <c r="D18" s="142" t="n">
        <v>0</v>
      </c>
      <c r="E18" s="142" t="n">
        <v>146.482004959682</v>
      </c>
      <c r="F18" s="142" t="n">
        <v>0</v>
      </c>
      <c r="G18" s="142" t="n">
        <v>139.506671390173</v>
      </c>
      <c r="H18" s="142" t="n">
        <v>2053.53820286335</v>
      </c>
      <c r="I18" s="142" t="n">
        <v>18766.4374354061</v>
      </c>
      <c r="J18" s="142" t="n">
        <v>0</v>
      </c>
      <c r="K18" s="142" t="n">
        <v>18766.437435406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342.71895998593</v>
      </c>
      <c r="D19" s="142" t="n">
        <v>0</v>
      </c>
      <c r="E19" s="142" t="n">
        <v>0</v>
      </c>
      <c r="F19" s="142" t="n">
        <v>0</v>
      </c>
      <c r="G19" s="142" t="n">
        <v>-376.581498518414</v>
      </c>
      <c r="H19" s="142" t="n">
        <v>717.687928335817</v>
      </c>
      <c r="I19" s="142" t="n">
        <v>2683.82538980333</v>
      </c>
      <c r="J19" s="142" t="n">
        <v>0</v>
      </c>
      <c r="K19" s="142" t="n">
        <v>2683.8253898033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8382.99935738226</v>
      </c>
      <c r="D20" s="142" t="n">
        <v>0</v>
      </c>
      <c r="E20" s="142" t="n">
        <v>159.262509380319</v>
      </c>
      <c r="F20" s="142" t="n">
        <v>253.372174014144</v>
      </c>
      <c r="G20" s="142" t="n">
        <v>1006.24949108474</v>
      </c>
      <c r="H20" s="142" t="n">
        <v>8007.59487098579</v>
      </c>
      <c r="I20" s="142" t="n">
        <v>17809.4784028473</v>
      </c>
      <c r="J20" s="142" t="n">
        <v>0</v>
      </c>
      <c r="K20" s="142" t="n">
        <v>17809.4784028473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8272.9961480285</v>
      </c>
      <c r="D21" s="142" t="n">
        <v>0</v>
      </c>
      <c r="E21" s="142" t="n">
        <v>76.7431529513525</v>
      </c>
      <c r="F21" s="142" t="n">
        <v>4.51430311478544</v>
      </c>
      <c r="G21" s="142" t="n">
        <v>-1746.13244479901</v>
      </c>
      <c r="H21" s="142" t="n">
        <v>3870.56349061704</v>
      </c>
      <c r="I21" s="142" t="n">
        <v>20478.6846499127</v>
      </c>
      <c r="J21" s="142" t="n">
        <v>0</v>
      </c>
      <c r="K21" s="142" t="n">
        <v>20478.684649912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671.49006415686</v>
      </c>
      <c r="D22" s="142" t="n">
        <v>0</v>
      </c>
      <c r="E22" s="142" t="n">
        <v>12.8048693828565</v>
      </c>
      <c r="F22" s="142" t="n">
        <v>0</v>
      </c>
      <c r="G22" s="142" t="n">
        <v>29.8780285599985</v>
      </c>
      <c r="H22" s="142" t="n">
        <v>1931.40113191419</v>
      </c>
      <c r="I22" s="142" t="n">
        <v>7645.5740940139</v>
      </c>
      <c r="J22" s="142" t="n">
        <v>0</v>
      </c>
      <c r="K22" s="142" t="n">
        <v>7645.574094013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093.64488493899</v>
      </c>
      <c r="D23" s="142" t="n">
        <v>0</v>
      </c>
      <c r="E23" s="142" t="n">
        <v>85.6105698243312</v>
      </c>
      <c r="F23" s="142" t="n">
        <v>3424.42279297325</v>
      </c>
      <c r="G23" s="142" t="n">
        <v>-113.34357131672</v>
      </c>
      <c r="H23" s="142" t="n">
        <v>2176.43772581574</v>
      </c>
      <c r="I23" s="142" t="n">
        <v>6666.7724022356</v>
      </c>
      <c r="J23" s="142" t="n">
        <v>0</v>
      </c>
      <c r="K23" s="142" t="n">
        <v>6666.772402235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8.5095796774473</v>
      </c>
      <c r="D24" s="142" t="n">
        <v>0</v>
      </c>
      <c r="E24" s="142" t="n">
        <v>0</v>
      </c>
      <c r="F24" s="142" t="n">
        <v>0</v>
      </c>
      <c r="G24" s="142" t="n">
        <v>-230.905599264649</v>
      </c>
      <c r="H24" s="142" t="n">
        <v>10148.204068522</v>
      </c>
      <c r="I24" s="142" t="n">
        <v>9965.80804893477</v>
      </c>
      <c r="J24" s="142" t="n">
        <v>0</v>
      </c>
      <c r="K24" s="142" t="n">
        <v>9965.80804893477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696.01574860255</v>
      </c>
      <c r="D25" s="142" t="n">
        <v>0</v>
      </c>
      <c r="E25" s="142" t="n">
        <v>6.76824037306079</v>
      </c>
      <c r="F25" s="142" t="n">
        <v>0</v>
      </c>
      <c r="G25" s="142" t="n">
        <v>1173.16166466387</v>
      </c>
      <c r="H25" s="142" t="n">
        <v>3817.28757040628</v>
      </c>
      <c r="I25" s="142" t="n">
        <v>7693.23322404576</v>
      </c>
      <c r="J25" s="142" t="n">
        <v>0</v>
      </c>
      <c r="K25" s="142" t="n">
        <v>7693.23322404576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6374.26634989042</v>
      </c>
      <c r="D26" s="142" t="n">
        <v>0</v>
      </c>
      <c r="E26" s="142" t="n">
        <v>0</v>
      </c>
      <c r="F26" s="142" t="n">
        <v>484.440576059403</v>
      </c>
      <c r="G26" s="142" t="n">
        <v>-48.123236032391</v>
      </c>
      <c r="H26" s="142" t="n">
        <v>1353.86704037793</v>
      </c>
      <c r="I26" s="142" t="n">
        <v>8164.45073029537</v>
      </c>
      <c r="J26" s="142" t="n">
        <v>0</v>
      </c>
      <c r="K26" s="142" t="n">
        <v>8164.45073029537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92.480403275052</v>
      </c>
      <c r="D27" s="142" t="n">
        <v>0</v>
      </c>
      <c r="E27" s="142" t="n">
        <v>0</v>
      </c>
      <c r="F27" s="142" t="n">
        <v>0</v>
      </c>
      <c r="G27" s="142" t="n">
        <v>-13.8866436912961</v>
      </c>
      <c r="H27" s="142" t="n">
        <v>1463.94459545611</v>
      </c>
      <c r="I27" s="142" t="n">
        <v>1842.53835503986</v>
      </c>
      <c r="J27" s="142" t="n">
        <v>0</v>
      </c>
      <c r="K27" s="142" t="n">
        <v>1842.5383550398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617939.43319417</v>
      </c>
      <c r="D28" s="142" t="n">
        <v>0</v>
      </c>
      <c r="E28" s="142" t="n">
        <v>297.560855155431</v>
      </c>
      <c r="F28" s="142" t="n">
        <v>0</v>
      </c>
      <c r="G28" s="142" t="n">
        <v>2626.14754724386</v>
      </c>
      <c r="H28" s="142" t="n">
        <v>8442.42426254943</v>
      </c>
      <c r="I28" s="142" t="n">
        <v>3629305.56585911</v>
      </c>
      <c r="J28" s="142" t="n">
        <v>3591020.55583243</v>
      </c>
      <c r="K28" s="142" t="n">
        <v>38285.010026684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682.25361881174</v>
      </c>
      <c r="D29" s="142" t="n">
        <v>0</v>
      </c>
      <c r="E29" s="142" t="n">
        <v>4574.8228151005</v>
      </c>
      <c r="F29" s="142" t="n">
        <v>0</v>
      </c>
      <c r="G29" s="142" t="n">
        <v>508.077440896384</v>
      </c>
      <c r="H29" s="142" t="n">
        <v>6118.89637676468</v>
      </c>
      <c r="I29" s="142" t="n">
        <v>12884.0502515733</v>
      </c>
      <c r="J29" s="142" t="n">
        <v>0</v>
      </c>
      <c r="K29" s="142" t="n">
        <v>12884.0502515733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1453.8545729746</v>
      </c>
      <c r="D30" s="142" t="n">
        <v>0</v>
      </c>
      <c r="E30" s="142" t="n">
        <v>49.5167990185339</v>
      </c>
      <c r="F30" s="142" t="n">
        <v>0</v>
      </c>
      <c r="G30" s="142" t="n">
        <v>-123.791997546335</v>
      </c>
      <c r="H30" s="142" t="n">
        <v>63762.1631361783</v>
      </c>
      <c r="I30" s="142" t="n">
        <v>75141.7425106252</v>
      </c>
      <c r="J30" s="142" t="n">
        <v>0</v>
      </c>
      <c r="K30" s="142" t="n">
        <v>75141.7425106251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056.79915065947</v>
      </c>
      <c r="D31" s="142" t="n">
        <v>0</v>
      </c>
      <c r="E31" s="142" t="n">
        <v>0</v>
      </c>
      <c r="F31" s="142" t="n">
        <v>48.3597155188118</v>
      </c>
      <c r="G31" s="142" t="n">
        <v>696.682151692883</v>
      </c>
      <c r="H31" s="142" t="n">
        <v>4358.41936113292</v>
      </c>
      <c r="I31" s="142" t="n">
        <v>7160.26037900408</v>
      </c>
      <c r="J31" s="142" t="n">
        <v>0</v>
      </c>
      <c r="K31" s="142" t="n">
        <v>7160.2603790040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096.64717676117</v>
      </c>
      <c r="D32" s="142" t="n">
        <v>0</v>
      </c>
      <c r="E32" s="142" t="n">
        <v>0</v>
      </c>
      <c r="F32" s="142" t="n">
        <v>452.588552351781</v>
      </c>
      <c r="G32" s="142" t="n">
        <v>10.3934740623582</v>
      </c>
      <c r="H32" s="142" t="n">
        <v>7318.89546245698</v>
      </c>
      <c r="I32" s="142" t="n">
        <v>9878.52466563229</v>
      </c>
      <c r="J32" s="142" t="n">
        <v>0</v>
      </c>
      <c r="K32" s="142" t="n">
        <v>9878.5246656322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436.15734591192</v>
      </c>
      <c r="D33" s="142" t="n">
        <v>0</v>
      </c>
      <c r="E33" s="142" t="n">
        <v>0</v>
      </c>
      <c r="F33" s="142" t="n">
        <v>76.9629315807196</v>
      </c>
      <c r="G33" s="142" t="n">
        <v>108.909808840641</v>
      </c>
      <c r="H33" s="142" t="n">
        <v>3116.27266362687</v>
      </c>
      <c r="I33" s="142" t="n">
        <v>4738.30274996015</v>
      </c>
      <c r="J33" s="142" t="n">
        <v>0</v>
      </c>
      <c r="K33" s="142" t="n">
        <v>4738.30274996015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0117.2054576248</v>
      </c>
      <c r="D34" s="142" t="n">
        <v>0</v>
      </c>
      <c r="E34" s="142" t="n">
        <v>0</v>
      </c>
      <c r="F34" s="142" t="n">
        <v>2978.61193196899</v>
      </c>
      <c r="G34" s="142" t="n">
        <v>5309.0285212297</v>
      </c>
      <c r="H34" s="142" t="n">
        <v>24716.3057463645</v>
      </c>
      <c r="I34" s="142" t="n">
        <v>53121.1516571879</v>
      </c>
      <c r="J34" s="142" t="n">
        <v>0</v>
      </c>
      <c r="K34" s="142" t="n">
        <v>53121.1516571879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82209.5261329745</v>
      </c>
      <c r="G35" s="142" t="n">
        <v>-55813.3349107604</v>
      </c>
      <c r="H35" s="142" t="n">
        <v>549912.396494307</v>
      </c>
      <c r="I35" s="142" t="n">
        <v>576308.587716521</v>
      </c>
      <c r="J35" s="142" t="n">
        <v>0</v>
      </c>
      <c r="K35" s="142" t="n">
        <v>576308.587716521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366.34145390825</v>
      </c>
      <c r="H36" s="142" t="n">
        <v>79349.4330298618</v>
      </c>
      <c r="I36" s="142" t="n">
        <v>77983.0915759536</v>
      </c>
      <c r="J36" s="142" t="n">
        <v>0</v>
      </c>
      <c r="K36" s="142" t="n">
        <v>77983.091575953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94.943220387754</v>
      </c>
      <c r="G37" s="142" t="n">
        <v>-1644.22369986277</v>
      </c>
      <c r="H37" s="142" t="n">
        <v>5146.25067297254</v>
      </c>
      <c r="I37" s="142" t="n">
        <v>3796.97019349752</v>
      </c>
      <c r="J37" s="142" t="n">
        <v>0</v>
      </c>
      <c r="K37" s="142" t="n">
        <v>3796.97019349752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0679.3377961155</v>
      </c>
      <c r="D38" s="142" t="n">
        <v>0</v>
      </c>
      <c r="E38" s="142" t="n">
        <v>37.8626874509287</v>
      </c>
      <c r="F38" s="142" t="n">
        <v>83102.28850688</v>
      </c>
      <c r="G38" s="142" t="n">
        <v>2328.55527823211</v>
      </c>
      <c r="H38" s="142" t="n">
        <v>77851.9958470178</v>
      </c>
      <c r="I38" s="142" t="n">
        <v>184000.040115696</v>
      </c>
      <c r="J38" s="142" t="n">
        <v>0</v>
      </c>
      <c r="K38" s="142" t="n">
        <v>184000.040115696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9950.1673283219</v>
      </c>
      <c r="D39" s="142" t="n">
        <v>0</v>
      </c>
      <c r="E39" s="142" t="n">
        <v>99.105151563243</v>
      </c>
      <c r="F39" s="142" t="n">
        <v>129677.589227298</v>
      </c>
      <c r="G39" s="142" t="n">
        <v>-13520.3452223551</v>
      </c>
      <c r="H39" s="142" t="n">
        <v>181860.956304962</v>
      </c>
      <c r="I39" s="142" t="n">
        <v>318067.47278979</v>
      </c>
      <c r="J39" s="142" t="n">
        <v>0</v>
      </c>
      <c r="K39" s="142" t="n">
        <v>318067.4727897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941.29600476569</v>
      </c>
      <c r="D40" s="142" t="n">
        <v>0</v>
      </c>
      <c r="E40" s="142" t="n">
        <v>0</v>
      </c>
      <c r="F40" s="142" t="n">
        <v>7972.54583998615</v>
      </c>
      <c r="G40" s="142" t="n">
        <v>-542.713197454698</v>
      </c>
      <c r="H40" s="142" t="n">
        <v>4927.12407787561</v>
      </c>
      <c r="I40" s="142" t="n">
        <v>13298.2527251727</v>
      </c>
      <c r="J40" s="142" t="n">
        <v>0</v>
      </c>
      <c r="K40" s="142" t="n">
        <v>13298.2527251727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305.84199155799</v>
      </c>
      <c r="D41" s="142" t="n">
        <v>0</v>
      </c>
      <c r="E41" s="142" t="n">
        <v>52.3559203381189</v>
      </c>
      <c r="F41" s="142" t="n">
        <v>23590.7051056841</v>
      </c>
      <c r="G41" s="142" t="n">
        <v>5767.8772239161</v>
      </c>
      <c r="H41" s="142" t="n">
        <v>44860.2977430449</v>
      </c>
      <c r="I41" s="142" t="n">
        <v>76577.0779845412</v>
      </c>
      <c r="J41" s="142" t="n">
        <v>0</v>
      </c>
      <c r="K41" s="142" t="n">
        <v>76577.0779845412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7978.56160472723</v>
      </c>
      <c r="D42" s="142" t="n">
        <v>0</v>
      </c>
      <c r="E42" s="142" t="n">
        <v>3.20939726658376</v>
      </c>
      <c r="F42" s="142" t="n">
        <v>15666.6727568286</v>
      </c>
      <c r="G42" s="142" t="n">
        <v>1423.3676877299</v>
      </c>
      <c r="H42" s="142" t="n">
        <v>19111.9607225063</v>
      </c>
      <c r="I42" s="142" t="n">
        <v>44183.7721690587</v>
      </c>
      <c r="J42" s="142" t="n">
        <v>0</v>
      </c>
      <c r="K42" s="142" t="n">
        <v>44183.772169058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3383.75395250259</v>
      </c>
      <c r="D43" s="142" t="n">
        <v>0</v>
      </c>
      <c r="E43" s="142" t="n">
        <v>1459.32919453261</v>
      </c>
      <c r="F43" s="142" t="n">
        <v>7989.56487078643</v>
      </c>
      <c r="G43" s="142" t="n">
        <v>1517.07243604289</v>
      </c>
      <c r="H43" s="142" t="n">
        <v>12623.7224712662</v>
      </c>
      <c r="I43" s="142" t="n">
        <v>26973.4429251307</v>
      </c>
      <c r="J43" s="142" t="n">
        <v>0</v>
      </c>
      <c r="K43" s="142" t="n">
        <v>26973.442925130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14158.7451531</v>
      </c>
      <c r="D44" s="142" t="n">
        <v>0</v>
      </c>
      <c r="E44" s="142" t="n">
        <v>0</v>
      </c>
      <c r="F44" s="142" t="n">
        <v>54323.1579003252</v>
      </c>
      <c r="G44" s="142" t="n">
        <v>-7777.17813615546</v>
      </c>
      <c r="H44" s="142" t="n">
        <v>178382.090593626</v>
      </c>
      <c r="I44" s="142" t="n">
        <v>339086.815510895</v>
      </c>
      <c r="J44" s="142" t="n">
        <v>0</v>
      </c>
      <c r="K44" s="142" t="n">
        <v>339086.81551089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5890.27568644006</v>
      </c>
      <c r="D45" s="142" t="n">
        <v>0</v>
      </c>
      <c r="E45" s="142" t="n">
        <v>2372.51963226315</v>
      </c>
      <c r="F45" s="142" t="n">
        <v>18641.7140558083</v>
      </c>
      <c r="G45" s="142" t="n">
        <v>-1333.26031207871</v>
      </c>
      <c r="H45" s="142" t="n">
        <v>49908.3776821465</v>
      </c>
      <c r="I45" s="142" t="n">
        <v>75479.6267445793</v>
      </c>
      <c r="J45" s="142" t="n">
        <v>0</v>
      </c>
      <c r="K45" s="142" t="n">
        <v>75479.626744579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6840.6283940143</v>
      </c>
      <c r="D46" s="142" t="n">
        <v>0</v>
      </c>
      <c r="E46" s="142" t="n">
        <v>151.596491654102</v>
      </c>
      <c r="F46" s="142" t="n">
        <v>9955.73065986807</v>
      </c>
      <c r="G46" s="142" t="n">
        <v>-1951.9725252807</v>
      </c>
      <c r="H46" s="142" t="n">
        <v>9706.20015148167</v>
      </c>
      <c r="I46" s="142" t="n">
        <v>44702.1831717375</v>
      </c>
      <c r="J46" s="142" t="n">
        <v>0</v>
      </c>
      <c r="K46" s="142" t="n">
        <v>44702.1831717375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5971.8417437254</v>
      </c>
      <c r="D48" s="142" t="n">
        <v>0</v>
      </c>
      <c r="E48" s="142" t="n">
        <v>876.170666419728</v>
      </c>
      <c r="F48" s="142" t="n">
        <v>0</v>
      </c>
      <c r="G48" s="142" t="n">
        <v>0</v>
      </c>
      <c r="H48" s="142" t="n">
        <v>1965.66984292426</v>
      </c>
      <c r="I48" s="142" t="n">
        <v>68813.6822530694</v>
      </c>
      <c r="J48" s="142" t="n">
        <v>0</v>
      </c>
      <c r="K48" s="142" t="n">
        <v>68813.682253069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591.6965528361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591.69655283615</v>
      </c>
      <c r="J49" s="142" t="n">
        <v>0</v>
      </c>
      <c r="K49" s="142" t="n">
        <v>3591.6965528361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808.33878114976</v>
      </c>
      <c r="D50" s="142" t="n">
        <v>0</v>
      </c>
      <c r="E50" s="142" t="n">
        <v>19.671748256863</v>
      </c>
      <c r="F50" s="142" t="n">
        <v>0</v>
      </c>
      <c r="G50" s="142" t="n">
        <v>0</v>
      </c>
      <c r="H50" s="142" t="n">
        <v>14.1636587449413</v>
      </c>
      <c r="I50" s="142" t="n">
        <v>2842.17418815156</v>
      </c>
      <c r="J50" s="142" t="n">
        <v>0</v>
      </c>
      <c r="K50" s="142" t="n">
        <v>2842.17418815156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82.96598275652</v>
      </c>
      <c r="F51" s="142" t="n">
        <v>243187.539223177</v>
      </c>
      <c r="G51" s="142" t="n">
        <v>432.648056195204</v>
      </c>
      <c r="H51" s="142" t="n">
        <v>693.478941748293</v>
      </c>
      <c r="I51" s="142" t="n">
        <v>244696.632203877</v>
      </c>
      <c r="J51" s="142" t="n">
        <v>0</v>
      </c>
      <c r="K51" s="142" t="n">
        <v>244696.63220387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735.05509639794</v>
      </c>
      <c r="D52" s="142" t="n">
        <v>0</v>
      </c>
      <c r="E52" s="142" t="n">
        <v>1001.85491693055</v>
      </c>
      <c r="F52" s="142" t="n">
        <v>137401.710565654</v>
      </c>
      <c r="G52" s="142" t="n">
        <v>0</v>
      </c>
      <c r="H52" s="142" t="n">
        <v>0</v>
      </c>
      <c r="I52" s="142" t="n">
        <v>144138.620578982</v>
      </c>
      <c r="J52" s="142" t="n">
        <v>0</v>
      </c>
      <c r="K52" s="142" t="n">
        <v>144138.620578982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2639.5922717461</v>
      </c>
      <c r="D53" s="142" t="n">
        <v>0</v>
      </c>
      <c r="E53" s="142" t="n">
        <v>0</v>
      </c>
      <c r="F53" s="142" t="n">
        <v>3835.30238679874</v>
      </c>
      <c r="G53" s="142" t="n">
        <v>-188.14690954107</v>
      </c>
      <c r="H53" s="142" t="n">
        <v>1028.68487820088</v>
      </c>
      <c r="I53" s="142" t="n">
        <v>37315.4326272047</v>
      </c>
      <c r="J53" s="142" t="n">
        <v>0</v>
      </c>
      <c r="K53" s="142" t="n">
        <v>37315.432627204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2994.2452909294</v>
      </c>
      <c r="D54" s="142" t="n">
        <v>0</v>
      </c>
      <c r="E54" s="142" t="n">
        <v>1563.02645052518</v>
      </c>
      <c r="F54" s="142" t="n">
        <v>5434.39376825696</v>
      </c>
      <c r="G54" s="142" t="n">
        <v>1495.2013144468</v>
      </c>
      <c r="H54" s="142" t="n">
        <v>14511.530800049</v>
      </c>
      <c r="I54" s="142" t="n">
        <v>45998.3976242073</v>
      </c>
      <c r="J54" s="142" t="n">
        <v>0</v>
      </c>
      <c r="K54" s="142" t="n">
        <v>45998.397624207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10770.919530972</v>
      </c>
      <c r="D55" s="142" t="n">
        <v>0</v>
      </c>
      <c r="E55" s="142" t="n">
        <v>6752.06556395306</v>
      </c>
      <c r="F55" s="142" t="n">
        <v>1201.81018787687</v>
      </c>
      <c r="G55" s="142" t="n">
        <v>0</v>
      </c>
      <c r="H55" s="142" t="n">
        <v>127.738903937312</v>
      </c>
      <c r="I55" s="142" t="n">
        <v>118852.534186739</v>
      </c>
      <c r="J55" s="142" t="n">
        <v>0</v>
      </c>
      <c r="K55" s="142" t="n">
        <v>118852.534186739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1774.5011436844</v>
      </c>
      <c r="D56" s="142" t="n">
        <v>0</v>
      </c>
      <c r="E56" s="142" t="n">
        <v>323.057546775856</v>
      </c>
      <c r="F56" s="142" t="n">
        <v>0</v>
      </c>
      <c r="G56" s="142" t="n">
        <v>2098.99618027465</v>
      </c>
      <c r="H56" s="142" t="n">
        <v>430.158146522199</v>
      </c>
      <c r="I56" s="142" t="n">
        <v>44626.7130172571</v>
      </c>
      <c r="J56" s="142" t="n">
        <v>0</v>
      </c>
      <c r="K56" s="142" t="n">
        <v>44626.7130172571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9350.14087493193</v>
      </c>
      <c r="D57" s="142" t="n">
        <v>0</v>
      </c>
      <c r="E57" s="142" t="n">
        <v>0</v>
      </c>
      <c r="F57" s="142" t="n">
        <v>100.01522054919</v>
      </c>
      <c r="G57" s="142" t="n">
        <v>0</v>
      </c>
      <c r="H57" s="142" t="n">
        <v>902.701477777301</v>
      </c>
      <c r="I57" s="142" t="n">
        <v>10352.8575732584</v>
      </c>
      <c r="J57" s="142" t="n">
        <v>0</v>
      </c>
      <c r="K57" s="142" t="n">
        <v>10352.8575732584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5759.7119558</v>
      </c>
      <c r="D58" s="142" t="n">
        <v>0</v>
      </c>
      <c r="E58" s="142" t="n">
        <v>500.106141593443</v>
      </c>
      <c r="F58" s="142" t="n">
        <v>6831.90976188283</v>
      </c>
      <c r="G58" s="142" t="n">
        <v>0</v>
      </c>
      <c r="H58" s="142" t="n">
        <v>15920.0455073913</v>
      </c>
      <c r="I58" s="142" t="n">
        <v>69011.7733666675</v>
      </c>
      <c r="J58" s="142" t="n">
        <v>0</v>
      </c>
      <c r="K58" s="142" t="n">
        <v>69011.773366667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16.86319745712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382.50493365105</v>
      </c>
      <c r="I59" s="142" t="n">
        <v>7899.36813110817</v>
      </c>
      <c r="J59" s="142" t="n">
        <v>0</v>
      </c>
      <c r="K59" s="142" t="n">
        <v>7899.3681311081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1814.576968931</v>
      </c>
      <c r="D60" s="142" t="n">
        <v>0</v>
      </c>
      <c r="E60" s="142" t="n">
        <v>203.150312110329</v>
      </c>
      <c r="F60" s="142" t="n">
        <v>0</v>
      </c>
      <c r="G60" s="142" t="n">
        <v>0</v>
      </c>
      <c r="H60" s="142" t="n">
        <v>31106.3757903336</v>
      </c>
      <c r="I60" s="142" t="n">
        <v>93124.103071375</v>
      </c>
      <c r="J60" s="142" t="n">
        <v>0</v>
      </c>
      <c r="K60" s="142" t="n">
        <v>93124.1030713749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0202.1560869153</v>
      </c>
      <c r="D61" s="142" t="n">
        <v>0</v>
      </c>
      <c r="E61" s="142" t="n">
        <v>4297.32240471018</v>
      </c>
      <c r="F61" s="142" t="n">
        <v>0</v>
      </c>
      <c r="G61" s="142" t="n">
        <v>0</v>
      </c>
      <c r="H61" s="142" t="n">
        <v>5021.38555802942</v>
      </c>
      <c r="I61" s="142" t="n">
        <v>19520.8640496549</v>
      </c>
      <c r="J61" s="142" t="n">
        <v>0</v>
      </c>
      <c r="K61" s="142" t="n">
        <v>19520.8640496549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6284.00415732367</v>
      </c>
      <c r="D62" s="142" t="n">
        <v>0</v>
      </c>
      <c r="E62" s="142" t="n">
        <v>65.2435908395425</v>
      </c>
      <c r="F62" s="142" t="n">
        <v>0</v>
      </c>
      <c r="G62" s="142" t="n">
        <v>0</v>
      </c>
      <c r="H62" s="142" t="n">
        <v>185.8826833353</v>
      </c>
      <c r="I62" s="142" t="n">
        <v>6535.13043149851</v>
      </c>
      <c r="J62" s="142" t="n">
        <v>0</v>
      </c>
      <c r="K62" s="142" t="n">
        <v>6535.13043149851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311.0815129175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92.6943647248749</v>
      </c>
      <c r="I63" s="142" t="n">
        <v>5403.77587764243</v>
      </c>
      <c r="J63" s="142" t="n">
        <v>0</v>
      </c>
      <c r="K63" s="142" t="n">
        <v>5403.7758776424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0768.4163971682</v>
      </c>
      <c r="D64" s="142" t="n">
        <v>0</v>
      </c>
      <c r="E64" s="142" t="n">
        <v>121.868973938253</v>
      </c>
      <c r="F64" s="142" t="n">
        <v>0</v>
      </c>
      <c r="G64" s="142" t="n">
        <v>0</v>
      </c>
      <c r="H64" s="142" t="n">
        <v>497.816293541711</v>
      </c>
      <c r="I64" s="142" t="n">
        <v>11388.1016646482</v>
      </c>
      <c r="J64" s="142" t="n">
        <v>0</v>
      </c>
      <c r="K64" s="142" t="n">
        <v>11388.1016646482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8.8031838080391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5.656432749907</v>
      </c>
      <c r="I65" s="142" t="n">
        <v>134.459616557946</v>
      </c>
      <c r="J65" s="142" t="n">
        <v>0</v>
      </c>
      <c r="K65" s="142" t="n">
        <v>134.45961655794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3860.0195554453</v>
      </c>
      <c r="D66" s="142" t="n">
        <v>0</v>
      </c>
      <c r="E66" s="142" t="n">
        <v>878.878052415858</v>
      </c>
      <c r="F66" s="142" t="n">
        <v>1093.18575485224</v>
      </c>
      <c r="G66" s="142" t="n">
        <v>-801.489159869388</v>
      </c>
      <c r="H66" s="142" t="n">
        <v>83.3418842808141</v>
      </c>
      <c r="I66" s="142" t="n">
        <v>45113.9360871248</v>
      </c>
      <c r="J66" s="142" t="n">
        <v>0</v>
      </c>
      <c r="K66" s="142" t="n">
        <v>45113.9360871248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676.18518760856</v>
      </c>
      <c r="D67" s="142" t="n">
        <v>0</v>
      </c>
      <c r="E67" s="142" t="n">
        <v>74.6076493000844</v>
      </c>
      <c r="F67" s="142" t="n">
        <v>0</v>
      </c>
      <c r="G67" s="142" t="n">
        <v>0</v>
      </c>
      <c r="H67" s="142" t="n">
        <v>211.388339683572</v>
      </c>
      <c r="I67" s="142" t="n">
        <v>1962.18117659222</v>
      </c>
      <c r="J67" s="142" t="n">
        <v>0</v>
      </c>
      <c r="K67" s="142" t="n">
        <v>1962.18117659222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61.8420280433575</v>
      </c>
      <c r="D68" s="142" t="n">
        <v>0</v>
      </c>
      <c r="E68" s="142" t="n">
        <v>0</v>
      </c>
      <c r="F68" s="142" t="n">
        <v>6912.13500942944</v>
      </c>
      <c r="G68" s="142" t="n">
        <v>0</v>
      </c>
      <c r="H68" s="142" t="n">
        <v>472.833839414837</v>
      </c>
      <c r="I68" s="142" t="n">
        <v>7446.81087688763</v>
      </c>
      <c r="J68" s="142" t="n">
        <v>0</v>
      </c>
      <c r="K68" s="142" t="n">
        <v>7446.81087688763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344.451076366</v>
      </c>
      <c r="E69" s="142" t="n">
        <v>3911.91465704717</v>
      </c>
      <c r="F69" s="142" t="n">
        <v>0</v>
      </c>
      <c r="G69" s="142" t="n">
        <v>0</v>
      </c>
      <c r="H69" s="142" t="n">
        <v>1571.40185036263</v>
      </c>
      <c r="I69" s="142" t="n">
        <v>6827.76758377579</v>
      </c>
      <c r="J69" s="142" t="n">
        <v>0</v>
      </c>
      <c r="K69" s="142" t="n">
        <v>6827.76758377579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603.36767738238</v>
      </c>
      <c r="D70" s="142" t="n">
        <v>0</v>
      </c>
      <c r="E70" s="142" t="n">
        <v>339.354242876447</v>
      </c>
      <c r="F70" s="142" t="n">
        <v>8498.50867307165</v>
      </c>
      <c r="G70" s="142" t="n">
        <v>-4.68883237134988</v>
      </c>
      <c r="H70" s="142" t="n">
        <v>3701.24705313431</v>
      </c>
      <c r="I70" s="142" t="n">
        <v>16137.7888140934</v>
      </c>
      <c r="J70" s="142" t="n">
        <v>0</v>
      </c>
      <c r="K70" s="142" t="n">
        <v>16137.7888140934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699.49668923925</v>
      </c>
      <c r="D71" s="142" t="n">
        <v>0</v>
      </c>
      <c r="E71" s="142" t="n">
        <v>165083.284785689</v>
      </c>
      <c r="F71" s="142" t="n">
        <v>2127.24503333779</v>
      </c>
      <c r="G71" s="142" t="n">
        <v>0</v>
      </c>
      <c r="H71" s="142" t="n">
        <v>558.384106019381</v>
      </c>
      <c r="I71" s="142" t="n">
        <v>172468.410614286</v>
      </c>
      <c r="J71" s="142" t="n">
        <v>0</v>
      </c>
      <c r="K71" s="142" t="n">
        <v>172468.41061428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0238.4002589871</v>
      </c>
      <c r="F72" s="142" t="n">
        <v>0</v>
      </c>
      <c r="G72" s="142" t="n">
        <v>0</v>
      </c>
      <c r="H72" s="142" t="n">
        <v>0</v>
      </c>
      <c r="I72" s="142" t="n">
        <v>10238.4002589871</v>
      </c>
      <c r="J72" s="142" t="n">
        <v>0</v>
      </c>
      <c r="K72" s="142" t="n">
        <v>10238.400258987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453.97421590978</v>
      </c>
      <c r="D73" s="142" t="n">
        <v>1977.27404883144</v>
      </c>
      <c r="E73" s="142" t="n">
        <v>17506.8739268672</v>
      </c>
      <c r="F73" s="142" t="n">
        <v>0</v>
      </c>
      <c r="G73" s="142" t="n">
        <v>0</v>
      </c>
      <c r="H73" s="142" t="n">
        <v>0</v>
      </c>
      <c r="I73" s="142" t="n">
        <v>21938.1221916084</v>
      </c>
      <c r="J73" s="142" t="n">
        <v>0</v>
      </c>
      <c r="K73" s="142" t="n">
        <v>21938.122191608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2306.5218624087</v>
      </c>
      <c r="D74" s="142" t="n">
        <v>3396.24309276322</v>
      </c>
      <c r="E74" s="142" t="n">
        <v>46538.425772167</v>
      </c>
      <c r="F74" s="142" t="n">
        <v>0</v>
      </c>
      <c r="G74" s="142" t="n">
        <v>0</v>
      </c>
      <c r="H74" s="142" t="n">
        <v>0</v>
      </c>
      <c r="I74" s="142" t="n">
        <v>62241.1907273389</v>
      </c>
      <c r="J74" s="142" t="n">
        <v>0</v>
      </c>
      <c r="K74" s="142" t="n">
        <v>62241.1907273389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383.71552428729</v>
      </c>
      <c r="D75" s="142" t="n">
        <v>0</v>
      </c>
      <c r="E75" s="142" t="n">
        <v>381.396337837457</v>
      </c>
      <c r="F75" s="142" t="n">
        <v>0</v>
      </c>
      <c r="G75" s="142" t="n">
        <v>0</v>
      </c>
      <c r="H75" s="142" t="n">
        <v>1067.12939538153</v>
      </c>
      <c r="I75" s="142" t="n">
        <v>10832.2412575063</v>
      </c>
      <c r="J75" s="142" t="n">
        <v>0</v>
      </c>
      <c r="K75" s="142" t="n">
        <v>10832.2412575063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618.490257569698</v>
      </c>
      <c r="D76" s="142" t="n">
        <v>3301.61344768115</v>
      </c>
      <c r="E76" s="142" t="n">
        <v>241.7734643227</v>
      </c>
      <c r="F76" s="142" t="n">
        <v>0</v>
      </c>
      <c r="G76" s="142" t="n">
        <v>0</v>
      </c>
      <c r="H76" s="142" t="n">
        <v>0</v>
      </c>
      <c r="I76" s="142" t="n">
        <v>4161.87716957355</v>
      </c>
      <c r="J76" s="142" t="n">
        <v>0</v>
      </c>
      <c r="K76" s="142" t="n">
        <v>4161.87716957355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825.40940168453</v>
      </c>
      <c r="D77" s="142" t="n">
        <v>347.329541603608</v>
      </c>
      <c r="E77" s="142" t="n">
        <v>2771.03255865772</v>
      </c>
      <c r="F77" s="142" t="n">
        <v>536.609205792596</v>
      </c>
      <c r="G77" s="142" t="n">
        <v>0</v>
      </c>
      <c r="H77" s="142" t="n">
        <v>118.130063016083</v>
      </c>
      <c r="I77" s="142" t="n">
        <v>8598.51077075453</v>
      </c>
      <c r="J77" s="142" t="n">
        <v>0</v>
      </c>
      <c r="K77" s="142" t="n">
        <v>8598.51077075453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179.06970282922</v>
      </c>
      <c r="D78" s="142" t="n">
        <v>0</v>
      </c>
      <c r="E78" s="142" t="n">
        <v>20.9067129545535</v>
      </c>
      <c r="F78" s="142" t="n">
        <v>0</v>
      </c>
      <c r="G78" s="142" t="n">
        <v>0</v>
      </c>
      <c r="H78" s="142" t="n">
        <v>13.6348127964479</v>
      </c>
      <c r="I78" s="142" t="n">
        <v>8213.61122858022</v>
      </c>
      <c r="J78" s="142" t="n">
        <v>0</v>
      </c>
      <c r="K78" s="142" t="n">
        <v>8213.61122858022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5635932.25747075</v>
      </c>
      <c r="D81" s="150" t="n">
        <v>10366.9112072454</v>
      </c>
      <c r="E81" s="150" t="n">
        <v>274146.064421096</v>
      </c>
      <c r="F81" s="150" t="n">
        <v>863222.909424863</v>
      </c>
      <c r="G81" s="150" t="n">
        <v>-59115.3935856136</v>
      </c>
      <c r="H81" s="150" t="n">
        <v>1484249.96049146</v>
      </c>
      <c r="I81" s="150" t="n">
        <v>8208802.7094298</v>
      </c>
      <c r="J81" s="150" t="n">
        <v>4663751.19873609</v>
      </c>
      <c r="K81" s="150" t="n">
        <v>3545051.5106937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39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42111.0847254375</v>
      </c>
      <c r="D10" s="142" t="n">
        <v>0</v>
      </c>
      <c r="E10" s="142" t="n">
        <v>50.6104826565763</v>
      </c>
      <c r="F10" s="142" t="n">
        <v>9410.38661895715</v>
      </c>
      <c r="G10" s="142" t="n">
        <v>205.605085792341</v>
      </c>
      <c r="H10" s="142" t="n">
        <v>12747.5153191251</v>
      </c>
      <c r="I10" s="142" t="n">
        <v>64525.2022319687</v>
      </c>
      <c r="J10" s="142" t="n">
        <v>0</v>
      </c>
      <c r="K10" s="142" t="n">
        <v>64525.202231968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64582.966043762</v>
      </c>
      <c r="D11" s="142" t="n">
        <v>0</v>
      </c>
      <c r="E11" s="142" t="n">
        <v>0</v>
      </c>
      <c r="F11" s="142" t="n">
        <v>0</v>
      </c>
      <c r="G11" s="142" t="n">
        <v>-108.69666698929</v>
      </c>
      <c r="H11" s="142" t="n">
        <v>431.102035177861</v>
      </c>
      <c r="I11" s="142" t="n">
        <v>364905.371411951</v>
      </c>
      <c r="J11" s="142" t="n">
        <v>363543.8996</v>
      </c>
      <c r="K11" s="142" t="n">
        <v>1361.4718119506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27.583774815325</v>
      </c>
      <c r="D12" s="142" t="n">
        <v>0</v>
      </c>
      <c r="E12" s="142" t="n">
        <v>0</v>
      </c>
      <c r="F12" s="142" t="n">
        <v>0</v>
      </c>
      <c r="G12" s="142" t="n">
        <v>48.0454635721243</v>
      </c>
      <c r="H12" s="142" t="n">
        <v>442.524006585355</v>
      </c>
      <c r="I12" s="142" t="n">
        <v>718.153244972805</v>
      </c>
      <c r="J12" s="142" t="n">
        <v>0</v>
      </c>
      <c r="K12" s="142" t="n">
        <v>718.15324497280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350946.015812876</v>
      </c>
      <c r="D13" s="142" t="n">
        <v>0</v>
      </c>
      <c r="E13" s="142" t="n">
        <v>0</v>
      </c>
      <c r="F13" s="142" t="n">
        <v>0</v>
      </c>
      <c r="G13" s="142" t="n">
        <v>483.442785623051</v>
      </c>
      <c r="H13" s="142" t="n">
        <v>682.756916537818</v>
      </c>
      <c r="I13" s="142" t="n">
        <v>352112.215515037</v>
      </c>
      <c r="J13" s="142" t="n">
        <v>349786.1772</v>
      </c>
      <c r="K13" s="142" t="n">
        <v>2326.0383150372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3510.3757041427</v>
      </c>
      <c r="D14" s="142" t="n">
        <v>0</v>
      </c>
      <c r="E14" s="142" t="n">
        <v>71.9256723324792</v>
      </c>
      <c r="F14" s="142" t="n">
        <v>172.927680288727</v>
      </c>
      <c r="G14" s="142" t="n">
        <v>38.2583363470634</v>
      </c>
      <c r="H14" s="142" t="n">
        <v>414.720366002168</v>
      </c>
      <c r="I14" s="142" t="n">
        <v>14208.2077591131</v>
      </c>
      <c r="J14" s="142" t="n">
        <v>8803.07</v>
      </c>
      <c r="K14" s="142" t="n">
        <v>5405.13775911312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78.863972433121</v>
      </c>
      <c r="D16" s="142" t="n">
        <v>0</v>
      </c>
      <c r="E16" s="142" t="n">
        <v>0</v>
      </c>
      <c r="F16" s="142" t="n">
        <v>0</v>
      </c>
      <c r="G16" s="142" t="n">
        <v>-100.814239007759</v>
      </c>
      <c r="H16" s="142" t="n">
        <v>2302.46713604818</v>
      </c>
      <c r="I16" s="142" t="n">
        <v>2380.51686947354</v>
      </c>
      <c r="J16" s="142" t="n">
        <v>0</v>
      </c>
      <c r="K16" s="142" t="n">
        <v>2380.51686947354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122774.605344971</v>
      </c>
      <c r="D17" s="142" t="n">
        <v>0</v>
      </c>
      <c r="E17" s="142" t="n">
        <v>511.322476826972</v>
      </c>
      <c r="F17" s="142" t="n">
        <v>0</v>
      </c>
      <c r="G17" s="142" t="n">
        <v>210.965217711828</v>
      </c>
      <c r="H17" s="142" t="n">
        <v>25187.1015857985</v>
      </c>
      <c r="I17" s="142" t="n">
        <v>148683.994625309</v>
      </c>
      <c r="J17" s="142" t="n">
        <v>0</v>
      </c>
      <c r="K17" s="142" t="n">
        <v>148683.994625309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8406.6371858815</v>
      </c>
      <c r="D18" s="142" t="n">
        <v>0</v>
      </c>
      <c r="E18" s="142" t="n">
        <v>143.575130318883</v>
      </c>
      <c r="F18" s="142" t="n">
        <v>0</v>
      </c>
      <c r="G18" s="142" t="n">
        <v>-160.376475356199</v>
      </c>
      <c r="H18" s="142" t="n">
        <v>2220.83233493251</v>
      </c>
      <c r="I18" s="142" t="n">
        <v>20610.6681757767</v>
      </c>
      <c r="J18" s="142" t="n">
        <v>0</v>
      </c>
      <c r="K18" s="142" t="n">
        <v>20610.6681757767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3493.88671651714</v>
      </c>
      <c r="D19" s="142" t="n">
        <v>0</v>
      </c>
      <c r="E19" s="142" t="n">
        <v>0</v>
      </c>
      <c r="F19" s="142" t="n">
        <v>0</v>
      </c>
      <c r="G19" s="142" t="n">
        <v>266.220547212469</v>
      </c>
      <c r="H19" s="142" t="n">
        <v>931.771915243643</v>
      </c>
      <c r="I19" s="142" t="n">
        <v>4691.87917897325</v>
      </c>
      <c r="J19" s="142" t="n">
        <v>0</v>
      </c>
      <c r="K19" s="142" t="n">
        <v>4691.8791789732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9167.26634008437</v>
      </c>
      <c r="D20" s="142" t="n">
        <v>0</v>
      </c>
      <c r="E20" s="142" t="n">
        <v>177.483694267332</v>
      </c>
      <c r="F20" s="142" t="n">
        <v>387.66175326812</v>
      </c>
      <c r="G20" s="142" t="n">
        <v>314.099432617844</v>
      </c>
      <c r="H20" s="142" t="n">
        <v>11084.5573005249</v>
      </c>
      <c r="I20" s="142" t="n">
        <v>21131.0685207625</v>
      </c>
      <c r="J20" s="142" t="n">
        <v>0</v>
      </c>
      <c r="K20" s="142" t="n">
        <v>21131.0685207625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8064.2519790629</v>
      </c>
      <c r="D21" s="142" t="n">
        <v>0</v>
      </c>
      <c r="E21" s="142" t="n">
        <v>76.3894931815355</v>
      </c>
      <c r="F21" s="142" t="n">
        <v>5.58947511084406</v>
      </c>
      <c r="G21" s="142" t="n">
        <v>274.8158596165</v>
      </c>
      <c r="H21" s="142" t="n">
        <v>4339.29584438527</v>
      </c>
      <c r="I21" s="142" t="n">
        <v>22760.342651357</v>
      </c>
      <c r="J21" s="142" t="n">
        <v>0</v>
      </c>
      <c r="K21" s="142" t="n">
        <v>22760.34265135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413.80117282509</v>
      </c>
      <c r="D22" s="142" t="n">
        <v>0</v>
      </c>
      <c r="E22" s="142" t="n">
        <v>17.5337435583971</v>
      </c>
      <c r="F22" s="142" t="n">
        <v>0</v>
      </c>
      <c r="G22" s="142" t="n">
        <v>163.992072105008</v>
      </c>
      <c r="H22" s="142" t="n">
        <v>1944.18274162227</v>
      </c>
      <c r="I22" s="142" t="n">
        <v>7539.50973011076</v>
      </c>
      <c r="J22" s="142" t="n">
        <v>0</v>
      </c>
      <c r="K22" s="142" t="n">
        <v>7539.5097301107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045.63203818733</v>
      </c>
      <c r="D23" s="142" t="n">
        <v>0</v>
      </c>
      <c r="E23" s="142" t="n">
        <v>84.7155586494363</v>
      </c>
      <c r="F23" s="142" t="n">
        <v>3470.91746009405</v>
      </c>
      <c r="G23" s="142" t="n">
        <v>76.2440027844927</v>
      </c>
      <c r="H23" s="142" t="n">
        <v>2108.20718810454</v>
      </c>
      <c r="I23" s="142" t="n">
        <v>6785.71624781985</v>
      </c>
      <c r="J23" s="142" t="n">
        <v>0</v>
      </c>
      <c r="K23" s="142" t="n">
        <v>6785.71624781985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6.917321064882</v>
      </c>
      <c r="D24" s="142" t="n">
        <v>0</v>
      </c>
      <c r="E24" s="142" t="n">
        <v>0</v>
      </c>
      <c r="F24" s="142" t="n">
        <v>0</v>
      </c>
      <c r="G24" s="142" t="n">
        <v>-373.383680141353</v>
      </c>
      <c r="H24" s="142" t="n">
        <v>11950.232652901</v>
      </c>
      <c r="I24" s="142" t="n">
        <v>11623.7662938245</v>
      </c>
      <c r="J24" s="142" t="n">
        <v>0</v>
      </c>
      <c r="K24" s="142" t="n">
        <v>11623.7662938245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596.31527670716</v>
      </c>
      <c r="D25" s="142" t="n">
        <v>0</v>
      </c>
      <c r="E25" s="142" t="n">
        <v>6.98247048867905</v>
      </c>
      <c r="F25" s="142" t="n">
        <v>0</v>
      </c>
      <c r="G25" s="142" t="n">
        <v>-1.16374508144651</v>
      </c>
      <c r="H25" s="142" t="n">
        <v>3796.13645567851</v>
      </c>
      <c r="I25" s="142" t="n">
        <v>6398.2704577929</v>
      </c>
      <c r="J25" s="142" t="n">
        <v>0</v>
      </c>
      <c r="K25" s="142" t="n">
        <v>6398.270457792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6315.48722093665</v>
      </c>
      <c r="D26" s="142" t="n">
        <v>0</v>
      </c>
      <c r="E26" s="142" t="n">
        <v>0</v>
      </c>
      <c r="F26" s="142" t="n">
        <v>395.757940213932</v>
      </c>
      <c r="G26" s="142" t="n">
        <v>-427.238685458222</v>
      </c>
      <c r="H26" s="142" t="n">
        <v>1409.43793708007</v>
      </c>
      <c r="I26" s="142" t="n">
        <v>7693.44441277243</v>
      </c>
      <c r="J26" s="142" t="n">
        <v>0</v>
      </c>
      <c r="K26" s="142" t="n">
        <v>7693.44441277243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74.226130454482</v>
      </c>
      <c r="D27" s="142" t="n">
        <v>0</v>
      </c>
      <c r="E27" s="142" t="n">
        <v>0</v>
      </c>
      <c r="F27" s="142" t="n">
        <v>0</v>
      </c>
      <c r="G27" s="142" t="n">
        <v>125.450805095537</v>
      </c>
      <c r="H27" s="142" t="n">
        <v>1179.37932022019</v>
      </c>
      <c r="I27" s="142" t="n">
        <v>1679.05625577021</v>
      </c>
      <c r="J27" s="142" t="n">
        <v>0</v>
      </c>
      <c r="K27" s="142" t="n">
        <v>1679.0562557702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324767.34802699</v>
      </c>
      <c r="D28" s="142" t="n">
        <v>0</v>
      </c>
      <c r="E28" s="142" t="n">
        <v>311.000597591332</v>
      </c>
      <c r="F28" s="142" t="n">
        <v>0</v>
      </c>
      <c r="G28" s="142" t="n">
        <v>3449.60432960501</v>
      </c>
      <c r="H28" s="142" t="n">
        <v>7989.49811053594</v>
      </c>
      <c r="I28" s="142" t="n">
        <v>3336517.45106472</v>
      </c>
      <c r="J28" s="142" t="n">
        <v>3295962.25819491</v>
      </c>
      <c r="K28" s="142" t="n">
        <v>40555.192869812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746.29550324226</v>
      </c>
      <c r="D29" s="142" t="n">
        <v>0</v>
      </c>
      <c r="E29" s="142" t="n">
        <v>5683.00264213028</v>
      </c>
      <c r="F29" s="142" t="n">
        <v>0</v>
      </c>
      <c r="G29" s="142" t="n">
        <v>-76.4749738261976</v>
      </c>
      <c r="H29" s="142" t="n">
        <v>6531.24340686306</v>
      </c>
      <c r="I29" s="142" t="n">
        <v>13884.0665784094</v>
      </c>
      <c r="J29" s="142" t="n">
        <v>0</v>
      </c>
      <c r="K29" s="142" t="n">
        <v>13884.0665784094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1163.9760683751</v>
      </c>
      <c r="D30" s="142" t="n">
        <v>0</v>
      </c>
      <c r="E30" s="142" t="n">
        <v>51.2385510697559</v>
      </c>
      <c r="F30" s="142" t="n">
        <v>0</v>
      </c>
      <c r="G30" s="142" t="n">
        <v>550.060915895909</v>
      </c>
      <c r="H30" s="142" t="n">
        <v>60690.5567259179</v>
      </c>
      <c r="I30" s="142" t="n">
        <v>72455.8322612587</v>
      </c>
      <c r="J30" s="142" t="n">
        <v>0</v>
      </c>
      <c r="K30" s="142" t="n">
        <v>72455.832261258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102.3505384549</v>
      </c>
      <c r="D31" s="142" t="n">
        <v>0</v>
      </c>
      <c r="E31" s="142" t="n">
        <v>0</v>
      </c>
      <c r="F31" s="142" t="n">
        <v>58.561296335791</v>
      </c>
      <c r="G31" s="142" t="n">
        <v>112.730495446398</v>
      </c>
      <c r="H31" s="142" t="n">
        <v>4911.82873016447</v>
      </c>
      <c r="I31" s="142" t="n">
        <v>7185.47106040155</v>
      </c>
      <c r="J31" s="142" t="n">
        <v>0</v>
      </c>
      <c r="K31" s="142" t="n">
        <v>7185.47106040155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924.53571701851</v>
      </c>
      <c r="D32" s="142" t="n">
        <v>0</v>
      </c>
      <c r="E32" s="142" t="n">
        <v>0</v>
      </c>
      <c r="F32" s="142" t="n">
        <v>471.185671318913</v>
      </c>
      <c r="G32" s="142" t="n">
        <v>221.574835840947</v>
      </c>
      <c r="H32" s="142" t="n">
        <v>8306.79537632286</v>
      </c>
      <c r="I32" s="142" t="n">
        <v>10924.0916005012</v>
      </c>
      <c r="J32" s="142" t="n">
        <v>0</v>
      </c>
      <c r="K32" s="142" t="n">
        <v>10924.091600501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420.01946646953</v>
      </c>
      <c r="D33" s="142" t="n">
        <v>0</v>
      </c>
      <c r="E33" s="142" t="n">
        <v>0</v>
      </c>
      <c r="F33" s="142" t="n">
        <v>88.1906826544232</v>
      </c>
      <c r="G33" s="142" t="n">
        <v>-34.3794186618938</v>
      </c>
      <c r="H33" s="142" t="n">
        <v>3251.09719954865</v>
      </c>
      <c r="I33" s="142" t="n">
        <v>4724.92793001071</v>
      </c>
      <c r="J33" s="142" t="n">
        <v>0</v>
      </c>
      <c r="K33" s="142" t="n">
        <v>4724.9279300107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0998.9632476674</v>
      </c>
      <c r="D34" s="142" t="n">
        <v>0</v>
      </c>
      <c r="E34" s="142" t="n">
        <v>0</v>
      </c>
      <c r="F34" s="142" t="n">
        <v>3207.71564570668</v>
      </c>
      <c r="G34" s="142" t="n">
        <v>-206.682709130585</v>
      </c>
      <c r="H34" s="142" t="n">
        <v>26538.0598523671</v>
      </c>
      <c r="I34" s="142" t="n">
        <v>50538.0560366106</v>
      </c>
      <c r="J34" s="142" t="n">
        <v>0</v>
      </c>
      <c r="K34" s="142" t="n">
        <v>50538.056036610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65748.400671084</v>
      </c>
      <c r="G35" s="142" t="n">
        <v>-24854.4403366157</v>
      </c>
      <c r="H35" s="142" t="n">
        <v>589372.843887098</v>
      </c>
      <c r="I35" s="142" t="n">
        <v>630266.804221566</v>
      </c>
      <c r="J35" s="142" t="n">
        <v>0</v>
      </c>
      <c r="K35" s="142" t="n">
        <v>630266.80422156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4448.25447984012</v>
      </c>
      <c r="H36" s="142" t="n">
        <v>102890.060142389</v>
      </c>
      <c r="I36" s="142" t="n">
        <v>107338.314622229</v>
      </c>
      <c r="J36" s="142" t="n">
        <v>0</v>
      </c>
      <c r="K36" s="142" t="n">
        <v>107338.314622229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70.035699199792</v>
      </c>
      <c r="G37" s="142" t="n">
        <v>-1113.92189862205</v>
      </c>
      <c r="H37" s="142" t="n">
        <v>7061.19669297747</v>
      </c>
      <c r="I37" s="142" t="n">
        <v>6317.31049355521</v>
      </c>
      <c r="J37" s="142" t="n">
        <v>0</v>
      </c>
      <c r="K37" s="142" t="n">
        <v>6317.3104935552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9073.8766695466</v>
      </c>
      <c r="D38" s="142" t="n">
        <v>0</v>
      </c>
      <c r="E38" s="142" t="n">
        <v>29.691588838024</v>
      </c>
      <c r="F38" s="142" t="n">
        <v>79145.8992066369</v>
      </c>
      <c r="G38" s="142" t="n">
        <v>1900.26168563354</v>
      </c>
      <c r="H38" s="142" t="n">
        <v>78599.5739720172</v>
      </c>
      <c r="I38" s="142" t="n">
        <v>178749.303122672</v>
      </c>
      <c r="J38" s="142" t="n">
        <v>0</v>
      </c>
      <c r="K38" s="142" t="n">
        <v>178749.30312267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8902.5917896125</v>
      </c>
      <c r="D39" s="142" t="n">
        <v>0</v>
      </c>
      <c r="E39" s="142" t="n">
        <v>85.959944472999</v>
      </c>
      <c r="F39" s="142" t="n">
        <v>119269.422956286</v>
      </c>
      <c r="G39" s="142" t="n">
        <v>621.776931688026</v>
      </c>
      <c r="H39" s="142" t="n">
        <v>174601.839213555</v>
      </c>
      <c r="I39" s="142" t="n">
        <v>313481.590835615</v>
      </c>
      <c r="J39" s="142" t="n">
        <v>0</v>
      </c>
      <c r="K39" s="142" t="n">
        <v>313481.590835615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220.69815983164</v>
      </c>
      <c r="D40" s="142" t="n">
        <v>0</v>
      </c>
      <c r="E40" s="142" t="n">
        <v>0</v>
      </c>
      <c r="F40" s="142" t="n">
        <v>8387.40513864794</v>
      </c>
      <c r="G40" s="142" t="n">
        <v>-259.632453799616</v>
      </c>
      <c r="H40" s="142" t="n">
        <v>6693.4097843488</v>
      </c>
      <c r="I40" s="142" t="n">
        <v>16041.8806290288</v>
      </c>
      <c r="J40" s="142" t="n">
        <v>0</v>
      </c>
      <c r="K40" s="142" t="n">
        <v>16041.880629028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221.0869962829</v>
      </c>
      <c r="D41" s="142" t="n">
        <v>0</v>
      </c>
      <c r="E41" s="142" t="n">
        <v>50.3300501620756</v>
      </c>
      <c r="F41" s="142" t="n">
        <v>22762.3122515613</v>
      </c>
      <c r="G41" s="142" t="n">
        <v>-124.730993879926</v>
      </c>
      <c r="H41" s="142" t="n">
        <v>45616.5315512447</v>
      </c>
      <c r="I41" s="142" t="n">
        <v>70525.529855371</v>
      </c>
      <c r="J41" s="142" t="n">
        <v>0</v>
      </c>
      <c r="K41" s="142" t="n">
        <v>70525.52985537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8175.7905010579</v>
      </c>
      <c r="D42" s="142" t="n">
        <v>0</v>
      </c>
      <c r="E42" s="142" t="n">
        <v>1.7201326532838</v>
      </c>
      <c r="F42" s="142" t="n">
        <v>16497.7922776449</v>
      </c>
      <c r="G42" s="142" t="n">
        <v>36.1227857189598</v>
      </c>
      <c r="H42" s="142" t="n">
        <v>24307.1945235534</v>
      </c>
      <c r="I42" s="142" t="n">
        <v>49018.6202206284</v>
      </c>
      <c r="J42" s="142" t="n">
        <v>0</v>
      </c>
      <c r="K42" s="142" t="n">
        <v>49018.620220628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3345.92142448883</v>
      </c>
      <c r="D43" s="142" t="n">
        <v>0</v>
      </c>
      <c r="E43" s="142" t="n">
        <v>1433.50716169262</v>
      </c>
      <c r="F43" s="142" t="n">
        <v>9121.73391229519</v>
      </c>
      <c r="G43" s="142" t="n">
        <v>84.6390626111487</v>
      </c>
      <c r="H43" s="142" t="n">
        <v>13759.7402672783</v>
      </c>
      <c r="I43" s="142" t="n">
        <v>27745.541828366</v>
      </c>
      <c r="J43" s="142" t="n">
        <v>0</v>
      </c>
      <c r="K43" s="142" t="n">
        <v>27745.541828366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13992.774888112</v>
      </c>
      <c r="D44" s="142" t="n">
        <v>0</v>
      </c>
      <c r="E44" s="142" t="n">
        <v>0</v>
      </c>
      <c r="F44" s="142" t="n">
        <v>56858.3671333363</v>
      </c>
      <c r="G44" s="142" t="n">
        <v>10267.5109409117</v>
      </c>
      <c r="H44" s="142" t="n">
        <v>187626.610656935</v>
      </c>
      <c r="I44" s="142" t="n">
        <v>368745.263619295</v>
      </c>
      <c r="J44" s="142" t="n">
        <v>0</v>
      </c>
      <c r="K44" s="142" t="n">
        <v>368745.26361929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214.64795309999</v>
      </c>
      <c r="D45" s="142" t="n">
        <v>0</v>
      </c>
      <c r="E45" s="142" t="n">
        <v>2226.00708194821</v>
      </c>
      <c r="F45" s="142" t="n">
        <v>17731.8689131975</v>
      </c>
      <c r="G45" s="142" t="n">
        <v>-5316.57941447451</v>
      </c>
      <c r="H45" s="142" t="n">
        <v>44705.6422291265</v>
      </c>
      <c r="I45" s="142" t="n">
        <v>66561.5867628977</v>
      </c>
      <c r="J45" s="142" t="n">
        <v>0</v>
      </c>
      <c r="K45" s="142" t="n">
        <v>66561.586762897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5098.7229398063</v>
      </c>
      <c r="D46" s="142" t="n">
        <v>0</v>
      </c>
      <c r="E46" s="142" t="n">
        <v>139.644230006341</v>
      </c>
      <c r="F46" s="142" t="n">
        <v>9446.59967366704</v>
      </c>
      <c r="G46" s="142" t="n">
        <v>-67.8271974316513</v>
      </c>
      <c r="H46" s="142" t="n">
        <v>8692.52083163279</v>
      </c>
      <c r="I46" s="142" t="n">
        <v>43309.6604776808</v>
      </c>
      <c r="J46" s="142" t="n">
        <v>0</v>
      </c>
      <c r="K46" s="142" t="n">
        <v>43309.660477680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3516.0181490682</v>
      </c>
      <c r="D48" s="142" t="n">
        <v>0</v>
      </c>
      <c r="E48" s="142" t="n">
        <v>808.644762750335</v>
      </c>
      <c r="F48" s="142" t="n">
        <v>0</v>
      </c>
      <c r="G48" s="142" t="n">
        <v>0</v>
      </c>
      <c r="H48" s="142" t="n">
        <v>1325.1799636261</v>
      </c>
      <c r="I48" s="142" t="n">
        <v>65649.8428754446</v>
      </c>
      <c r="J48" s="142" t="n">
        <v>0</v>
      </c>
      <c r="K48" s="142" t="n">
        <v>65649.8428754446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766.10897994992</v>
      </c>
      <c r="D49" s="142" t="n">
        <v>0</v>
      </c>
      <c r="E49" s="142" t="n">
        <v>0</v>
      </c>
      <c r="F49" s="142" t="n">
        <v>0</v>
      </c>
      <c r="G49" s="142" t="n">
        <v>-98.2461728382314</v>
      </c>
      <c r="H49" s="142" t="n">
        <v>0</v>
      </c>
      <c r="I49" s="142" t="n">
        <v>4667.86280711169</v>
      </c>
      <c r="J49" s="142" t="n">
        <v>0</v>
      </c>
      <c r="K49" s="142" t="n">
        <v>4667.8628071116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769.29360945803</v>
      </c>
      <c r="D50" s="142" t="n">
        <v>0</v>
      </c>
      <c r="E50" s="142" t="n">
        <v>21.2322620659433</v>
      </c>
      <c r="F50" s="142" t="n">
        <v>0</v>
      </c>
      <c r="G50" s="142" t="n">
        <v>0</v>
      </c>
      <c r="H50" s="142" t="n">
        <v>0</v>
      </c>
      <c r="I50" s="142" t="n">
        <v>2790.52587152397</v>
      </c>
      <c r="J50" s="142" t="n">
        <v>0</v>
      </c>
      <c r="K50" s="142" t="n">
        <v>2790.52587152398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440.589858150421</v>
      </c>
      <c r="F51" s="142" t="n">
        <v>275609.420829341</v>
      </c>
      <c r="G51" s="142" t="n">
        <v>0</v>
      </c>
      <c r="H51" s="142" t="n">
        <v>358.731633138867</v>
      </c>
      <c r="I51" s="142" t="n">
        <v>276408.74232063</v>
      </c>
      <c r="J51" s="142" t="n">
        <v>0</v>
      </c>
      <c r="K51" s="142" t="n">
        <v>276408.7423206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649.06551424799</v>
      </c>
      <c r="D52" s="142" t="n">
        <v>0</v>
      </c>
      <c r="E52" s="142" t="n">
        <v>1075.15985607886</v>
      </c>
      <c r="F52" s="142" t="n">
        <v>150616.624632701</v>
      </c>
      <c r="G52" s="142" t="n">
        <v>0</v>
      </c>
      <c r="H52" s="142" t="n">
        <v>0</v>
      </c>
      <c r="I52" s="142" t="n">
        <v>158340.850003027</v>
      </c>
      <c r="J52" s="142" t="n">
        <v>0</v>
      </c>
      <c r="K52" s="142" t="n">
        <v>158340.85000302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1477.8403729668</v>
      </c>
      <c r="D53" s="142" t="n">
        <v>0</v>
      </c>
      <c r="E53" s="142" t="n">
        <v>0</v>
      </c>
      <c r="F53" s="142" t="n">
        <v>3728.24081733007</v>
      </c>
      <c r="G53" s="142" t="n">
        <v>0</v>
      </c>
      <c r="H53" s="142" t="n">
        <v>1025.39918627851</v>
      </c>
      <c r="I53" s="142" t="n">
        <v>36231.4803765754</v>
      </c>
      <c r="J53" s="142" t="n">
        <v>0</v>
      </c>
      <c r="K53" s="142" t="n">
        <v>36231.4803765754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2228.9340724011</v>
      </c>
      <c r="D54" s="142" t="n">
        <v>0</v>
      </c>
      <c r="E54" s="142" t="n">
        <v>1735.22910515391</v>
      </c>
      <c r="F54" s="142" t="n">
        <v>5051.49391283539</v>
      </c>
      <c r="G54" s="142" t="n">
        <v>0</v>
      </c>
      <c r="H54" s="142" t="n">
        <v>15152.2684360761</v>
      </c>
      <c r="I54" s="142" t="n">
        <v>44167.9255264665</v>
      </c>
      <c r="J54" s="142" t="n">
        <v>0</v>
      </c>
      <c r="K54" s="142" t="n">
        <v>44167.925526466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05171.923126625</v>
      </c>
      <c r="D55" s="142" t="n">
        <v>0</v>
      </c>
      <c r="E55" s="142" t="n">
        <v>7587.14879458734</v>
      </c>
      <c r="F55" s="142" t="n">
        <v>1062.8675747393</v>
      </c>
      <c r="G55" s="142" t="n">
        <v>0</v>
      </c>
      <c r="H55" s="142" t="n">
        <v>149.036781697761</v>
      </c>
      <c r="I55" s="142" t="n">
        <v>113970.976277649</v>
      </c>
      <c r="J55" s="142" t="n">
        <v>0</v>
      </c>
      <c r="K55" s="142" t="n">
        <v>113970.976277649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4935.7802579982</v>
      </c>
      <c r="D56" s="142" t="n">
        <v>0</v>
      </c>
      <c r="E56" s="142" t="n">
        <v>343.908530524903</v>
      </c>
      <c r="F56" s="142" t="n">
        <v>0</v>
      </c>
      <c r="G56" s="142" t="n">
        <v>0</v>
      </c>
      <c r="H56" s="142" t="n">
        <v>2211.38948957633</v>
      </c>
      <c r="I56" s="142" t="n">
        <v>47491.0782780995</v>
      </c>
      <c r="J56" s="142" t="n">
        <v>0</v>
      </c>
      <c r="K56" s="142" t="n">
        <v>47491.078278099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9728.54497956233</v>
      </c>
      <c r="D57" s="142" t="n">
        <v>0</v>
      </c>
      <c r="E57" s="142" t="n">
        <v>0</v>
      </c>
      <c r="F57" s="142" t="n">
        <v>135.047226712592</v>
      </c>
      <c r="G57" s="142" t="n">
        <v>0</v>
      </c>
      <c r="H57" s="142" t="n">
        <v>1493.23647822209</v>
      </c>
      <c r="I57" s="142" t="n">
        <v>11356.828684497</v>
      </c>
      <c r="J57" s="142" t="n">
        <v>0</v>
      </c>
      <c r="K57" s="142" t="n">
        <v>11356.828684497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2416.5916667338</v>
      </c>
      <c r="D58" s="142" t="n">
        <v>0</v>
      </c>
      <c r="E58" s="142" t="n">
        <v>551.060007480893</v>
      </c>
      <c r="F58" s="142" t="n">
        <v>7206.36200692058</v>
      </c>
      <c r="G58" s="142" t="n">
        <v>0</v>
      </c>
      <c r="H58" s="142" t="n">
        <v>18295.1922483656</v>
      </c>
      <c r="I58" s="142" t="n">
        <v>68469.2059295009</v>
      </c>
      <c r="J58" s="142" t="n">
        <v>0</v>
      </c>
      <c r="K58" s="142" t="n">
        <v>68469.205929500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23.86362735756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036.50332976875</v>
      </c>
      <c r="I59" s="142" t="n">
        <v>7560.36695712631</v>
      </c>
      <c r="J59" s="142" t="n">
        <v>0</v>
      </c>
      <c r="K59" s="142" t="n">
        <v>7560.36695712631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57739.609588507</v>
      </c>
      <c r="D60" s="142" t="n">
        <v>0</v>
      </c>
      <c r="E60" s="142" t="n">
        <v>221.253789385135</v>
      </c>
      <c r="F60" s="142" t="n">
        <v>0</v>
      </c>
      <c r="G60" s="142" t="n">
        <v>0</v>
      </c>
      <c r="H60" s="142" t="n">
        <v>24559.17062175</v>
      </c>
      <c r="I60" s="142" t="n">
        <v>82520.0339996421</v>
      </c>
      <c r="J60" s="142" t="n">
        <v>0</v>
      </c>
      <c r="K60" s="142" t="n">
        <v>82520.033999642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9510.61318187815</v>
      </c>
      <c r="D61" s="142" t="n">
        <v>0</v>
      </c>
      <c r="E61" s="142" t="n">
        <v>3604.28349131726</v>
      </c>
      <c r="F61" s="142" t="n">
        <v>0</v>
      </c>
      <c r="G61" s="142" t="n">
        <v>0</v>
      </c>
      <c r="H61" s="142" t="n">
        <v>5142.66349489099</v>
      </c>
      <c r="I61" s="142" t="n">
        <v>18257.5601680864</v>
      </c>
      <c r="J61" s="142" t="n">
        <v>0</v>
      </c>
      <c r="K61" s="142" t="n">
        <v>18257.5601680864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6136.37907724652</v>
      </c>
      <c r="D62" s="142" t="n">
        <v>0</v>
      </c>
      <c r="E62" s="142" t="n">
        <v>60.0576819608886</v>
      </c>
      <c r="F62" s="142" t="n">
        <v>0</v>
      </c>
      <c r="G62" s="142" t="n">
        <v>0</v>
      </c>
      <c r="H62" s="142" t="n">
        <v>454.514204742841</v>
      </c>
      <c r="I62" s="142" t="n">
        <v>6650.95096395025</v>
      </c>
      <c r="J62" s="142" t="n">
        <v>0</v>
      </c>
      <c r="K62" s="142" t="n">
        <v>6650.95096395025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509.7865946865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07.850250713172</v>
      </c>
      <c r="I63" s="142" t="n">
        <v>5617.63684539971</v>
      </c>
      <c r="J63" s="142" t="n">
        <v>0</v>
      </c>
      <c r="K63" s="142" t="n">
        <v>5617.63684539971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0954.1689805173</v>
      </c>
      <c r="D64" s="142" t="n">
        <v>0</v>
      </c>
      <c r="E64" s="142" t="n">
        <v>117.974999442758</v>
      </c>
      <c r="F64" s="142" t="n">
        <v>0</v>
      </c>
      <c r="G64" s="142" t="n">
        <v>0</v>
      </c>
      <c r="H64" s="142" t="n">
        <v>391.22032073276</v>
      </c>
      <c r="I64" s="142" t="n">
        <v>11463.3643006928</v>
      </c>
      <c r="J64" s="142" t="n">
        <v>0</v>
      </c>
      <c r="K64" s="142" t="n">
        <v>11463.3643006928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9.7857662240306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99.4584197368904</v>
      </c>
      <c r="I65" s="142" t="n">
        <v>159.244185960921</v>
      </c>
      <c r="J65" s="142" t="n">
        <v>0</v>
      </c>
      <c r="K65" s="142" t="n">
        <v>159.244185960921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6706.5091223589</v>
      </c>
      <c r="D66" s="142" t="n">
        <v>0</v>
      </c>
      <c r="E66" s="142" t="n">
        <v>874.356498984737</v>
      </c>
      <c r="F66" s="142" t="n">
        <v>1139.16956603394</v>
      </c>
      <c r="G66" s="142" t="n">
        <v>0</v>
      </c>
      <c r="H66" s="142" t="n">
        <v>121.129005432599</v>
      </c>
      <c r="I66" s="142" t="n">
        <v>48841.1641928102</v>
      </c>
      <c r="J66" s="142" t="n">
        <v>0</v>
      </c>
      <c r="K66" s="142" t="n">
        <v>48841.1641928102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555.46898519824</v>
      </c>
      <c r="D67" s="142" t="n">
        <v>0</v>
      </c>
      <c r="E67" s="142" t="n">
        <v>68.3927977634018</v>
      </c>
      <c r="F67" s="142" t="n">
        <v>0</v>
      </c>
      <c r="G67" s="142" t="n">
        <v>0</v>
      </c>
      <c r="H67" s="142" t="n">
        <v>217.885251891056</v>
      </c>
      <c r="I67" s="142" t="n">
        <v>1841.7470348527</v>
      </c>
      <c r="J67" s="142" t="n">
        <v>0</v>
      </c>
      <c r="K67" s="142" t="n">
        <v>1841.7470348527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56.5718600125251</v>
      </c>
      <c r="D68" s="142" t="n">
        <v>0</v>
      </c>
      <c r="E68" s="142" t="n">
        <v>0</v>
      </c>
      <c r="F68" s="142" t="n">
        <v>6633.3392184074</v>
      </c>
      <c r="G68" s="142" t="n">
        <v>0</v>
      </c>
      <c r="H68" s="142" t="n">
        <v>890.71816325843</v>
      </c>
      <c r="I68" s="142" t="n">
        <v>7580.62924167836</v>
      </c>
      <c r="J68" s="142" t="n">
        <v>0</v>
      </c>
      <c r="K68" s="142" t="n">
        <v>7580.6292416783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578.85727613754</v>
      </c>
      <c r="E69" s="142" t="n">
        <v>4082.77189908694</v>
      </c>
      <c r="F69" s="142" t="n">
        <v>0</v>
      </c>
      <c r="G69" s="142" t="n">
        <v>0</v>
      </c>
      <c r="H69" s="142" t="n">
        <v>1919.66787759454</v>
      </c>
      <c r="I69" s="142" t="n">
        <v>7581.29705281902</v>
      </c>
      <c r="J69" s="142" t="n">
        <v>0</v>
      </c>
      <c r="K69" s="142" t="n">
        <v>7581.2970528190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700.78102074694</v>
      </c>
      <c r="D70" s="142" t="n">
        <v>0</v>
      </c>
      <c r="E70" s="142" t="n">
        <v>328.879727596241</v>
      </c>
      <c r="F70" s="142" t="n">
        <v>8763.05338691919</v>
      </c>
      <c r="G70" s="142" t="n">
        <v>0</v>
      </c>
      <c r="H70" s="142" t="n">
        <v>3904.71002746433</v>
      </c>
      <c r="I70" s="142" t="n">
        <v>16697.4241627267</v>
      </c>
      <c r="J70" s="142" t="n">
        <v>0</v>
      </c>
      <c r="K70" s="142" t="n">
        <v>16697.4241627267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944.21253203203</v>
      </c>
      <c r="D71" s="142" t="n">
        <v>0</v>
      </c>
      <c r="E71" s="142" t="n">
        <v>165365.047463139</v>
      </c>
      <c r="F71" s="142" t="n">
        <v>2127.14452712605</v>
      </c>
      <c r="G71" s="142" t="n">
        <v>0</v>
      </c>
      <c r="H71" s="142" t="n">
        <v>593.82187068792</v>
      </c>
      <c r="I71" s="142" t="n">
        <v>173030.226392985</v>
      </c>
      <c r="J71" s="142" t="n">
        <v>0</v>
      </c>
      <c r="K71" s="142" t="n">
        <v>173030.22639298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0010.5067020913</v>
      </c>
      <c r="F72" s="142" t="n">
        <v>0</v>
      </c>
      <c r="G72" s="142" t="n">
        <v>0</v>
      </c>
      <c r="H72" s="142" t="n">
        <v>0</v>
      </c>
      <c r="I72" s="142" t="n">
        <v>10010.5067020913</v>
      </c>
      <c r="J72" s="142" t="n">
        <v>0</v>
      </c>
      <c r="K72" s="142" t="n">
        <v>10010.506702091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724.20627705409</v>
      </c>
      <c r="D73" s="142" t="n">
        <v>2246.76806354976</v>
      </c>
      <c r="E73" s="142" t="n">
        <v>19772.7540486334</v>
      </c>
      <c r="F73" s="142" t="n">
        <v>0</v>
      </c>
      <c r="G73" s="142" t="n">
        <v>0</v>
      </c>
      <c r="H73" s="142" t="n">
        <v>0</v>
      </c>
      <c r="I73" s="142" t="n">
        <v>24743.7283892373</v>
      </c>
      <c r="J73" s="142" t="n">
        <v>0</v>
      </c>
      <c r="K73" s="142" t="n">
        <v>24743.7283892373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4690.1031296715</v>
      </c>
      <c r="D74" s="142" t="n">
        <v>3817.70447176954</v>
      </c>
      <c r="E74" s="142" t="n">
        <v>49393.9117646063</v>
      </c>
      <c r="F74" s="142" t="n">
        <v>0</v>
      </c>
      <c r="G74" s="142" t="n">
        <v>0</v>
      </c>
      <c r="H74" s="142" t="n">
        <v>0</v>
      </c>
      <c r="I74" s="142" t="n">
        <v>67901.7193660473</v>
      </c>
      <c r="J74" s="142" t="n">
        <v>0</v>
      </c>
      <c r="K74" s="142" t="n">
        <v>67901.7193660473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801.08463122152</v>
      </c>
      <c r="D75" s="142" t="n">
        <v>0</v>
      </c>
      <c r="E75" s="142" t="n">
        <v>356.765459885847</v>
      </c>
      <c r="F75" s="142" t="n">
        <v>0</v>
      </c>
      <c r="G75" s="142" t="n">
        <v>0</v>
      </c>
      <c r="H75" s="142" t="n">
        <v>1132.08257662101</v>
      </c>
      <c r="I75" s="142" t="n">
        <v>11289.9326677284</v>
      </c>
      <c r="J75" s="142" t="n">
        <v>0</v>
      </c>
      <c r="K75" s="142" t="n">
        <v>11289.9326677284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663.848845483629</v>
      </c>
      <c r="D76" s="142" t="n">
        <v>3497.78078794439</v>
      </c>
      <c r="E76" s="142" t="n">
        <v>234.209251443038</v>
      </c>
      <c r="F76" s="142" t="n">
        <v>0</v>
      </c>
      <c r="G76" s="142" t="n">
        <v>0</v>
      </c>
      <c r="H76" s="142" t="n">
        <v>0</v>
      </c>
      <c r="I76" s="142" t="n">
        <v>4395.83888487106</v>
      </c>
      <c r="J76" s="142" t="n">
        <v>0</v>
      </c>
      <c r="K76" s="142" t="n">
        <v>4395.8388848710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915.02828821913</v>
      </c>
      <c r="D77" s="142" t="n">
        <v>403.95187118518</v>
      </c>
      <c r="E77" s="142" t="n">
        <v>2773.52232667214</v>
      </c>
      <c r="F77" s="142" t="n">
        <v>561.044265534973</v>
      </c>
      <c r="G77" s="142" t="n">
        <v>0</v>
      </c>
      <c r="H77" s="142" t="n">
        <v>139.700022118208</v>
      </c>
      <c r="I77" s="142" t="n">
        <v>8793.24677372963</v>
      </c>
      <c r="J77" s="142" t="n">
        <v>0</v>
      </c>
      <c r="K77" s="142" t="n">
        <v>8793.24677372963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032.83386159599</v>
      </c>
      <c r="D78" s="142" t="n">
        <v>0</v>
      </c>
      <c r="E78" s="142" t="n">
        <v>19.5269295069607</v>
      </c>
      <c r="F78" s="142" t="n">
        <v>0</v>
      </c>
      <c r="G78" s="142" t="n">
        <v>0</v>
      </c>
      <c r="H78" s="142" t="n">
        <v>9.0822927939352</v>
      </c>
      <c r="I78" s="142" t="n">
        <v>8061.44308389688</v>
      </c>
      <c r="J78" s="142" t="n">
        <v>0</v>
      </c>
      <c r="K78" s="142" t="n">
        <v>8061.44308389688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5044510.47274924</v>
      </c>
      <c r="D81" s="150" t="n">
        <v>11545.0624705864</v>
      </c>
      <c r="E81" s="150" t="n">
        <v>280999.828711153</v>
      </c>
      <c r="F81" s="150" t="n">
        <v>885642.540022107</v>
      </c>
      <c r="G81" s="150" t="n">
        <v>-9424.91298964464</v>
      </c>
      <c r="H81" s="150" t="n">
        <v>1572049.07615702</v>
      </c>
      <c r="I81" s="150" t="n">
        <v>7785322.06712046</v>
      </c>
      <c r="J81" s="150" t="n">
        <v>4018095.40499491</v>
      </c>
      <c r="K81" s="150" t="n">
        <v>3767226.6621255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&amp;10tatistisches Bundesamt, Fachserie 19 R 5, 200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40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32141.765817331</v>
      </c>
      <c r="D10" s="142" t="n">
        <v>0</v>
      </c>
      <c r="E10" s="142" t="n">
        <v>38.0460348507285</v>
      </c>
      <c r="F10" s="142" t="n">
        <v>7397.57590128852</v>
      </c>
      <c r="G10" s="142" t="n">
        <v>-908.349082061142</v>
      </c>
      <c r="H10" s="142" t="n">
        <v>11637.3309099666</v>
      </c>
      <c r="I10" s="142" t="n">
        <v>50306.3695813757</v>
      </c>
      <c r="J10" s="142" t="n">
        <v>0</v>
      </c>
      <c r="K10" s="142" t="n">
        <v>50306.369581375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63823.982970778</v>
      </c>
      <c r="D11" s="142" t="n">
        <v>0</v>
      </c>
      <c r="E11" s="142" t="n">
        <v>0</v>
      </c>
      <c r="F11" s="142" t="n">
        <v>0</v>
      </c>
      <c r="G11" s="142" t="n">
        <v>-204.731877407396</v>
      </c>
      <c r="H11" s="142" t="n">
        <v>298.23147496353</v>
      </c>
      <c r="I11" s="142" t="n">
        <v>363917.482568334</v>
      </c>
      <c r="J11" s="142" t="n">
        <v>362711.660172265</v>
      </c>
      <c r="K11" s="142" t="n">
        <v>1205.82239606876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06.494349885117</v>
      </c>
      <c r="D12" s="142" t="n">
        <v>0</v>
      </c>
      <c r="E12" s="142" t="n">
        <v>0</v>
      </c>
      <c r="F12" s="142" t="n">
        <v>0</v>
      </c>
      <c r="G12" s="142" t="n">
        <v>-2.2445038030991</v>
      </c>
      <c r="H12" s="142" t="n">
        <v>581.326485002667</v>
      </c>
      <c r="I12" s="142" t="n">
        <v>785.576331084685</v>
      </c>
      <c r="J12" s="142" t="n">
        <v>0</v>
      </c>
      <c r="K12" s="142" t="n">
        <v>785.57633108468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355671.220172587</v>
      </c>
      <c r="D13" s="142" t="n">
        <v>0</v>
      </c>
      <c r="E13" s="142" t="n">
        <v>0</v>
      </c>
      <c r="F13" s="142" t="n">
        <v>0</v>
      </c>
      <c r="G13" s="142" t="n">
        <v>1.92384744065759</v>
      </c>
      <c r="H13" s="142" t="n">
        <v>604.088096366484</v>
      </c>
      <c r="I13" s="142" t="n">
        <v>356277.232116395</v>
      </c>
      <c r="J13" s="142" t="n">
        <v>354399.557014313</v>
      </c>
      <c r="K13" s="142" t="n">
        <v>1877.67510208181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6331.4889810677</v>
      </c>
      <c r="D14" s="142" t="n">
        <v>0</v>
      </c>
      <c r="E14" s="142" t="n">
        <v>78.7337225128975</v>
      </c>
      <c r="F14" s="142" t="n">
        <v>121.249932669862</v>
      </c>
      <c r="G14" s="142" t="n">
        <v>839.301481987488</v>
      </c>
      <c r="H14" s="142" t="n">
        <v>396.817961465003</v>
      </c>
      <c r="I14" s="142" t="n">
        <v>17767.5920797029</v>
      </c>
      <c r="J14" s="142" t="n">
        <v>10357.174116789</v>
      </c>
      <c r="K14" s="142" t="n">
        <v>7410.4179629139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44.777565439544</v>
      </c>
      <c r="D16" s="142" t="n">
        <v>0</v>
      </c>
      <c r="E16" s="142" t="n">
        <v>0</v>
      </c>
      <c r="F16" s="142" t="n">
        <v>0</v>
      </c>
      <c r="G16" s="142" t="n">
        <v>64.3455846397975</v>
      </c>
      <c r="H16" s="142" t="n">
        <v>1852.61662442084</v>
      </c>
      <c r="I16" s="142" t="n">
        <v>2061.73977450018</v>
      </c>
      <c r="J16" s="142" t="n">
        <v>0</v>
      </c>
      <c r="K16" s="142" t="n">
        <v>2061.7397745001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101228.405830659</v>
      </c>
      <c r="D17" s="142" t="n">
        <v>0</v>
      </c>
      <c r="E17" s="142" t="n">
        <v>423.759133684552</v>
      </c>
      <c r="F17" s="142" t="n">
        <v>0</v>
      </c>
      <c r="G17" s="142" t="n">
        <v>-617.982069956638</v>
      </c>
      <c r="H17" s="142" t="n">
        <v>22301.7957960304</v>
      </c>
      <c r="I17" s="142" t="n">
        <v>123335.978690417</v>
      </c>
      <c r="J17" s="142" t="n">
        <v>0</v>
      </c>
      <c r="K17" s="142" t="n">
        <v>123335.97869041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5864.5861714958</v>
      </c>
      <c r="D18" s="142" t="n">
        <v>0</v>
      </c>
      <c r="E18" s="142" t="n">
        <v>132.792060540365</v>
      </c>
      <c r="F18" s="142" t="n">
        <v>0</v>
      </c>
      <c r="G18" s="142" t="n">
        <v>569.108830887277</v>
      </c>
      <c r="H18" s="142" t="n">
        <v>2113.83280043846</v>
      </c>
      <c r="I18" s="142" t="n">
        <v>18680.3198633619</v>
      </c>
      <c r="J18" s="142" t="n">
        <v>0</v>
      </c>
      <c r="K18" s="142" t="n">
        <v>18680.3198633619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820.38682380985</v>
      </c>
      <c r="D19" s="142" t="n">
        <v>0</v>
      </c>
      <c r="E19" s="142" t="n">
        <v>0</v>
      </c>
      <c r="F19" s="142" t="n">
        <v>0</v>
      </c>
      <c r="G19" s="142" t="n">
        <v>-445.724107444357</v>
      </c>
      <c r="H19" s="142" t="n">
        <v>877.941423754037</v>
      </c>
      <c r="I19" s="142" t="n">
        <v>3252.60414011953</v>
      </c>
      <c r="J19" s="142" t="n">
        <v>0</v>
      </c>
      <c r="K19" s="142" t="n">
        <v>3252.6041401195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8188.26457727916</v>
      </c>
      <c r="D20" s="142" t="n">
        <v>0</v>
      </c>
      <c r="E20" s="142" t="n">
        <v>160.595640741475</v>
      </c>
      <c r="F20" s="142" t="n">
        <v>344.435387379743</v>
      </c>
      <c r="G20" s="142" t="n">
        <v>-99.3157251953859</v>
      </c>
      <c r="H20" s="142" t="n">
        <v>10211.5583405681</v>
      </c>
      <c r="I20" s="142" t="n">
        <v>18805.5382207731</v>
      </c>
      <c r="J20" s="142" t="n">
        <v>0</v>
      </c>
      <c r="K20" s="142" t="n">
        <v>18805.5382207731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7027.1753134349</v>
      </c>
      <c r="D21" s="142" t="n">
        <v>0</v>
      </c>
      <c r="E21" s="142" t="n">
        <v>67.3460293370911</v>
      </c>
      <c r="F21" s="142" t="n">
        <v>5.24774254574736</v>
      </c>
      <c r="G21" s="142" t="n">
        <v>-172.300880252038</v>
      </c>
      <c r="H21" s="142" t="n">
        <v>4269.9131847231</v>
      </c>
      <c r="I21" s="142" t="n">
        <v>21197.3813897888</v>
      </c>
      <c r="J21" s="142" t="n">
        <v>0</v>
      </c>
      <c r="K21" s="142" t="n">
        <v>21197.3813897888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254.87376759856</v>
      </c>
      <c r="D22" s="142" t="n">
        <v>0</v>
      </c>
      <c r="E22" s="142" t="n">
        <v>10.6530798827099</v>
      </c>
      <c r="F22" s="142" t="n">
        <v>0</v>
      </c>
      <c r="G22" s="142" t="n">
        <v>59.0761702586643</v>
      </c>
      <c r="H22" s="142" t="n">
        <v>1850.73051416897</v>
      </c>
      <c r="I22" s="142" t="n">
        <v>7175.33353190891</v>
      </c>
      <c r="J22" s="142" t="n">
        <v>0</v>
      </c>
      <c r="K22" s="142" t="n">
        <v>7175.3335319089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907.672165939656</v>
      </c>
      <c r="D23" s="142" t="n">
        <v>0</v>
      </c>
      <c r="E23" s="142" t="n">
        <v>73.1299849335268</v>
      </c>
      <c r="F23" s="142" t="n">
        <v>3037.04525665117</v>
      </c>
      <c r="G23" s="142" t="n">
        <v>-618.378549070263</v>
      </c>
      <c r="H23" s="142" t="n">
        <v>2062.69575150742</v>
      </c>
      <c r="I23" s="142" t="n">
        <v>5462.16460996151</v>
      </c>
      <c r="J23" s="142" t="n">
        <v>0</v>
      </c>
      <c r="K23" s="142" t="n">
        <v>5462.16460996151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1.411854223729</v>
      </c>
      <c r="D24" s="142" t="n">
        <v>0</v>
      </c>
      <c r="E24" s="142" t="n">
        <v>0</v>
      </c>
      <c r="F24" s="142" t="n">
        <v>0</v>
      </c>
      <c r="G24" s="142" t="n">
        <v>-823.267661967732</v>
      </c>
      <c r="H24" s="142" t="n">
        <v>10715.7313989321</v>
      </c>
      <c r="I24" s="142" t="n">
        <v>9933.87559118811</v>
      </c>
      <c r="J24" s="142" t="n">
        <v>0</v>
      </c>
      <c r="K24" s="142" t="n">
        <v>9933.87559118811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203.12059262815</v>
      </c>
      <c r="D25" s="142" t="n">
        <v>0</v>
      </c>
      <c r="E25" s="142" t="n">
        <v>5.76230320652524</v>
      </c>
      <c r="F25" s="142" t="n">
        <v>0</v>
      </c>
      <c r="G25" s="142" t="n">
        <v>-366.866637482107</v>
      </c>
      <c r="H25" s="142" t="n">
        <v>3313.32434375202</v>
      </c>
      <c r="I25" s="142" t="n">
        <v>5155.34060210459</v>
      </c>
      <c r="J25" s="142" t="n">
        <v>0</v>
      </c>
      <c r="K25" s="142" t="n">
        <v>5155.3406021045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778.46431414893</v>
      </c>
      <c r="D26" s="142" t="n">
        <v>0</v>
      </c>
      <c r="E26" s="142" t="n">
        <v>0</v>
      </c>
      <c r="F26" s="142" t="n">
        <v>374.338160887048</v>
      </c>
      <c r="G26" s="142" t="n">
        <v>-97.1409559739463</v>
      </c>
      <c r="H26" s="142" t="n">
        <v>1398.99234503064</v>
      </c>
      <c r="I26" s="142" t="n">
        <v>7454.65386409267</v>
      </c>
      <c r="J26" s="142" t="n">
        <v>0</v>
      </c>
      <c r="K26" s="142" t="n">
        <v>7454.65386409267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48.365945425408</v>
      </c>
      <c r="D27" s="142" t="n">
        <v>0</v>
      </c>
      <c r="E27" s="142" t="n">
        <v>0</v>
      </c>
      <c r="F27" s="142" t="n">
        <v>0</v>
      </c>
      <c r="G27" s="142" t="n">
        <v>12.7140855994674</v>
      </c>
      <c r="H27" s="142" t="n">
        <v>1161.43171951135</v>
      </c>
      <c r="I27" s="142" t="n">
        <v>1522.51175053622</v>
      </c>
      <c r="J27" s="142" t="n">
        <v>0</v>
      </c>
      <c r="K27" s="142" t="n">
        <v>1522.5117505362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095378.96715474</v>
      </c>
      <c r="D28" s="142" t="n">
        <v>0</v>
      </c>
      <c r="E28" s="142" t="n">
        <v>387.630318463693</v>
      </c>
      <c r="F28" s="142" t="n">
        <v>0</v>
      </c>
      <c r="G28" s="142" t="n">
        <v>11057.4545483406</v>
      </c>
      <c r="H28" s="142" t="n">
        <v>8479.91273999956</v>
      </c>
      <c r="I28" s="142" t="n">
        <v>3115303.96476154</v>
      </c>
      <c r="J28" s="142" t="n">
        <v>3067513.54230271</v>
      </c>
      <c r="K28" s="142" t="n">
        <v>47790.422458838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586.27581806158</v>
      </c>
      <c r="D29" s="142" t="n">
        <v>0</v>
      </c>
      <c r="E29" s="142" t="n">
        <v>5829.28857334991</v>
      </c>
      <c r="F29" s="142" t="n">
        <v>0</v>
      </c>
      <c r="G29" s="142" t="n">
        <v>-1367.52378766386</v>
      </c>
      <c r="H29" s="142" t="n">
        <v>6247.37677345917</v>
      </c>
      <c r="I29" s="142" t="n">
        <v>12295.4173772068</v>
      </c>
      <c r="J29" s="142" t="n">
        <v>0</v>
      </c>
      <c r="K29" s="142" t="n">
        <v>12295.417377206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9978.8420215125</v>
      </c>
      <c r="D30" s="142" t="n">
        <v>0</v>
      </c>
      <c r="E30" s="142" t="n">
        <v>39.3134653747945</v>
      </c>
      <c r="F30" s="142" t="n">
        <v>0</v>
      </c>
      <c r="G30" s="142" t="n">
        <v>-1035.70646711528</v>
      </c>
      <c r="H30" s="142" t="n">
        <v>56639.8585111824</v>
      </c>
      <c r="I30" s="142" t="n">
        <v>65622.3075309544</v>
      </c>
      <c r="J30" s="142" t="n">
        <v>0</v>
      </c>
      <c r="K30" s="142" t="n">
        <v>65622.307530954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888.53134595792</v>
      </c>
      <c r="D31" s="142" t="n">
        <v>0</v>
      </c>
      <c r="E31" s="142" t="n">
        <v>0</v>
      </c>
      <c r="F31" s="142" t="n">
        <v>47.7954071981563</v>
      </c>
      <c r="G31" s="142" t="n">
        <v>-318.636047987708</v>
      </c>
      <c r="H31" s="142" t="n">
        <v>4427.81554376766</v>
      </c>
      <c r="I31" s="142" t="n">
        <v>6045.50624893602</v>
      </c>
      <c r="J31" s="142" t="n">
        <v>0</v>
      </c>
      <c r="K31" s="142" t="n">
        <v>6045.5062489360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748.89230904776</v>
      </c>
      <c r="D32" s="142" t="n">
        <v>0</v>
      </c>
      <c r="E32" s="142" t="n">
        <v>0</v>
      </c>
      <c r="F32" s="142" t="n">
        <v>407.34311800694</v>
      </c>
      <c r="G32" s="142" t="n">
        <v>-365.877052102042</v>
      </c>
      <c r="H32" s="142" t="n">
        <v>8046.04290578179</v>
      </c>
      <c r="I32" s="142" t="n">
        <v>9836.40128073444</v>
      </c>
      <c r="J32" s="142" t="n">
        <v>0</v>
      </c>
      <c r="K32" s="142" t="n">
        <v>9836.40128073444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247.22513448656</v>
      </c>
      <c r="D33" s="142" t="n">
        <v>0</v>
      </c>
      <c r="E33" s="142" t="n">
        <v>0</v>
      </c>
      <c r="F33" s="142" t="n">
        <v>82.7742215238548</v>
      </c>
      <c r="G33" s="142" t="n">
        <v>-547.151633801752</v>
      </c>
      <c r="H33" s="142" t="n">
        <v>3141.21155918493</v>
      </c>
      <c r="I33" s="142" t="n">
        <v>3924.05928139359</v>
      </c>
      <c r="J33" s="142" t="n">
        <v>0</v>
      </c>
      <c r="K33" s="142" t="n">
        <v>3924.0592813935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9743.9210947676</v>
      </c>
      <c r="D34" s="142" t="n">
        <v>0</v>
      </c>
      <c r="E34" s="142" t="n">
        <v>0</v>
      </c>
      <c r="F34" s="142" t="n">
        <v>3066.78118644137</v>
      </c>
      <c r="G34" s="142" t="n">
        <v>-3042.50587361993</v>
      </c>
      <c r="H34" s="142" t="n">
        <v>26727.1194164006</v>
      </c>
      <c r="I34" s="142" t="n">
        <v>46495.3158239897</v>
      </c>
      <c r="J34" s="142" t="n">
        <v>0</v>
      </c>
      <c r="K34" s="142" t="n">
        <v>46495.315823989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59654.9625688303</v>
      </c>
      <c r="G35" s="142" t="n">
        <v>-19619.4817162422</v>
      </c>
      <c r="H35" s="142" t="n">
        <v>552741.167582591</v>
      </c>
      <c r="I35" s="142" t="n">
        <v>592776.64843518</v>
      </c>
      <c r="J35" s="142" t="n">
        <v>0</v>
      </c>
      <c r="K35" s="142" t="n">
        <v>592776.64843518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6961.30645650408</v>
      </c>
      <c r="H36" s="142" t="n">
        <v>99192.8733529913</v>
      </c>
      <c r="I36" s="142" t="n">
        <v>92231.5668964872</v>
      </c>
      <c r="J36" s="142" t="n">
        <v>0</v>
      </c>
      <c r="K36" s="142" t="n">
        <v>92231.566896487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25.017181443598</v>
      </c>
      <c r="G37" s="142" t="n">
        <v>-2894.36353159246</v>
      </c>
      <c r="H37" s="142" t="n">
        <v>6418.23402513884</v>
      </c>
      <c r="I37" s="142" t="n">
        <v>3848.88767498998</v>
      </c>
      <c r="J37" s="142" t="n">
        <v>0</v>
      </c>
      <c r="K37" s="142" t="n">
        <v>3848.8876749899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7161.0715243346</v>
      </c>
      <c r="D38" s="142" t="n">
        <v>0</v>
      </c>
      <c r="E38" s="142" t="n">
        <v>32.2778774752374</v>
      </c>
      <c r="F38" s="142" t="n">
        <v>74282.1553630131</v>
      </c>
      <c r="G38" s="142" t="n">
        <v>-4572.69930899197</v>
      </c>
      <c r="H38" s="142" t="n">
        <v>74513.4801515857</v>
      </c>
      <c r="I38" s="142" t="n">
        <v>161416.285607417</v>
      </c>
      <c r="J38" s="142" t="n">
        <v>0</v>
      </c>
      <c r="K38" s="142" t="n">
        <v>161416.285607417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6768.6836803753</v>
      </c>
      <c r="D39" s="142" t="n">
        <v>0</v>
      </c>
      <c r="E39" s="142" t="n">
        <v>79.0013972783638</v>
      </c>
      <c r="F39" s="142" t="n">
        <v>102118.225494881</v>
      </c>
      <c r="G39" s="142" t="n">
        <v>-1103.47112972682</v>
      </c>
      <c r="H39" s="142" t="n">
        <v>163790.28401541</v>
      </c>
      <c r="I39" s="142" t="n">
        <v>281652.723458218</v>
      </c>
      <c r="J39" s="142" t="n">
        <v>0</v>
      </c>
      <c r="K39" s="142" t="n">
        <v>281652.72345821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247.82168527937</v>
      </c>
      <c r="D40" s="142" t="n">
        <v>0</v>
      </c>
      <c r="E40" s="142" t="n">
        <v>0</v>
      </c>
      <c r="F40" s="142" t="n">
        <v>9009.16248892941</v>
      </c>
      <c r="G40" s="142" t="n">
        <v>-551.966492165163</v>
      </c>
      <c r="H40" s="142" t="n">
        <v>6283.92621849571</v>
      </c>
      <c r="I40" s="142" t="n">
        <v>15988.9439005393</v>
      </c>
      <c r="J40" s="142" t="n">
        <v>0</v>
      </c>
      <c r="K40" s="142" t="n">
        <v>15988.9439005393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099.44453725273</v>
      </c>
      <c r="D41" s="142" t="n">
        <v>0</v>
      </c>
      <c r="E41" s="142" t="n">
        <v>48.2169080325985</v>
      </c>
      <c r="F41" s="142" t="n">
        <v>20445.9780436564</v>
      </c>
      <c r="G41" s="142" t="n">
        <v>-1773.98040803269</v>
      </c>
      <c r="H41" s="142" t="n">
        <v>43176.2321053572</v>
      </c>
      <c r="I41" s="142" t="n">
        <v>63995.8911862663</v>
      </c>
      <c r="J41" s="142" t="n">
        <v>0</v>
      </c>
      <c r="K41" s="142" t="n">
        <v>63995.891186266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6913.27477770915</v>
      </c>
      <c r="D42" s="142" t="n">
        <v>0</v>
      </c>
      <c r="E42" s="142" t="n">
        <v>5.72765101715754</v>
      </c>
      <c r="F42" s="142" t="n">
        <v>15471.8173100968</v>
      </c>
      <c r="G42" s="142" t="n">
        <v>-1771.27607705597</v>
      </c>
      <c r="H42" s="142" t="n">
        <v>21742.16326113</v>
      </c>
      <c r="I42" s="142" t="n">
        <v>42361.7069228971</v>
      </c>
      <c r="J42" s="142" t="n">
        <v>0</v>
      </c>
      <c r="K42" s="142" t="n">
        <v>42361.706922897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923.13019394571</v>
      </c>
      <c r="D43" s="142" t="n">
        <v>0</v>
      </c>
      <c r="E43" s="142" t="n">
        <v>1343.24107896162</v>
      </c>
      <c r="F43" s="142" t="n">
        <v>9031.9070266556</v>
      </c>
      <c r="G43" s="142" t="n">
        <v>-571.021171940886</v>
      </c>
      <c r="H43" s="142" t="n">
        <v>13140.193579143</v>
      </c>
      <c r="I43" s="142" t="n">
        <v>25867.4507067651</v>
      </c>
      <c r="J43" s="142" t="n">
        <v>0</v>
      </c>
      <c r="K43" s="142" t="n">
        <v>25867.450706765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16352.481725857</v>
      </c>
      <c r="D44" s="142" t="n">
        <v>0</v>
      </c>
      <c r="E44" s="142" t="n">
        <v>0</v>
      </c>
      <c r="F44" s="142" t="n">
        <v>54079.9673430797</v>
      </c>
      <c r="G44" s="142" t="n">
        <v>10845.1810270529</v>
      </c>
      <c r="H44" s="142" t="n">
        <v>190174.112368577</v>
      </c>
      <c r="I44" s="142" t="n">
        <v>371451.742464566</v>
      </c>
      <c r="J44" s="142" t="n">
        <v>0</v>
      </c>
      <c r="K44" s="142" t="n">
        <v>371451.742464566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6463.58960615467</v>
      </c>
      <c r="D45" s="142" t="n">
        <v>0</v>
      </c>
      <c r="E45" s="142" t="n">
        <v>1889.00682151703</v>
      </c>
      <c r="F45" s="142" t="n">
        <v>16466.2221128623</v>
      </c>
      <c r="G45" s="142" t="n">
        <v>7237.3996294267</v>
      </c>
      <c r="H45" s="142" t="n">
        <v>35216.890728252</v>
      </c>
      <c r="I45" s="142" t="n">
        <v>67273.1088982127</v>
      </c>
      <c r="J45" s="142" t="n">
        <v>0</v>
      </c>
      <c r="K45" s="142" t="n">
        <v>67273.108898212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3003.2522595645</v>
      </c>
      <c r="D46" s="142" t="n">
        <v>0</v>
      </c>
      <c r="E46" s="142" t="n">
        <v>131.991884179841</v>
      </c>
      <c r="F46" s="142" t="n">
        <v>8159.05387763537</v>
      </c>
      <c r="G46" s="142" t="n">
        <v>-457.083006326487</v>
      </c>
      <c r="H46" s="142" t="n">
        <v>8247.04846708859</v>
      </c>
      <c r="I46" s="142" t="n">
        <v>39084.2634821419</v>
      </c>
      <c r="J46" s="142" t="n">
        <v>0</v>
      </c>
      <c r="K46" s="142" t="n">
        <v>39084.263482141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2576.5604302313</v>
      </c>
      <c r="D48" s="142" t="n">
        <v>0</v>
      </c>
      <c r="E48" s="142" t="n">
        <v>753.589675912846</v>
      </c>
      <c r="F48" s="142" t="n">
        <v>0</v>
      </c>
      <c r="G48" s="142" t="n">
        <v>0</v>
      </c>
      <c r="H48" s="142" t="n">
        <v>2155.83881970004</v>
      </c>
      <c r="I48" s="142" t="n">
        <v>65485.9889258441</v>
      </c>
      <c r="J48" s="142" t="n">
        <v>0</v>
      </c>
      <c r="K48" s="142" t="n">
        <v>65485.9889258441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733.6281320938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733.6281320938</v>
      </c>
      <c r="J49" s="142" t="n">
        <v>0</v>
      </c>
      <c r="K49" s="142" t="n">
        <v>3733.6281320938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668.68458669668</v>
      </c>
      <c r="D50" s="142" t="n">
        <v>0</v>
      </c>
      <c r="E50" s="142" t="n">
        <v>16.5176925441398</v>
      </c>
      <c r="F50" s="142" t="n">
        <v>0</v>
      </c>
      <c r="G50" s="142" t="n">
        <v>0</v>
      </c>
      <c r="H50" s="142" t="n">
        <v>0</v>
      </c>
      <c r="I50" s="142" t="n">
        <v>2685.20227924082</v>
      </c>
      <c r="J50" s="142" t="n">
        <v>0</v>
      </c>
      <c r="K50" s="142" t="n">
        <v>2685.20227924082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64.369243853042</v>
      </c>
      <c r="F51" s="142" t="n">
        <v>234960.63029934</v>
      </c>
      <c r="G51" s="142" t="n">
        <v>0</v>
      </c>
      <c r="H51" s="142" t="n">
        <v>219.47387202844</v>
      </c>
      <c r="I51" s="142" t="n">
        <v>235544.473415222</v>
      </c>
      <c r="J51" s="142" t="n">
        <v>0</v>
      </c>
      <c r="K51" s="142" t="n">
        <v>235544.473415222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006.49501633293</v>
      </c>
      <c r="D52" s="142" t="n">
        <v>0</v>
      </c>
      <c r="E52" s="142" t="n">
        <v>973.604075169827</v>
      </c>
      <c r="F52" s="142" t="n">
        <v>132224.457902164</v>
      </c>
      <c r="G52" s="142" t="n">
        <v>0</v>
      </c>
      <c r="H52" s="142" t="n">
        <v>0</v>
      </c>
      <c r="I52" s="142" t="n">
        <v>139204.556993667</v>
      </c>
      <c r="J52" s="142" t="n">
        <v>0</v>
      </c>
      <c r="K52" s="142" t="n">
        <v>139204.55699366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8250.9061410034</v>
      </c>
      <c r="D53" s="142" t="n">
        <v>0</v>
      </c>
      <c r="E53" s="142" t="n">
        <v>0</v>
      </c>
      <c r="F53" s="142" t="n">
        <v>3593.26688477636</v>
      </c>
      <c r="G53" s="142" t="n">
        <v>0</v>
      </c>
      <c r="H53" s="142" t="n">
        <v>968.553517576877</v>
      </c>
      <c r="I53" s="142" t="n">
        <v>32812.7265433566</v>
      </c>
      <c r="J53" s="142" t="n">
        <v>0</v>
      </c>
      <c r="K53" s="142" t="n">
        <v>32812.7265433566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0865.2403496333</v>
      </c>
      <c r="D54" s="142" t="n">
        <v>0</v>
      </c>
      <c r="E54" s="142" t="n">
        <v>1541.83286223493</v>
      </c>
      <c r="F54" s="142" t="n">
        <v>4590.48753481123</v>
      </c>
      <c r="G54" s="142" t="n">
        <v>0</v>
      </c>
      <c r="H54" s="142" t="n">
        <v>16059.3001877849</v>
      </c>
      <c r="I54" s="142" t="n">
        <v>43056.8609344644</v>
      </c>
      <c r="J54" s="142" t="n">
        <v>0</v>
      </c>
      <c r="K54" s="142" t="n">
        <v>43056.8609344644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96140.8075719322</v>
      </c>
      <c r="D55" s="142" t="n">
        <v>0</v>
      </c>
      <c r="E55" s="142" t="n">
        <v>7032.22487673842</v>
      </c>
      <c r="F55" s="142" t="n">
        <v>1063.99668496742</v>
      </c>
      <c r="G55" s="142" t="n">
        <v>0</v>
      </c>
      <c r="H55" s="142" t="n">
        <v>92.9971395601347</v>
      </c>
      <c r="I55" s="142" t="n">
        <v>104330.026273198</v>
      </c>
      <c r="J55" s="142" t="n">
        <v>0</v>
      </c>
      <c r="K55" s="142" t="n">
        <v>104330.02627319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8596.5275805017</v>
      </c>
      <c r="D56" s="142" t="n">
        <v>0</v>
      </c>
      <c r="E56" s="142" t="n">
        <v>282.288433102073</v>
      </c>
      <c r="F56" s="142" t="n">
        <v>0</v>
      </c>
      <c r="G56" s="142" t="n">
        <v>0</v>
      </c>
      <c r="H56" s="142" t="n">
        <v>1964.04315879503</v>
      </c>
      <c r="I56" s="142" t="n">
        <v>40842.8591723988</v>
      </c>
      <c r="J56" s="142" t="n">
        <v>0</v>
      </c>
      <c r="K56" s="142" t="n">
        <v>40842.8591723988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9122.95226256846</v>
      </c>
      <c r="D57" s="142" t="n">
        <v>0</v>
      </c>
      <c r="E57" s="142" t="n">
        <v>0</v>
      </c>
      <c r="F57" s="142" t="n">
        <v>123.364858913162</v>
      </c>
      <c r="G57" s="142" t="n">
        <v>0</v>
      </c>
      <c r="H57" s="142" t="n">
        <v>1539.64181761231</v>
      </c>
      <c r="I57" s="142" t="n">
        <v>10785.9589390939</v>
      </c>
      <c r="J57" s="142" t="n">
        <v>0</v>
      </c>
      <c r="K57" s="142" t="n">
        <v>10785.958939093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9941.5713269466</v>
      </c>
      <c r="D58" s="142" t="n">
        <v>0</v>
      </c>
      <c r="E58" s="142" t="n">
        <v>527.792023002314</v>
      </c>
      <c r="F58" s="142" t="n">
        <v>6754.37291505978</v>
      </c>
      <c r="G58" s="142" t="n">
        <v>0</v>
      </c>
      <c r="H58" s="142" t="n">
        <v>18211.0997591962</v>
      </c>
      <c r="I58" s="142" t="n">
        <v>65434.836024205</v>
      </c>
      <c r="J58" s="142" t="n">
        <v>0</v>
      </c>
      <c r="K58" s="142" t="n">
        <v>65434.83602420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65.185490310725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730.16423837145</v>
      </c>
      <c r="I59" s="142" t="n">
        <v>7195.34972868217</v>
      </c>
      <c r="J59" s="142" t="n">
        <v>0</v>
      </c>
      <c r="K59" s="142" t="n">
        <v>7195.3497286821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53943.8324526965</v>
      </c>
      <c r="D60" s="142" t="n">
        <v>0</v>
      </c>
      <c r="E60" s="142" t="n">
        <v>172.505260341734</v>
      </c>
      <c r="F60" s="142" t="n">
        <v>0</v>
      </c>
      <c r="G60" s="142" t="n">
        <v>0</v>
      </c>
      <c r="H60" s="142" t="n">
        <v>23151.6434816969</v>
      </c>
      <c r="I60" s="142" t="n">
        <v>77267.9811947351</v>
      </c>
      <c r="J60" s="142" t="n">
        <v>0</v>
      </c>
      <c r="K60" s="142" t="n">
        <v>77267.981194735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8667.12699156655</v>
      </c>
      <c r="D61" s="142" t="n">
        <v>0</v>
      </c>
      <c r="E61" s="142" t="n">
        <v>3215.87415966491</v>
      </c>
      <c r="F61" s="142" t="n">
        <v>0</v>
      </c>
      <c r="G61" s="142" t="n">
        <v>0</v>
      </c>
      <c r="H61" s="142" t="n">
        <v>4748.92101934078</v>
      </c>
      <c r="I61" s="142" t="n">
        <v>16631.9221705722</v>
      </c>
      <c r="J61" s="142" t="n">
        <v>0</v>
      </c>
      <c r="K61" s="142" t="n">
        <v>16631.922170572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5693.24503520039</v>
      </c>
      <c r="D62" s="142" t="n">
        <v>0</v>
      </c>
      <c r="E62" s="142" t="n">
        <v>58.9168779220136</v>
      </c>
      <c r="F62" s="142" t="n">
        <v>0</v>
      </c>
      <c r="G62" s="142" t="n">
        <v>0</v>
      </c>
      <c r="H62" s="142" t="n">
        <v>491.420322667704</v>
      </c>
      <c r="I62" s="142" t="n">
        <v>6243.58223579011</v>
      </c>
      <c r="J62" s="142" t="n">
        <v>0</v>
      </c>
      <c r="K62" s="142" t="n">
        <v>6243.58223579011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430.666229108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96.2850609019669</v>
      </c>
      <c r="I63" s="142" t="n">
        <v>5526.95129000996</v>
      </c>
      <c r="J63" s="142" t="n">
        <v>0</v>
      </c>
      <c r="K63" s="142" t="n">
        <v>5526.95129000996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0012.0360072533</v>
      </c>
      <c r="D64" s="142" t="n">
        <v>0</v>
      </c>
      <c r="E64" s="142" t="n">
        <v>104.930542360962</v>
      </c>
      <c r="F64" s="142" t="n">
        <v>0</v>
      </c>
      <c r="G64" s="142" t="n">
        <v>0</v>
      </c>
      <c r="H64" s="142" t="n">
        <v>757.716259689056</v>
      </c>
      <c r="I64" s="142" t="n">
        <v>10874.6828093034</v>
      </c>
      <c r="J64" s="142" t="n">
        <v>0</v>
      </c>
      <c r="K64" s="142" t="n">
        <v>10874.682809303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8.77191684933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98.1758156460515</v>
      </c>
      <c r="I65" s="142" t="n">
        <v>156.947732495389</v>
      </c>
      <c r="J65" s="142" t="n">
        <v>0</v>
      </c>
      <c r="K65" s="142" t="n">
        <v>156.94773249538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1037.0786625688</v>
      </c>
      <c r="D66" s="142" t="n">
        <v>0</v>
      </c>
      <c r="E66" s="142" t="n">
        <v>732.770988594638</v>
      </c>
      <c r="F66" s="142" t="n">
        <v>977.583114329665</v>
      </c>
      <c r="G66" s="142" t="n">
        <v>0</v>
      </c>
      <c r="H66" s="142" t="n">
        <v>137.513516690812</v>
      </c>
      <c r="I66" s="142" t="n">
        <v>42884.9462821839</v>
      </c>
      <c r="J66" s="142" t="n">
        <v>0</v>
      </c>
      <c r="K66" s="142" t="n">
        <v>42884.946282183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350.87704247357</v>
      </c>
      <c r="D67" s="142" t="n">
        <v>0</v>
      </c>
      <c r="E67" s="142" t="n">
        <v>51.8564581731765</v>
      </c>
      <c r="F67" s="142" t="n">
        <v>0</v>
      </c>
      <c r="G67" s="142" t="n">
        <v>0</v>
      </c>
      <c r="H67" s="142" t="n">
        <v>211.665668895545</v>
      </c>
      <c r="I67" s="142" t="n">
        <v>1614.39916954229</v>
      </c>
      <c r="J67" s="142" t="n">
        <v>0</v>
      </c>
      <c r="K67" s="142" t="n">
        <v>1614.39916954229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48.2929852656045</v>
      </c>
      <c r="D68" s="142" t="n">
        <v>0</v>
      </c>
      <c r="E68" s="142" t="n">
        <v>0</v>
      </c>
      <c r="F68" s="142" t="n">
        <v>6322.96641427037</v>
      </c>
      <c r="G68" s="142" t="n">
        <v>0</v>
      </c>
      <c r="H68" s="142" t="n">
        <v>870.249350644833</v>
      </c>
      <c r="I68" s="142" t="n">
        <v>7241.5087501808</v>
      </c>
      <c r="J68" s="142" t="n">
        <v>0</v>
      </c>
      <c r="K68" s="142" t="n">
        <v>7241.5087501808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325.52221502384</v>
      </c>
      <c r="E69" s="142" t="n">
        <v>3449.62921098095</v>
      </c>
      <c r="F69" s="142" t="n">
        <v>0</v>
      </c>
      <c r="G69" s="142" t="n">
        <v>0</v>
      </c>
      <c r="H69" s="142" t="n">
        <v>1493.18412587084</v>
      </c>
      <c r="I69" s="142" t="n">
        <v>6268.33555187562</v>
      </c>
      <c r="J69" s="142" t="n">
        <v>0</v>
      </c>
      <c r="K69" s="142" t="n">
        <v>6268.3355518756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237.12100808913</v>
      </c>
      <c r="D70" s="142" t="n">
        <v>0</v>
      </c>
      <c r="E70" s="142" t="n">
        <v>311.95500271658</v>
      </c>
      <c r="F70" s="142" t="n">
        <v>7449.81988899545</v>
      </c>
      <c r="G70" s="142" t="n">
        <v>0</v>
      </c>
      <c r="H70" s="142" t="n">
        <v>3496.82224150645</v>
      </c>
      <c r="I70" s="142" t="n">
        <v>14495.7181413076</v>
      </c>
      <c r="J70" s="142" t="n">
        <v>0</v>
      </c>
      <c r="K70" s="142" t="n">
        <v>14495.718141307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277.49740393072</v>
      </c>
      <c r="D71" s="142" t="n">
        <v>0</v>
      </c>
      <c r="E71" s="142" t="n">
        <v>146294.51064291</v>
      </c>
      <c r="F71" s="142" t="n">
        <v>1867.80210090775</v>
      </c>
      <c r="G71" s="142" t="n">
        <v>0</v>
      </c>
      <c r="H71" s="142" t="n">
        <v>477.839632125234</v>
      </c>
      <c r="I71" s="142" t="n">
        <v>152917.649779874</v>
      </c>
      <c r="J71" s="142" t="n">
        <v>0</v>
      </c>
      <c r="K71" s="142" t="n">
        <v>152917.64977987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9028.66417012887</v>
      </c>
      <c r="F72" s="142" t="n">
        <v>0</v>
      </c>
      <c r="G72" s="142" t="n">
        <v>0</v>
      </c>
      <c r="H72" s="142" t="n">
        <v>0</v>
      </c>
      <c r="I72" s="142" t="n">
        <v>9028.66417012887</v>
      </c>
      <c r="J72" s="142" t="n">
        <v>0</v>
      </c>
      <c r="K72" s="142" t="n">
        <v>9028.66417012887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324.22949694203</v>
      </c>
      <c r="D73" s="142" t="n">
        <v>1940.53991211963</v>
      </c>
      <c r="E73" s="142" t="n">
        <v>16961.5681719371</v>
      </c>
      <c r="F73" s="142" t="n">
        <v>0</v>
      </c>
      <c r="G73" s="142" t="n">
        <v>0</v>
      </c>
      <c r="H73" s="142" t="n">
        <v>0</v>
      </c>
      <c r="I73" s="142" t="n">
        <v>21226.3375809987</v>
      </c>
      <c r="J73" s="142" t="n">
        <v>0</v>
      </c>
      <c r="K73" s="142" t="n">
        <v>21226.337580998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2419.1016862721</v>
      </c>
      <c r="D74" s="142" t="n">
        <v>3675.23388219547</v>
      </c>
      <c r="E74" s="142" t="n">
        <v>45192.6617738171</v>
      </c>
      <c r="F74" s="142" t="n">
        <v>0</v>
      </c>
      <c r="G74" s="142" t="n">
        <v>0</v>
      </c>
      <c r="H74" s="142" t="n">
        <v>0</v>
      </c>
      <c r="I74" s="142" t="n">
        <v>61286.9973422847</v>
      </c>
      <c r="J74" s="142" t="n">
        <v>0</v>
      </c>
      <c r="K74" s="142" t="n">
        <v>61286.9973422847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142.34684306741</v>
      </c>
      <c r="D75" s="142" t="n">
        <v>0</v>
      </c>
      <c r="E75" s="142" t="n">
        <v>303.484129837837</v>
      </c>
      <c r="F75" s="142" t="n">
        <v>0</v>
      </c>
      <c r="G75" s="142" t="n">
        <v>0</v>
      </c>
      <c r="H75" s="142" t="n">
        <v>1082.4567479676</v>
      </c>
      <c r="I75" s="142" t="n">
        <v>10528.2877208728</v>
      </c>
      <c r="J75" s="142" t="n">
        <v>0</v>
      </c>
      <c r="K75" s="142" t="n">
        <v>10528.2877208728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601.551684177448</v>
      </c>
      <c r="D76" s="142" t="n">
        <v>3263.85441392351</v>
      </c>
      <c r="E76" s="142" t="n">
        <v>199.946604188748</v>
      </c>
      <c r="F76" s="142" t="n">
        <v>0</v>
      </c>
      <c r="G76" s="142" t="n">
        <v>0</v>
      </c>
      <c r="H76" s="142" t="n">
        <v>0</v>
      </c>
      <c r="I76" s="142" t="n">
        <v>4065.35270228971</v>
      </c>
      <c r="J76" s="142" t="n">
        <v>0</v>
      </c>
      <c r="K76" s="142" t="n">
        <v>4065.3527022897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523.81375175622</v>
      </c>
      <c r="D77" s="142" t="n">
        <v>379.474966907436</v>
      </c>
      <c r="E77" s="142" t="n">
        <v>2649.54394498574</v>
      </c>
      <c r="F77" s="142" t="n">
        <v>546.986418216013</v>
      </c>
      <c r="G77" s="142" t="n">
        <v>0</v>
      </c>
      <c r="H77" s="142" t="n">
        <v>100.205500857754</v>
      </c>
      <c r="I77" s="142" t="n">
        <v>8200.02458272316</v>
      </c>
      <c r="J77" s="142" t="n">
        <v>0</v>
      </c>
      <c r="K77" s="142" t="n">
        <v>8200.02458272316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7126.61439365146</v>
      </c>
      <c r="D78" s="142" t="n">
        <v>0</v>
      </c>
      <c r="E78" s="142" t="n">
        <v>17.3567877375101</v>
      </c>
      <c r="F78" s="142" t="n">
        <v>0</v>
      </c>
      <c r="G78" s="142" t="n">
        <v>0</v>
      </c>
      <c r="H78" s="142" t="n">
        <v>10.7446781232205</v>
      </c>
      <c r="I78" s="142" t="n">
        <v>7154.71585951219</v>
      </c>
      <c r="J78" s="142" t="n">
        <v>0</v>
      </c>
      <c r="K78" s="142" t="n">
        <v>7154.7158595121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730750.6245619</v>
      </c>
      <c r="D81" s="150" t="n">
        <v>10584.6253901699</v>
      </c>
      <c r="E81" s="150" t="n">
        <v>251014.907574195</v>
      </c>
      <c r="F81" s="150" t="n">
        <v>784404.790142428</v>
      </c>
      <c r="G81" s="150" t="n">
        <v>-20623.8470058498</v>
      </c>
      <c r="H81" s="150" t="n">
        <v>1489160.25840939</v>
      </c>
      <c r="I81" s="150" t="n">
        <v>7245291.35907223</v>
      </c>
      <c r="J81" s="150" t="n">
        <v>3794981.93360607</v>
      </c>
      <c r="K81" s="150" t="n">
        <v>3450309.4254661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41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36004.8972758221</v>
      </c>
      <c r="D10" s="142" t="n">
        <v>0</v>
      </c>
      <c r="E10" s="142" t="n">
        <v>39.1471048954285</v>
      </c>
      <c r="F10" s="142" t="n">
        <v>8019.93688957678</v>
      </c>
      <c r="G10" s="142" t="n">
        <v>409.739697905485</v>
      </c>
      <c r="H10" s="142" t="n">
        <v>11955.5258350639</v>
      </c>
      <c r="I10" s="142" t="n">
        <v>56429.2468032636</v>
      </c>
      <c r="J10" s="142" t="n">
        <v>0</v>
      </c>
      <c r="K10" s="142" t="n">
        <v>56429.2468032636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593526.524212479</v>
      </c>
      <c r="D11" s="142" t="n">
        <v>0</v>
      </c>
      <c r="E11" s="142" t="n">
        <v>0</v>
      </c>
      <c r="F11" s="142" t="n">
        <v>0</v>
      </c>
      <c r="G11" s="142" t="n">
        <v>-125.184335001929</v>
      </c>
      <c r="H11" s="142" t="n">
        <v>358.759984456748</v>
      </c>
      <c r="I11" s="142" t="n">
        <v>593760.099861934</v>
      </c>
      <c r="J11" s="142" t="n">
        <v>592532.682723622</v>
      </c>
      <c r="K11" s="142" t="n">
        <v>1227.4171383116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52.318860133753</v>
      </c>
      <c r="D12" s="142" t="n">
        <v>0</v>
      </c>
      <c r="E12" s="142" t="n">
        <v>0</v>
      </c>
      <c r="F12" s="142" t="n">
        <v>0</v>
      </c>
      <c r="G12" s="142" t="n">
        <v>32.5175094667563</v>
      </c>
      <c r="H12" s="142" t="n">
        <v>578.469378934928</v>
      </c>
      <c r="I12" s="142" t="n">
        <v>763.305748535438</v>
      </c>
      <c r="J12" s="142" t="n">
        <v>0</v>
      </c>
      <c r="K12" s="142" t="n">
        <v>763.30574853543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228499.467403407</v>
      </c>
      <c r="D13" s="142" t="n">
        <v>0</v>
      </c>
      <c r="E13" s="142" t="n">
        <v>0</v>
      </c>
      <c r="F13" s="142" t="n">
        <v>0</v>
      </c>
      <c r="G13" s="142" t="n">
        <v>-396.625347688406</v>
      </c>
      <c r="H13" s="142" t="n">
        <v>536.345640624095</v>
      </c>
      <c r="I13" s="142" t="n">
        <v>228639.187696343</v>
      </c>
      <c r="J13" s="142" t="n">
        <v>227190.153045413</v>
      </c>
      <c r="K13" s="142" t="n">
        <v>1449.034650929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4945.3080509239</v>
      </c>
      <c r="D14" s="142" t="n">
        <v>0</v>
      </c>
      <c r="E14" s="142" t="n">
        <v>67.8240909828511</v>
      </c>
      <c r="F14" s="142" t="n">
        <v>113.565919785239</v>
      </c>
      <c r="G14" s="142" t="n">
        <v>2283.93683123647</v>
      </c>
      <c r="H14" s="142" t="n">
        <v>310.728974967946</v>
      </c>
      <c r="I14" s="142" t="n">
        <v>17721.3638678964</v>
      </c>
      <c r="J14" s="142" t="n">
        <v>9287.51701940095</v>
      </c>
      <c r="K14" s="142" t="n">
        <v>8433.8468484954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72.094909589965</v>
      </c>
      <c r="D16" s="142" t="n">
        <v>0</v>
      </c>
      <c r="E16" s="142" t="n">
        <v>0</v>
      </c>
      <c r="F16" s="142" t="n">
        <v>0</v>
      </c>
      <c r="G16" s="142" t="n">
        <v>-178.241156361035</v>
      </c>
      <c r="H16" s="142" t="n">
        <v>2049.7732981519</v>
      </c>
      <c r="I16" s="142" t="n">
        <v>2043.62705138083</v>
      </c>
      <c r="J16" s="142" t="n">
        <v>0</v>
      </c>
      <c r="K16" s="142" t="n">
        <v>2043.6270513808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102945.786327193</v>
      </c>
      <c r="D17" s="142" t="n">
        <v>0</v>
      </c>
      <c r="E17" s="142" t="n">
        <v>422.08132890658</v>
      </c>
      <c r="F17" s="142" t="n">
        <v>0</v>
      </c>
      <c r="G17" s="142" t="n">
        <v>1368.38466417756</v>
      </c>
      <c r="H17" s="142" t="n">
        <v>23860.362667904</v>
      </c>
      <c r="I17" s="142" t="n">
        <v>128596.614988182</v>
      </c>
      <c r="J17" s="142" t="n">
        <v>0</v>
      </c>
      <c r="K17" s="142" t="n">
        <v>128596.61498818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6479.0209197703</v>
      </c>
      <c r="D18" s="142" t="n">
        <v>0</v>
      </c>
      <c r="E18" s="142" t="n">
        <v>129.444930327285</v>
      </c>
      <c r="F18" s="142" t="n">
        <v>0</v>
      </c>
      <c r="G18" s="142" t="n">
        <v>-641.774338780538</v>
      </c>
      <c r="H18" s="142" t="n">
        <v>2230.54053627121</v>
      </c>
      <c r="I18" s="142" t="n">
        <v>18197.2320475883</v>
      </c>
      <c r="J18" s="142" t="n">
        <v>0</v>
      </c>
      <c r="K18" s="142" t="n">
        <v>18197.2320475883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305.46094357051</v>
      </c>
      <c r="D19" s="142" t="n">
        <v>0</v>
      </c>
      <c r="E19" s="142" t="n">
        <v>0</v>
      </c>
      <c r="F19" s="142" t="n">
        <v>0</v>
      </c>
      <c r="G19" s="142" t="n">
        <v>228.969852618014</v>
      </c>
      <c r="H19" s="142" t="n">
        <v>838.726525350769</v>
      </c>
      <c r="I19" s="142" t="n">
        <v>3373.15732153929</v>
      </c>
      <c r="J19" s="142" t="n">
        <v>0</v>
      </c>
      <c r="K19" s="142" t="n">
        <v>3373.157321539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7873.58140423689</v>
      </c>
      <c r="D20" s="142" t="n">
        <v>0</v>
      </c>
      <c r="E20" s="142" t="n">
        <v>145.125721625343</v>
      </c>
      <c r="F20" s="142" t="n">
        <v>337.264000960303</v>
      </c>
      <c r="G20" s="142" t="n">
        <v>-187.02821871435</v>
      </c>
      <c r="H20" s="142" t="n">
        <v>10592.1336544018</v>
      </c>
      <c r="I20" s="142" t="n">
        <v>18761.0765625099</v>
      </c>
      <c r="J20" s="142" t="n">
        <v>0</v>
      </c>
      <c r="K20" s="142" t="n">
        <v>18761.0765625099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6748.985734148</v>
      </c>
      <c r="D21" s="142" t="n">
        <v>0</v>
      </c>
      <c r="E21" s="142" t="n">
        <v>63.8024618212246</v>
      </c>
      <c r="F21" s="142" t="n">
        <v>5.03703645957036</v>
      </c>
      <c r="G21" s="142" t="n">
        <v>-328.246875948668</v>
      </c>
      <c r="H21" s="142" t="n">
        <v>4555.99947768139</v>
      </c>
      <c r="I21" s="142" t="n">
        <v>21045.5778341616</v>
      </c>
      <c r="J21" s="142" t="n">
        <v>0</v>
      </c>
      <c r="K21" s="142" t="n">
        <v>21045.5778341616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012.9106864864</v>
      </c>
      <c r="D22" s="142" t="n">
        <v>0</v>
      </c>
      <c r="E22" s="142" t="n">
        <v>8.99983965257882</v>
      </c>
      <c r="F22" s="142" t="n">
        <v>0</v>
      </c>
      <c r="G22" s="142" t="n">
        <v>-3.59993586103153</v>
      </c>
      <c r="H22" s="142" t="n">
        <v>1875.56658359743</v>
      </c>
      <c r="I22" s="142" t="n">
        <v>6893.87717387538</v>
      </c>
      <c r="J22" s="142" t="n">
        <v>0</v>
      </c>
      <c r="K22" s="142" t="n">
        <v>6893.87717387538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856.924932764242</v>
      </c>
      <c r="D23" s="142" t="n">
        <v>0</v>
      </c>
      <c r="E23" s="142" t="n">
        <v>66.467924379088</v>
      </c>
      <c r="F23" s="142" t="n">
        <v>2686.32672836714</v>
      </c>
      <c r="G23" s="142" t="n">
        <v>202.471523493222</v>
      </c>
      <c r="H23" s="142" t="n">
        <v>2365.23552444355</v>
      </c>
      <c r="I23" s="142" t="n">
        <v>6177.42663344724</v>
      </c>
      <c r="J23" s="142" t="n">
        <v>0</v>
      </c>
      <c r="K23" s="142" t="n">
        <v>6177.42663344724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4.1743549199808</v>
      </c>
      <c r="D24" s="142" t="n">
        <v>0</v>
      </c>
      <c r="E24" s="142" t="n">
        <v>0</v>
      </c>
      <c r="F24" s="142" t="n">
        <v>0</v>
      </c>
      <c r="G24" s="142" t="n">
        <v>-273.226565616178</v>
      </c>
      <c r="H24" s="142" t="n">
        <v>11720.9288387683</v>
      </c>
      <c r="I24" s="142" t="n">
        <v>11491.8766280721</v>
      </c>
      <c r="J24" s="142" t="n">
        <v>0</v>
      </c>
      <c r="K24" s="142" t="n">
        <v>11491.8766280721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214.31329618793</v>
      </c>
      <c r="D25" s="142" t="n">
        <v>0</v>
      </c>
      <c r="E25" s="142" t="n">
        <v>5.49230251224785</v>
      </c>
      <c r="F25" s="142" t="n">
        <v>0</v>
      </c>
      <c r="G25" s="142" t="n">
        <v>84.2153051878004</v>
      </c>
      <c r="H25" s="142" t="n">
        <v>3496.7659327978</v>
      </c>
      <c r="I25" s="142" t="n">
        <v>5800.78683668577</v>
      </c>
      <c r="J25" s="142" t="n">
        <v>0</v>
      </c>
      <c r="K25" s="142" t="n">
        <v>5800.78683668577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772.68375968645</v>
      </c>
      <c r="D26" s="142" t="n">
        <v>0</v>
      </c>
      <c r="E26" s="142" t="n">
        <v>0</v>
      </c>
      <c r="F26" s="142" t="n">
        <v>356.079912607655</v>
      </c>
      <c r="G26" s="142" t="n">
        <v>247.161351104137</v>
      </c>
      <c r="H26" s="142" t="n">
        <v>1295.21687997715</v>
      </c>
      <c r="I26" s="142" t="n">
        <v>7671.14190337539</v>
      </c>
      <c r="J26" s="142" t="n">
        <v>0</v>
      </c>
      <c r="K26" s="142" t="n">
        <v>7671.1419033753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73.914933382445</v>
      </c>
      <c r="D27" s="142" t="n">
        <v>0</v>
      </c>
      <c r="E27" s="142" t="n">
        <v>0</v>
      </c>
      <c r="F27" s="142" t="n">
        <v>0</v>
      </c>
      <c r="G27" s="142" t="n">
        <v>-1004.89638346532</v>
      </c>
      <c r="H27" s="142" t="n">
        <v>1146.37770961003</v>
      </c>
      <c r="I27" s="142" t="n">
        <v>515.396259527154</v>
      </c>
      <c r="J27" s="142" t="n">
        <v>0</v>
      </c>
      <c r="K27" s="142" t="n">
        <v>515.396259527154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821639.62659298</v>
      </c>
      <c r="D28" s="142" t="n">
        <v>0</v>
      </c>
      <c r="E28" s="142" t="n">
        <v>400.809743443341</v>
      </c>
      <c r="F28" s="142" t="n">
        <v>0</v>
      </c>
      <c r="G28" s="142" t="n">
        <v>5296.41446692987</v>
      </c>
      <c r="H28" s="142" t="n">
        <v>9615.34394729893</v>
      </c>
      <c r="I28" s="142" t="n">
        <v>2836952.19475065</v>
      </c>
      <c r="J28" s="142" t="n">
        <v>2793137.14595975</v>
      </c>
      <c r="K28" s="142" t="n">
        <v>43815.048790903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227.727788826</v>
      </c>
      <c r="D29" s="142" t="n">
        <v>0</v>
      </c>
      <c r="E29" s="142" t="n">
        <v>5026.85606715537</v>
      </c>
      <c r="F29" s="142" t="n">
        <v>0</v>
      </c>
      <c r="G29" s="142" t="n">
        <v>809.681967761955</v>
      </c>
      <c r="H29" s="142" t="n">
        <v>7067.48651573919</v>
      </c>
      <c r="I29" s="142" t="n">
        <v>14131.7523394825</v>
      </c>
      <c r="J29" s="142" t="n">
        <v>0</v>
      </c>
      <c r="K29" s="142" t="n">
        <v>14131.752339482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9140.08477973418</v>
      </c>
      <c r="D30" s="142" t="n">
        <v>0</v>
      </c>
      <c r="E30" s="142" t="n">
        <v>36.5498962914249</v>
      </c>
      <c r="F30" s="142" t="n">
        <v>0</v>
      </c>
      <c r="G30" s="142" t="n">
        <v>118.787162947131</v>
      </c>
      <c r="H30" s="142" t="n">
        <v>61916.8296711128</v>
      </c>
      <c r="I30" s="142" t="n">
        <v>71212.2515100855</v>
      </c>
      <c r="J30" s="142" t="n">
        <v>0</v>
      </c>
      <c r="K30" s="142" t="n">
        <v>71212.251510085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971.2301823706</v>
      </c>
      <c r="D31" s="142" t="n">
        <v>0</v>
      </c>
      <c r="E31" s="142" t="n">
        <v>0</v>
      </c>
      <c r="F31" s="142" t="n">
        <v>47.9588129210564</v>
      </c>
      <c r="G31" s="142" t="n">
        <v>60.255944439276</v>
      </c>
      <c r="H31" s="142" t="n">
        <v>5033.21593040728</v>
      </c>
      <c r="I31" s="142" t="n">
        <v>7112.66087013821</v>
      </c>
      <c r="J31" s="142" t="n">
        <v>0</v>
      </c>
      <c r="K31" s="142" t="n">
        <v>7112.6608701382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684.52631462134</v>
      </c>
      <c r="D32" s="142" t="n">
        <v>0</v>
      </c>
      <c r="E32" s="142" t="n">
        <v>0</v>
      </c>
      <c r="F32" s="142" t="n">
        <v>353.533312806258</v>
      </c>
      <c r="G32" s="142" t="n">
        <v>-169.276543843674</v>
      </c>
      <c r="H32" s="142" t="n">
        <v>8382.18496528566</v>
      </c>
      <c r="I32" s="142" t="n">
        <v>10250.9680488696</v>
      </c>
      <c r="J32" s="142" t="n">
        <v>0</v>
      </c>
      <c r="K32" s="142" t="n">
        <v>10250.9680488696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119.06950296417</v>
      </c>
      <c r="D33" s="142" t="n">
        <v>0</v>
      </c>
      <c r="E33" s="142" t="n">
        <v>0</v>
      </c>
      <c r="F33" s="142" t="n">
        <v>76.3915708610269</v>
      </c>
      <c r="G33" s="142" t="n">
        <v>-400.720696271001</v>
      </c>
      <c r="H33" s="142" t="n">
        <v>3327.72404294614</v>
      </c>
      <c r="I33" s="142" t="n">
        <v>4122.46442050033</v>
      </c>
      <c r="J33" s="142" t="n">
        <v>0</v>
      </c>
      <c r="K33" s="142" t="n">
        <v>4122.4644205003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0416.4805521018</v>
      </c>
      <c r="D34" s="142" t="n">
        <v>0</v>
      </c>
      <c r="E34" s="142" t="n">
        <v>0</v>
      </c>
      <c r="F34" s="142" t="n">
        <v>3043.50406878882</v>
      </c>
      <c r="G34" s="142" t="n">
        <v>-1301.89550817879</v>
      </c>
      <c r="H34" s="142" t="n">
        <v>31547.2560558025</v>
      </c>
      <c r="I34" s="142" t="n">
        <v>53705.3451685143</v>
      </c>
      <c r="J34" s="142" t="n">
        <v>0</v>
      </c>
      <c r="K34" s="142" t="n">
        <v>53705.345168514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4881.689306023</v>
      </c>
      <c r="G35" s="142" t="n">
        <v>-32384.0926202762</v>
      </c>
      <c r="H35" s="142" t="n">
        <v>622832.881989705</v>
      </c>
      <c r="I35" s="142" t="n">
        <v>625330.478675451</v>
      </c>
      <c r="J35" s="142" t="n">
        <v>0</v>
      </c>
      <c r="K35" s="142" t="n">
        <v>625330.478675451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686.9347916179</v>
      </c>
      <c r="H36" s="142" t="n">
        <v>109288.466734816</v>
      </c>
      <c r="I36" s="142" t="n">
        <v>107601.531943198</v>
      </c>
      <c r="J36" s="142" t="n">
        <v>0</v>
      </c>
      <c r="K36" s="142" t="n">
        <v>107601.531943198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55.431319685957</v>
      </c>
      <c r="G37" s="142" t="n">
        <v>-1081.10359737812</v>
      </c>
      <c r="H37" s="142" t="n">
        <v>7771.35770855025</v>
      </c>
      <c r="I37" s="142" t="n">
        <v>7045.68543085809</v>
      </c>
      <c r="J37" s="142" t="n">
        <v>0</v>
      </c>
      <c r="K37" s="142" t="n">
        <v>7045.68543085809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6927.0010854936</v>
      </c>
      <c r="D38" s="142" t="n">
        <v>0</v>
      </c>
      <c r="E38" s="142" t="n">
        <v>31.7679094504103</v>
      </c>
      <c r="F38" s="142" t="n">
        <v>72256.1100449582</v>
      </c>
      <c r="G38" s="142" t="n">
        <v>-9938.06100640335</v>
      </c>
      <c r="H38" s="142" t="n">
        <v>78667.933102366</v>
      </c>
      <c r="I38" s="142" t="n">
        <v>157944.751135865</v>
      </c>
      <c r="J38" s="142" t="n">
        <v>0</v>
      </c>
      <c r="K38" s="142" t="n">
        <v>157944.751135865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6736.8464739824</v>
      </c>
      <c r="D39" s="142" t="n">
        <v>0</v>
      </c>
      <c r="E39" s="142" t="n">
        <v>72.0238236749504</v>
      </c>
      <c r="F39" s="142" t="n">
        <v>102502.318990088</v>
      </c>
      <c r="G39" s="142" t="n">
        <v>-7232.18532901571</v>
      </c>
      <c r="H39" s="142" t="n">
        <v>171816.556746784</v>
      </c>
      <c r="I39" s="142" t="n">
        <v>283895.560705514</v>
      </c>
      <c r="J39" s="142" t="n">
        <v>0</v>
      </c>
      <c r="K39" s="142" t="n">
        <v>283895.560705514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332.92318494358</v>
      </c>
      <c r="D40" s="142" t="n">
        <v>0</v>
      </c>
      <c r="E40" s="142" t="n">
        <v>0</v>
      </c>
      <c r="F40" s="142" t="n">
        <v>10003.017250208</v>
      </c>
      <c r="G40" s="142" t="n">
        <v>-166.044145324401</v>
      </c>
      <c r="H40" s="142" t="n">
        <v>7600.70883574401</v>
      </c>
      <c r="I40" s="142" t="n">
        <v>18770.6051255712</v>
      </c>
      <c r="J40" s="142" t="n">
        <v>0</v>
      </c>
      <c r="K40" s="142" t="n">
        <v>18770.6051255712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185.80988843519</v>
      </c>
      <c r="D41" s="142" t="n">
        <v>0</v>
      </c>
      <c r="E41" s="142" t="n">
        <v>46.636018027838</v>
      </c>
      <c r="F41" s="142" t="n">
        <v>19887.2202094363</v>
      </c>
      <c r="G41" s="142" t="n">
        <v>-794.839959430979</v>
      </c>
      <c r="H41" s="142" t="n">
        <v>47745.1441957175</v>
      </c>
      <c r="I41" s="142" t="n">
        <v>69069.9703521859</v>
      </c>
      <c r="J41" s="142" t="n">
        <v>0</v>
      </c>
      <c r="K41" s="142" t="n">
        <v>69069.9703521859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7094.98063056816</v>
      </c>
      <c r="D42" s="142" t="n">
        <v>0</v>
      </c>
      <c r="E42" s="142" t="n">
        <v>4.14668651698899</v>
      </c>
      <c r="F42" s="142" t="n">
        <v>14205.1657783653</v>
      </c>
      <c r="G42" s="142" t="n">
        <v>-2008.37850306167</v>
      </c>
      <c r="H42" s="142" t="n">
        <v>25710.8386341707</v>
      </c>
      <c r="I42" s="142" t="n">
        <v>45006.7532265595</v>
      </c>
      <c r="J42" s="142" t="n">
        <v>0</v>
      </c>
      <c r="K42" s="142" t="n">
        <v>45006.7532265595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871.53547715809</v>
      </c>
      <c r="D43" s="142" t="n">
        <v>0</v>
      </c>
      <c r="E43" s="142" t="n">
        <v>1285.97781348744</v>
      </c>
      <c r="F43" s="142" t="n">
        <v>8664.69695304831</v>
      </c>
      <c r="G43" s="142" t="n">
        <v>4.81639630519637</v>
      </c>
      <c r="H43" s="142" t="n">
        <v>14598.4972010503</v>
      </c>
      <c r="I43" s="142" t="n">
        <v>27425.5238410493</v>
      </c>
      <c r="J43" s="142" t="n">
        <v>0</v>
      </c>
      <c r="K43" s="142" t="n">
        <v>27425.5238410493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19277.860454757</v>
      </c>
      <c r="D44" s="142" t="n">
        <v>0</v>
      </c>
      <c r="E44" s="142" t="n">
        <v>0</v>
      </c>
      <c r="F44" s="142" t="n">
        <v>58558.4589722312</v>
      </c>
      <c r="G44" s="142" t="n">
        <v>-4487.24897403638</v>
      </c>
      <c r="H44" s="142" t="n">
        <v>213109.291530828</v>
      </c>
      <c r="I44" s="142" t="n">
        <v>386458.36198378</v>
      </c>
      <c r="J44" s="142" t="n">
        <v>0</v>
      </c>
      <c r="K44" s="142" t="n">
        <v>386458.36198378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6373.24117931757</v>
      </c>
      <c r="D45" s="142" t="n">
        <v>0</v>
      </c>
      <c r="E45" s="142" t="n">
        <v>1639.53260713673</v>
      </c>
      <c r="F45" s="142" t="n">
        <v>18779.8535945164</v>
      </c>
      <c r="G45" s="142" t="n">
        <v>3086.01908640164</v>
      </c>
      <c r="H45" s="142" t="n">
        <v>42035.1146042021</v>
      </c>
      <c r="I45" s="142" t="n">
        <v>71913.7610715745</v>
      </c>
      <c r="J45" s="142" t="n">
        <v>0</v>
      </c>
      <c r="K45" s="142" t="n">
        <v>71913.761071574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1890.5701001404</v>
      </c>
      <c r="D46" s="142" t="n">
        <v>0</v>
      </c>
      <c r="E46" s="142" t="n">
        <v>117.716301784378</v>
      </c>
      <c r="F46" s="142" t="n">
        <v>7583.96015555392</v>
      </c>
      <c r="G46" s="142" t="n">
        <v>543.12669932198</v>
      </c>
      <c r="H46" s="142" t="n">
        <v>8402.14672835226</v>
      </c>
      <c r="I46" s="142" t="n">
        <v>38537.5199851529</v>
      </c>
      <c r="J46" s="142" t="n">
        <v>0</v>
      </c>
      <c r="K46" s="142" t="n">
        <v>38537.5199851529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0178.2446009781</v>
      </c>
      <c r="D48" s="142" t="n">
        <v>0</v>
      </c>
      <c r="E48" s="142" t="n">
        <v>707.361565220408</v>
      </c>
      <c r="F48" s="142" t="n">
        <v>0</v>
      </c>
      <c r="G48" s="142" t="n">
        <v>0</v>
      </c>
      <c r="H48" s="142" t="n">
        <v>1905.86063642354</v>
      </c>
      <c r="I48" s="142" t="n">
        <v>62791.466802622</v>
      </c>
      <c r="J48" s="142" t="n">
        <v>0</v>
      </c>
      <c r="K48" s="142" t="n">
        <v>62791.466802622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975.906216065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975.9062160655</v>
      </c>
      <c r="J49" s="142" t="n">
        <v>0</v>
      </c>
      <c r="K49" s="142" t="n">
        <v>4975.906216065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556.03201488529</v>
      </c>
      <c r="D50" s="142" t="n">
        <v>0</v>
      </c>
      <c r="E50" s="142" t="n">
        <v>14.8097720114502</v>
      </c>
      <c r="F50" s="142" t="n">
        <v>0</v>
      </c>
      <c r="G50" s="142" t="n">
        <v>0</v>
      </c>
      <c r="H50" s="142" t="n">
        <v>0</v>
      </c>
      <c r="I50" s="142" t="n">
        <v>2570.84178689674</v>
      </c>
      <c r="J50" s="142" t="n">
        <v>0</v>
      </c>
      <c r="K50" s="142" t="n">
        <v>2570.8417868967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53.282858936246</v>
      </c>
      <c r="F51" s="142" t="n">
        <v>241652.183414777</v>
      </c>
      <c r="G51" s="142" t="n">
        <v>0</v>
      </c>
      <c r="H51" s="142" t="n">
        <v>252.664323163264</v>
      </c>
      <c r="I51" s="142" t="n">
        <v>242258.130596876</v>
      </c>
      <c r="J51" s="142" t="n">
        <v>0</v>
      </c>
      <c r="K51" s="142" t="n">
        <v>242258.130596876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157.72969607335</v>
      </c>
      <c r="D52" s="142" t="n">
        <v>0</v>
      </c>
      <c r="E52" s="142" t="n">
        <v>946.942066692995</v>
      </c>
      <c r="F52" s="142" t="n">
        <v>131338.258387749</v>
      </c>
      <c r="G52" s="142" t="n">
        <v>0</v>
      </c>
      <c r="H52" s="142" t="n">
        <v>0</v>
      </c>
      <c r="I52" s="142" t="n">
        <v>138442.930150516</v>
      </c>
      <c r="J52" s="142" t="n">
        <v>0</v>
      </c>
      <c r="K52" s="142" t="n">
        <v>138442.93015051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7757.0344231787</v>
      </c>
      <c r="D53" s="142" t="n">
        <v>0</v>
      </c>
      <c r="E53" s="142" t="n">
        <v>0</v>
      </c>
      <c r="F53" s="142" t="n">
        <v>3664.28279476422</v>
      </c>
      <c r="G53" s="142" t="n">
        <v>0</v>
      </c>
      <c r="H53" s="142" t="n">
        <v>1115.3368325453</v>
      </c>
      <c r="I53" s="142" t="n">
        <v>32536.6540504882</v>
      </c>
      <c r="J53" s="142" t="n">
        <v>0</v>
      </c>
      <c r="K53" s="142" t="n">
        <v>32536.654050488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9495.3534905067</v>
      </c>
      <c r="D54" s="142" t="n">
        <v>0</v>
      </c>
      <c r="E54" s="142" t="n">
        <v>1371.74539828449</v>
      </c>
      <c r="F54" s="142" t="n">
        <v>4514.68639978464</v>
      </c>
      <c r="G54" s="142" t="n">
        <v>0</v>
      </c>
      <c r="H54" s="142" t="n">
        <v>16362.6877354357</v>
      </c>
      <c r="I54" s="142" t="n">
        <v>41744.4730240115</v>
      </c>
      <c r="J54" s="142" t="n">
        <v>0</v>
      </c>
      <c r="K54" s="142" t="n">
        <v>41744.473024011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89630.7787678306</v>
      </c>
      <c r="D55" s="142" t="n">
        <v>0</v>
      </c>
      <c r="E55" s="142" t="n">
        <v>6550.47032279318</v>
      </c>
      <c r="F55" s="142" t="n">
        <v>979.280974087418</v>
      </c>
      <c r="G55" s="142" t="n">
        <v>0</v>
      </c>
      <c r="H55" s="142" t="n">
        <v>107.965516522988</v>
      </c>
      <c r="I55" s="142" t="n">
        <v>97268.4955812341</v>
      </c>
      <c r="J55" s="142" t="n">
        <v>0</v>
      </c>
      <c r="K55" s="142" t="n">
        <v>97268.495581234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7024.3813725359</v>
      </c>
      <c r="D56" s="142" t="n">
        <v>0</v>
      </c>
      <c r="E56" s="142" t="n">
        <v>233.914493455246</v>
      </c>
      <c r="F56" s="142" t="n">
        <v>0</v>
      </c>
      <c r="G56" s="142" t="n">
        <v>0</v>
      </c>
      <c r="H56" s="142" t="n">
        <v>2172.7691328695</v>
      </c>
      <c r="I56" s="142" t="n">
        <v>39431.0649988607</v>
      </c>
      <c r="J56" s="142" t="n">
        <v>0</v>
      </c>
      <c r="K56" s="142" t="n">
        <v>39431.064998860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8762.89122184991</v>
      </c>
      <c r="D57" s="142" t="n">
        <v>0</v>
      </c>
      <c r="E57" s="142" t="n">
        <v>0</v>
      </c>
      <c r="F57" s="142" t="n">
        <v>122.935539627369</v>
      </c>
      <c r="G57" s="142" t="n">
        <v>0</v>
      </c>
      <c r="H57" s="142" t="n">
        <v>1478.6732663591</v>
      </c>
      <c r="I57" s="142" t="n">
        <v>10364.5000278364</v>
      </c>
      <c r="J57" s="142" t="n">
        <v>0</v>
      </c>
      <c r="K57" s="142" t="n">
        <v>10364.5000278364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5130.2509988112</v>
      </c>
      <c r="D58" s="142" t="n">
        <v>0</v>
      </c>
      <c r="E58" s="142" t="n">
        <v>482.097716570798</v>
      </c>
      <c r="F58" s="142" t="n">
        <v>6388.84278307736</v>
      </c>
      <c r="G58" s="142" t="n">
        <v>0</v>
      </c>
      <c r="H58" s="142" t="n">
        <v>16904.8612354065</v>
      </c>
      <c r="I58" s="142" t="n">
        <v>58906.0527338658</v>
      </c>
      <c r="J58" s="142" t="n">
        <v>0</v>
      </c>
      <c r="K58" s="142" t="n">
        <v>58906.0527338658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53.08102774551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685.86312839457</v>
      </c>
      <c r="I59" s="142" t="n">
        <v>7138.94415614009</v>
      </c>
      <c r="J59" s="142" t="n">
        <v>0</v>
      </c>
      <c r="K59" s="142" t="n">
        <v>7138.94415614009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6070.5304951768</v>
      </c>
      <c r="D60" s="142" t="n">
        <v>0</v>
      </c>
      <c r="E60" s="142" t="n">
        <v>142.113246059154</v>
      </c>
      <c r="F60" s="142" t="n">
        <v>0</v>
      </c>
      <c r="G60" s="142" t="n">
        <v>0</v>
      </c>
      <c r="H60" s="142" t="n">
        <v>21071.518574771</v>
      </c>
      <c r="I60" s="142" t="n">
        <v>67284.1623160069</v>
      </c>
      <c r="J60" s="142" t="n">
        <v>0</v>
      </c>
      <c r="K60" s="142" t="n">
        <v>67284.1623160069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7717.59745580687</v>
      </c>
      <c r="D61" s="142" t="n">
        <v>0</v>
      </c>
      <c r="E61" s="142" t="n">
        <v>2803.04748358707</v>
      </c>
      <c r="F61" s="142" t="n">
        <v>0</v>
      </c>
      <c r="G61" s="142" t="n">
        <v>0</v>
      </c>
      <c r="H61" s="142" t="n">
        <v>4649.77426332777</v>
      </c>
      <c r="I61" s="142" t="n">
        <v>15170.4192027217</v>
      </c>
      <c r="J61" s="142" t="n">
        <v>0</v>
      </c>
      <c r="K61" s="142" t="n">
        <v>15170.4192027217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5595.84223874704</v>
      </c>
      <c r="D62" s="142" t="n">
        <v>0</v>
      </c>
      <c r="E62" s="142" t="n">
        <v>51.7517448424221</v>
      </c>
      <c r="F62" s="142" t="n">
        <v>0</v>
      </c>
      <c r="G62" s="142" t="n">
        <v>0</v>
      </c>
      <c r="H62" s="142" t="n">
        <v>500.26686681008</v>
      </c>
      <c r="I62" s="142" t="n">
        <v>6147.86085039954</v>
      </c>
      <c r="J62" s="142" t="n">
        <v>0</v>
      </c>
      <c r="K62" s="142" t="n">
        <v>6147.8608503995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798.3816979448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82.7852553283271</v>
      </c>
      <c r="I63" s="142" t="n">
        <v>5881.16695327322</v>
      </c>
      <c r="J63" s="142" t="n">
        <v>0</v>
      </c>
      <c r="K63" s="142" t="n">
        <v>5881.1669532732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9640.73824920936</v>
      </c>
      <c r="D64" s="142" t="n">
        <v>0</v>
      </c>
      <c r="E64" s="142" t="n">
        <v>94.249306498765</v>
      </c>
      <c r="F64" s="142" t="n">
        <v>0</v>
      </c>
      <c r="G64" s="142" t="n">
        <v>0</v>
      </c>
      <c r="H64" s="142" t="n">
        <v>551.841345824924</v>
      </c>
      <c r="I64" s="142" t="n">
        <v>10286.828901533</v>
      </c>
      <c r="J64" s="142" t="n">
        <v>0</v>
      </c>
      <c r="K64" s="142" t="n">
        <v>10286.82890153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4.844910983044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09.641153836066</v>
      </c>
      <c r="I65" s="142" t="n">
        <v>174.486064819111</v>
      </c>
      <c r="J65" s="142" t="n">
        <v>0</v>
      </c>
      <c r="K65" s="142" t="n">
        <v>174.486064819111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0081.0361220704</v>
      </c>
      <c r="D66" s="142" t="n">
        <v>0</v>
      </c>
      <c r="E66" s="142" t="n">
        <v>680.093879822177</v>
      </c>
      <c r="F66" s="142" t="n">
        <v>818.166630591445</v>
      </c>
      <c r="G66" s="142" t="n">
        <v>0</v>
      </c>
      <c r="H66" s="142" t="n">
        <v>141.267822687895</v>
      </c>
      <c r="I66" s="142" t="n">
        <v>41720.564455172</v>
      </c>
      <c r="J66" s="142" t="n">
        <v>0</v>
      </c>
      <c r="K66" s="142" t="n">
        <v>41720.564455172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179.5200622921</v>
      </c>
      <c r="D67" s="142" t="n">
        <v>0</v>
      </c>
      <c r="E67" s="142" t="n">
        <v>36.8421520667507</v>
      </c>
      <c r="F67" s="142" t="n">
        <v>0</v>
      </c>
      <c r="G67" s="142" t="n">
        <v>0</v>
      </c>
      <c r="H67" s="142" t="n">
        <v>203.060233484184</v>
      </c>
      <c r="I67" s="142" t="n">
        <v>1419.42244784303</v>
      </c>
      <c r="J67" s="142" t="n">
        <v>0</v>
      </c>
      <c r="K67" s="142" t="n">
        <v>1419.42244784303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41.1863787842022</v>
      </c>
      <c r="D68" s="142" t="n">
        <v>0</v>
      </c>
      <c r="E68" s="142" t="n">
        <v>0</v>
      </c>
      <c r="F68" s="142" t="n">
        <v>5786.48232621614</v>
      </c>
      <c r="G68" s="142" t="n">
        <v>0</v>
      </c>
      <c r="H68" s="142" t="n">
        <v>1061.0589861039</v>
      </c>
      <c r="I68" s="142" t="n">
        <v>6888.72769110424</v>
      </c>
      <c r="J68" s="142" t="n">
        <v>0</v>
      </c>
      <c r="K68" s="142" t="n">
        <v>6888.72769110424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260.51595186944</v>
      </c>
      <c r="E69" s="142" t="n">
        <v>3196.71632852173</v>
      </c>
      <c r="F69" s="142" t="n">
        <v>0</v>
      </c>
      <c r="G69" s="142" t="n">
        <v>0</v>
      </c>
      <c r="H69" s="142" t="n">
        <v>2233.78441880705</v>
      </c>
      <c r="I69" s="142" t="n">
        <v>6691.01669919822</v>
      </c>
      <c r="J69" s="142" t="n">
        <v>0</v>
      </c>
      <c r="K69" s="142" t="n">
        <v>6691.0166991982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035.61518029</v>
      </c>
      <c r="D70" s="142" t="n">
        <v>0</v>
      </c>
      <c r="E70" s="142" t="n">
        <v>268.493039411931</v>
      </c>
      <c r="F70" s="142" t="n">
        <v>6915.56375910174</v>
      </c>
      <c r="G70" s="142" t="n">
        <v>0</v>
      </c>
      <c r="H70" s="142" t="n">
        <v>3685.17904558342</v>
      </c>
      <c r="I70" s="142" t="n">
        <v>13904.8510243871</v>
      </c>
      <c r="J70" s="142" t="n">
        <v>0</v>
      </c>
      <c r="K70" s="142" t="n">
        <v>13904.851024387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003.83399832965</v>
      </c>
      <c r="D71" s="142" t="n">
        <v>0</v>
      </c>
      <c r="E71" s="142" t="n">
        <v>144739.365079285</v>
      </c>
      <c r="F71" s="142" t="n">
        <v>1839.77193609472</v>
      </c>
      <c r="G71" s="142" t="n">
        <v>0</v>
      </c>
      <c r="H71" s="142" t="n">
        <v>476.221326969694</v>
      </c>
      <c r="I71" s="142" t="n">
        <v>151059.192340679</v>
      </c>
      <c r="J71" s="142" t="n">
        <v>0</v>
      </c>
      <c r="K71" s="142" t="n">
        <v>151059.19234067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7789.86483770749</v>
      </c>
      <c r="F72" s="142" t="n">
        <v>0</v>
      </c>
      <c r="G72" s="142" t="n">
        <v>0</v>
      </c>
      <c r="H72" s="142" t="n">
        <v>0</v>
      </c>
      <c r="I72" s="142" t="n">
        <v>7789.86483770749</v>
      </c>
      <c r="J72" s="142" t="n">
        <v>0</v>
      </c>
      <c r="K72" s="142" t="n">
        <v>7789.86483770749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313.19409715832</v>
      </c>
      <c r="D73" s="142" t="n">
        <v>1940.78821618428</v>
      </c>
      <c r="E73" s="142" t="n">
        <v>16817.8999099065</v>
      </c>
      <c r="F73" s="142" t="n">
        <v>0</v>
      </c>
      <c r="G73" s="142" t="n">
        <v>0</v>
      </c>
      <c r="H73" s="142" t="n">
        <v>0</v>
      </c>
      <c r="I73" s="142" t="n">
        <v>21071.8822232491</v>
      </c>
      <c r="J73" s="142" t="n">
        <v>0</v>
      </c>
      <c r="K73" s="142" t="n">
        <v>21071.882223249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2038.6772259657</v>
      </c>
      <c r="D74" s="142" t="n">
        <v>3751.08476783698</v>
      </c>
      <c r="E74" s="142" t="n">
        <v>44622.2232892481</v>
      </c>
      <c r="F74" s="142" t="n">
        <v>0</v>
      </c>
      <c r="G74" s="142" t="n">
        <v>0</v>
      </c>
      <c r="H74" s="142" t="n">
        <v>0</v>
      </c>
      <c r="I74" s="142" t="n">
        <v>60411.9852830508</v>
      </c>
      <c r="J74" s="142" t="n">
        <v>0</v>
      </c>
      <c r="K74" s="142" t="n">
        <v>60411.9852830508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107.01685304629</v>
      </c>
      <c r="D75" s="142" t="n">
        <v>0</v>
      </c>
      <c r="E75" s="142" t="n">
        <v>272.533567375649</v>
      </c>
      <c r="F75" s="142" t="n">
        <v>0</v>
      </c>
      <c r="G75" s="142" t="n">
        <v>0</v>
      </c>
      <c r="H75" s="142" t="n">
        <v>1083.10114518323</v>
      </c>
      <c r="I75" s="142" t="n">
        <v>10462.6515656052</v>
      </c>
      <c r="J75" s="142" t="n">
        <v>0</v>
      </c>
      <c r="K75" s="142" t="n">
        <v>10462.6515656052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70.382327893612</v>
      </c>
      <c r="D76" s="142" t="n">
        <v>3179.90607758974</v>
      </c>
      <c r="E76" s="142" t="n">
        <v>177.444991023832</v>
      </c>
      <c r="F76" s="142" t="n">
        <v>0</v>
      </c>
      <c r="G76" s="142" t="n">
        <v>0</v>
      </c>
      <c r="H76" s="142" t="n">
        <v>0</v>
      </c>
      <c r="I76" s="142" t="n">
        <v>3927.73339650719</v>
      </c>
      <c r="J76" s="142" t="n">
        <v>0</v>
      </c>
      <c r="K76" s="142" t="n">
        <v>3927.73339650719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284.90684051398</v>
      </c>
      <c r="D77" s="142" t="n">
        <v>411.435353152406</v>
      </c>
      <c r="E77" s="142" t="n">
        <v>2727.62770454999</v>
      </c>
      <c r="F77" s="142" t="n">
        <v>537.880047748381</v>
      </c>
      <c r="G77" s="142" t="n">
        <v>0</v>
      </c>
      <c r="H77" s="142" t="n">
        <v>101.449813106073</v>
      </c>
      <c r="I77" s="142" t="n">
        <v>8063.29975907083</v>
      </c>
      <c r="J77" s="142" t="n">
        <v>0</v>
      </c>
      <c r="K77" s="142" t="n">
        <v>8063.29975907083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6890.26427730539</v>
      </c>
      <c r="D78" s="142" t="n">
        <v>0</v>
      </c>
      <c r="E78" s="142" t="n">
        <v>15.2111800695756</v>
      </c>
      <c r="F78" s="142" t="n">
        <v>0</v>
      </c>
      <c r="G78" s="142" t="n">
        <v>0</v>
      </c>
      <c r="H78" s="142" t="n">
        <v>12.4091205830748</v>
      </c>
      <c r="I78" s="142" t="n">
        <v>6917.88457795804</v>
      </c>
      <c r="J78" s="142" t="n">
        <v>0</v>
      </c>
      <c r="K78" s="142" t="n">
        <v>6917.8845779580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536373.13443508</v>
      </c>
      <c r="D81" s="150" t="n">
        <v>10543.7303666329</v>
      </c>
      <c r="E81" s="150" t="n">
        <v>244706.504506012</v>
      </c>
      <c r="F81" s="150" t="n">
        <v>767275.855820868</v>
      </c>
      <c r="G81" s="150" t="n">
        <v>-50013.1063729791</v>
      </c>
      <c r="H81" s="150" t="n">
        <v>1639186.47776341</v>
      </c>
      <c r="I81" s="150" t="n">
        <v>7148072.59651902</v>
      </c>
      <c r="J81" s="150" t="n">
        <v>3622147.49874819</v>
      </c>
      <c r="K81" s="150" t="n">
        <v>3525925.09777083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42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4562.9795024378</v>
      </c>
      <c r="D10" s="142" t="n">
        <v>0</v>
      </c>
      <c r="E10" s="142" t="n">
        <v>26.5986639139883</v>
      </c>
      <c r="F10" s="142" t="n">
        <v>5326.82575984139</v>
      </c>
      <c r="G10" s="142" t="n">
        <v>-521.333812714171</v>
      </c>
      <c r="H10" s="142" t="n">
        <v>7355.41719434824</v>
      </c>
      <c r="I10" s="142" t="n">
        <v>36750.4873078272</v>
      </c>
      <c r="J10" s="142" t="n">
        <v>0</v>
      </c>
      <c r="K10" s="142" t="n">
        <v>36750.4873078272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612514.019590439</v>
      </c>
      <c r="D11" s="142" t="n">
        <v>0</v>
      </c>
      <c r="E11" s="142" t="n">
        <v>0</v>
      </c>
      <c r="F11" s="142" t="n">
        <v>0</v>
      </c>
      <c r="G11" s="142" t="n">
        <v>47.2195983842514</v>
      </c>
      <c r="H11" s="142" t="n">
        <v>364.438438811786</v>
      </c>
      <c r="I11" s="142" t="n">
        <v>612925.677627635</v>
      </c>
      <c r="J11" s="142" t="n">
        <v>611800.882578943</v>
      </c>
      <c r="K11" s="142" t="n">
        <v>1124.79504869153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41.827531331386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529.489450303842</v>
      </c>
      <c r="I12" s="142" t="n">
        <v>671.316981635228</v>
      </c>
      <c r="J12" s="142" t="n">
        <v>0</v>
      </c>
      <c r="K12" s="142" t="n">
        <v>671.31698163522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57494.993404801</v>
      </c>
      <c r="D13" s="142" t="n">
        <v>0</v>
      </c>
      <c r="E13" s="142" t="n">
        <v>0</v>
      </c>
      <c r="F13" s="142" t="n">
        <v>0</v>
      </c>
      <c r="G13" s="142" t="n">
        <v>52.2240052937834</v>
      </c>
      <c r="H13" s="142" t="n">
        <v>373.304926729637</v>
      </c>
      <c r="I13" s="142" t="n">
        <v>157920.522336824</v>
      </c>
      <c r="J13" s="142" t="n">
        <v>156510.474193892</v>
      </c>
      <c r="K13" s="142" t="n">
        <v>1410.0481429321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3700.967081773</v>
      </c>
      <c r="D14" s="142" t="n">
        <v>0</v>
      </c>
      <c r="E14" s="142" t="n">
        <v>38.7375316406686</v>
      </c>
      <c r="F14" s="142" t="n">
        <v>63.7294875378742</v>
      </c>
      <c r="G14" s="142" t="n">
        <v>1359.56240080798</v>
      </c>
      <c r="H14" s="142" t="n">
        <v>151.201333178094</v>
      </c>
      <c r="I14" s="142" t="n">
        <v>15314.1978349376</v>
      </c>
      <c r="J14" s="142" t="n">
        <v>9327.37479976198</v>
      </c>
      <c r="K14" s="142" t="n">
        <v>5986.823035175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11.28067664292</v>
      </c>
      <c r="D16" s="142" t="n">
        <v>0</v>
      </c>
      <c r="E16" s="142" t="n">
        <v>0</v>
      </c>
      <c r="F16" s="142" t="n">
        <v>0</v>
      </c>
      <c r="G16" s="142" t="n">
        <v>-97.3705920625554</v>
      </c>
      <c r="H16" s="142" t="n">
        <v>1414.85431731713</v>
      </c>
      <c r="I16" s="142" t="n">
        <v>1428.7644018975</v>
      </c>
      <c r="J16" s="142" t="n">
        <v>0</v>
      </c>
      <c r="K16" s="142" t="n">
        <v>1428.7644018975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82599.8040240455</v>
      </c>
      <c r="D17" s="142" t="n">
        <v>0</v>
      </c>
      <c r="E17" s="142" t="n">
        <v>329.168412466958</v>
      </c>
      <c r="F17" s="142" t="n">
        <v>0</v>
      </c>
      <c r="G17" s="142" t="n">
        <v>-2478.30420690702</v>
      </c>
      <c r="H17" s="142" t="n">
        <v>19896.7993666169</v>
      </c>
      <c r="I17" s="142" t="n">
        <v>100347.467596222</v>
      </c>
      <c r="J17" s="142" t="n">
        <v>0</v>
      </c>
      <c r="K17" s="142" t="n">
        <v>100347.46759622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4286.7939711544</v>
      </c>
      <c r="D18" s="142" t="n">
        <v>0</v>
      </c>
      <c r="E18" s="142" t="n">
        <v>110.659083164841</v>
      </c>
      <c r="F18" s="142" t="n">
        <v>0</v>
      </c>
      <c r="G18" s="142" t="n">
        <v>-902.931029653544</v>
      </c>
      <c r="H18" s="142" t="n">
        <v>2020.11687990284</v>
      </c>
      <c r="I18" s="142" t="n">
        <v>15514.6389045685</v>
      </c>
      <c r="J18" s="142" t="n">
        <v>0</v>
      </c>
      <c r="K18" s="142" t="n">
        <v>15514.6389045685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697.77247369895</v>
      </c>
      <c r="D19" s="142" t="n">
        <v>0</v>
      </c>
      <c r="E19" s="142" t="n">
        <v>0</v>
      </c>
      <c r="F19" s="142" t="n">
        <v>0</v>
      </c>
      <c r="G19" s="142" t="n">
        <v>281.4313721858</v>
      </c>
      <c r="H19" s="142" t="n">
        <v>757.699848192539</v>
      </c>
      <c r="I19" s="142" t="n">
        <v>2736.90369407729</v>
      </c>
      <c r="J19" s="142" t="n">
        <v>0</v>
      </c>
      <c r="K19" s="142" t="n">
        <v>2736.90369407729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6712.99368011184</v>
      </c>
      <c r="D20" s="142" t="n">
        <v>0</v>
      </c>
      <c r="E20" s="142" t="n">
        <v>128.228702887132</v>
      </c>
      <c r="F20" s="142" t="n">
        <v>287.409161643571</v>
      </c>
      <c r="G20" s="142" t="n">
        <v>-365.230719257831</v>
      </c>
      <c r="H20" s="142" t="n">
        <v>9610.96236536102</v>
      </c>
      <c r="I20" s="142" t="n">
        <v>16374.3631907457</v>
      </c>
      <c r="J20" s="142" t="n">
        <v>0</v>
      </c>
      <c r="K20" s="142" t="n">
        <v>16374.363190745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4448.9891211211</v>
      </c>
      <c r="D21" s="142" t="n">
        <v>0</v>
      </c>
      <c r="E21" s="142" t="n">
        <v>55.9524698463876</v>
      </c>
      <c r="F21" s="142" t="n">
        <v>4.4173002510306</v>
      </c>
      <c r="G21" s="142" t="n">
        <v>-736.2167085051</v>
      </c>
      <c r="H21" s="142" t="n">
        <v>4210.42335594067</v>
      </c>
      <c r="I21" s="142" t="n">
        <v>17983.5655386541</v>
      </c>
      <c r="J21" s="142" t="n">
        <v>0</v>
      </c>
      <c r="K21" s="142" t="n">
        <v>17983.5655386541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466.62812257388</v>
      </c>
      <c r="D22" s="142" t="n">
        <v>0</v>
      </c>
      <c r="E22" s="142" t="n">
        <v>8.10052252915103</v>
      </c>
      <c r="F22" s="142" t="n">
        <v>0</v>
      </c>
      <c r="G22" s="142" t="n">
        <v>-291.618811049437</v>
      </c>
      <c r="H22" s="142" t="n">
        <v>1752.95307530828</v>
      </c>
      <c r="I22" s="142" t="n">
        <v>5936.06290936188</v>
      </c>
      <c r="J22" s="142" t="n">
        <v>0</v>
      </c>
      <c r="K22" s="142" t="n">
        <v>5936.06290936188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785.38035277288</v>
      </c>
      <c r="D23" s="142" t="n">
        <v>0</v>
      </c>
      <c r="E23" s="142" t="n">
        <v>60.4138732902216</v>
      </c>
      <c r="F23" s="142" t="n">
        <v>2476.02483812893</v>
      </c>
      <c r="G23" s="142" t="n">
        <v>-583.371463958702</v>
      </c>
      <c r="H23" s="142" t="n">
        <v>2449.59376856445</v>
      </c>
      <c r="I23" s="142" t="n">
        <v>5188.04136879778</v>
      </c>
      <c r="J23" s="142" t="n">
        <v>0</v>
      </c>
      <c r="K23" s="142" t="n">
        <v>5188.04136879778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7.98960194326</v>
      </c>
      <c r="D24" s="142" t="n">
        <v>0</v>
      </c>
      <c r="E24" s="142" t="n">
        <v>0</v>
      </c>
      <c r="F24" s="142" t="n">
        <v>0</v>
      </c>
      <c r="G24" s="142" t="n">
        <v>-194.018324210221</v>
      </c>
      <c r="H24" s="142" t="n">
        <v>10133.7263183646</v>
      </c>
      <c r="I24" s="142" t="n">
        <v>9977.69759609764</v>
      </c>
      <c r="J24" s="142" t="n">
        <v>0</v>
      </c>
      <c r="K24" s="142" t="n">
        <v>9977.69759609765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009.77352468457</v>
      </c>
      <c r="D25" s="142" t="n">
        <v>0</v>
      </c>
      <c r="E25" s="142" t="n">
        <v>4.76437816993577</v>
      </c>
      <c r="F25" s="142" t="n">
        <v>0</v>
      </c>
      <c r="G25" s="142" t="n">
        <v>-4.76437816993577</v>
      </c>
      <c r="H25" s="142" t="n">
        <v>3164.34116786567</v>
      </c>
      <c r="I25" s="142" t="n">
        <v>5174.11469255025</v>
      </c>
      <c r="J25" s="142" t="n">
        <v>0</v>
      </c>
      <c r="K25" s="142" t="n">
        <v>5174.11469255025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368.07072856269</v>
      </c>
      <c r="D26" s="142" t="n">
        <v>0</v>
      </c>
      <c r="E26" s="142" t="n">
        <v>0</v>
      </c>
      <c r="F26" s="142" t="n">
        <v>349.610247689122</v>
      </c>
      <c r="G26" s="142" t="n">
        <v>210.694633438797</v>
      </c>
      <c r="H26" s="142" t="n">
        <v>1298.09320771191</v>
      </c>
      <c r="I26" s="142" t="n">
        <v>7226.46881740252</v>
      </c>
      <c r="J26" s="142" t="n">
        <v>0</v>
      </c>
      <c r="K26" s="142" t="n">
        <v>7226.4688174025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18.650649135625</v>
      </c>
      <c r="D27" s="142" t="n">
        <v>0</v>
      </c>
      <c r="E27" s="142" t="n">
        <v>0</v>
      </c>
      <c r="F27" s="142" t="n">
        <v>0</v>
      </c>
      <c r="G27" s="142" t="n">
        <v>-663.122988804654</v>
      </c>
      <c r="H27" s="142" t="n">
        <v>1066.93027693342</v>
      </c>
      <c r="I27" s="142" t="n">
        <v>722.457937264391</v>
      </c>
      <c r="J27" s="142" t="n">
        <v>0</v>
      </c>
      <c r="K27" s="142" t="n">
        <v>722.45793726439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592145.77390414</v>
      </c>
      <c r="D28" s="142" t="n">
        <v>0</v>
      </c>
      <c r="E28" s="142" t="n">
        <v>361.477373402109</v>
      </c>
      <c r="F28" s="142" t="n">
        <v>0</v>
      </c>
      <c r="G28" s="142" t="n">
        <v>-3012.31144501757</v>
      </c>
      <c r="H28" s="142" t="n">
        <v>9179.33451245354</v>
      </c>
      <c r="I28" s="142" t="n">
        <v>2598674.27434497</v>
      </c>
      <c r="J28" s="142" t="n">
        <v>2557608.25395453</v>
      </c>
      <c r="K28" s="142" t="n">
        <v>41066.020390439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050.8614287375</v>
      </c>
      <c r="D29" s="142" t="n">
        <v>0</v>
      </c>
      <c r="E29" s="142" t="n">
        <v>4065.21919817805</v>
      </c>
      <c r="F29" s="142" t="n">
        <v>0</v>
      </c>
      <c r="G29" s="142" t="n">
        <v>2413.29902232978</v>
      </c>
      <c r="H29" s="142" t="n">
        <v>6487.58225439451</v>
      </c>
      <c r="I29" s="142" t="n">
        <v>14016.9619036398</v>
      </c>
      <c r="J29" s="142" t="n">
        <v>0</v>
      </c>
      <c r="K29" s="142" t="n">
        <v>14016.961903639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7919.6677254184</v>
      </c>
      <c r="D30" s="142" t="n">
        <v>0</v>
      </c>
      <c r="E30" s="142" t="n">
        <v>30.734677243481</v>
      </c>
      <c r="F30" s="142" t="n">
        <v>0</v>
      </c>
      <c r="G30" s="142" t="n">
        <v>-396.257803032023</v>
      </c>
      <c r="H30" s="142" t="n">
        <v>54358.6673732737</v>
      </c>
      <c r="I30" s="142" t="n">
        <v>61912.8119729036</v>
      </c>
      <c r="J30" s="142" t="n">
        <v>0</v>
      </c>
      <c r="K30" s="142" t="n">
        <v>61912.8119729036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698.86869879208</v>
      </c>
      <c r="D31" s="142" t="n">
        <v>0</v>
      </c>
      <c r="E31" s="142" t="n">
        <v>0</v>
      </c>
      <c r="F31" s="142" t="n">
        <v>42.0772433137357</v>
      </c>
      <c r="G31" s="142" t="n">
        <v>54.7004163078563</v>
      </c>
      <c r="H31" s="142" t="n">
        <v>4641.11993750504</v>
      </c>
      <c r="I31" s="142" t="n">
        <v>6436.76629591871</v>
      </c>
      <c r="J31" s="142" t="n">
        <v>0</v>
      </c>
      <c r="K31" s="142" t="n">
        <v>6436.7662959187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437.9382795284</v>
      </c>
      <c r="D32" s="142" t="n">
        <v>0</v>
      </c>
      <c r="E32" s="142" t="n">
        <v>0</v>
      </c>
      <c r="F32" s="142" t="n">
        <v>308.038898220528</v>
      </c>
      <c r="G32" s="142" t="n">
        <v>43.8240906746731</v>
      </c>
      <c r="H32" s="142" t="n">
        <v>7665.40507757434</v>
      </c>
      <c r="I32" s="142" t="n">
        <v>9455.20634599795</v>
      </c>
      <c r="J32" s="142" t="n">
        <v>0</v>
      </c>
      <c r="K32" s="142" t="n">
        <v>9455.2063459979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921.428911482829</v>
      </c>
      <c r="D33" s="142" t="n">
        <v>0</v>
      </c>
      <c r="E33" s="142" t="n">
        <v>0</v>
      </c>
      <c r="F33" s="142" t="n">
        <v>66.7866164342591</v>
      </c>
      <c r="G33" s="142" t="n">
        <v>-189.040083805445</v>
      </c>
      <c r="H33" s="142" t="n">
        <v>2956.72274790313</v>
      </c>
      <c r="I33" s="142" t="n">
        <v>3755.89819201478</v>
      </c>
      <c r="J33" s="142" t="n">
        <v>0</v>
      </c>
      <c r="K33" s="142" t="n">
        <v>3755.89819201478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7417.9538831006</v>
      </c>
      <c r="D34" s="142" t="n">
        <v>0</v>
      </c>
      <c r="E34" s="142" t="n">
        <v>0</v>
      </c>
      <c r="F34" s="142" t="n">
        <v>2568.27095404483</v>
      </c>
      <c r="G34" s="142" t="n">
        <v>-3210.33869255604</v>
      </c>
      <c r="H34" s="142" t="n">
        <v>28713.8665385361</v>
      </c>
      <c r="I34" s="142" t="n">
        <v>45489.7526831255</v>
      </c>
      <c r="J34" s="142" t="n">
        <v>0</v>
      </c>
      <c r="K34" s="142" t="n">
        <v>45489.7526831255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6037.4518725285</v>
      </c>
      <c r="G35" s="142" t="n">
        <v>22774.4455793896</v>
      </c>
      <c r="H35" s="142" t="n">
        <v>565189.582621189</v>
      </c>
      <c r="I35" s="142" t="n">
        <v>634001.480073107</v>
      </c>
      <c r="J35" s="142" t="n">
        <v>0</v>
      </c>
      <c r="K35" s="142" t="n">
        <v>634001.480073107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2612.77995862934</v>
      </c>
      <c r="H36" s="142" t="n">
        <v>112657.595246751</v>
      </c>
      <c r="I36" s="142" t="n">
        <v>115270.375205381</v>
      </c>
      <c r="J36" s="142" t="n">
        <v>0</v>
      </c>
      <c r="K36" s="142" t="n">
        <v>115270.37520538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96.550307830296</v>
      </c>
      <c r="G37" s="142" t="n">
        <v>1045.73003287525</v>
      </c>
      <c r="H37" s="142" t="n">
        <v>6702.03695696468</v>
      </c>
      <c r="I37" s="142" t="n">
        <v>8044.31729767023</v>
      </c>
      <c r="J37" s="142" t="n">
        <v>0</v>
      </c>
      <c r="K37" s="142" t="n">
        <v>8044.31729767023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4492.5663802234</v>
      </c>
      <c r="D38" s="142" t="n">
        <v>0</v>
      </c>
      <c r="E38" s="142" t="n">
        <v>22.7013884401996</v>
      </c>
      <c r="F38" s="142" t="n">
        <v>64789.7626083296</v>
      </c>
      <c r="G38" s="142" t="n">
        <v>1920.53746204088</v>
      </c>
      <c r="H38" s="142" t="n">
        <v>71650.1221949579</v>
      </c>
      <c r="I38" s="142" t="n">
        <v>152875.690033992</v>
      </c>
      <c r="J38" s="142" t="n">
        <v>0</v>
      </c>
      <c r="K38" s="142" t="n">
        <v>152875.69003399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4488.6171508073</v>
      </c>
      <c r="D39" s="142" t="n">
        <v>0</v>
      </c>
      <c r="E39" s="142" t="n">
        <v>63.3797775625866</v>
      </c>
      <c r="F39" s="142" t="n">
        <v>96130.2212884271</v>
      </c>
      <c r="G39" s="142" t="n">
        <v>124.646895873087</v>
      </c>
      <c r="H39" s="142" t="n">
        <v>153372.723723703</v>
      </c>
      <c r="I39" s="142" t="n">
        <v>264179.588836373</v>
      </c>
      <c r="J39" s="142" t="n">
        <v>0</v>
      </c>
      <c r="K39" s="142" t="n">
        <v>264179.588836373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189.94973879675</v>
      </c>
      <c r="D40" s="142" t="n">
        <v>0</v>
      </c>
      <c r="E40" s="142" t="n">
        <v>0</v>
      </c>
      <c r="F40" s="142" t="n">
        <v>9628.81165342042</v>
      </c>
      <c r="G40" s="142" t="n">
        <v>612.677096980073</v>
      </c>
      <c r="H40" s="142" t="n">
        <v>7316.12063308623</v>
      </c>
      <c r="I40" s="142" t="n">
        <v>18747.5591222835</v>
      </c>
      <c r="J40" s="142" t="n">
        <v>0</v>
      </c>
      <c r="K40" s="142" t="n">
        <v>18747.5591222835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013.9976021775</v>
      </c>
      <c r="D41" s="142" t="n">
        <v>0</v>
      </c>
      <c r="E41" s="142" t="n">
        <v>42.2260208296104</v>
      </c>
      <c r="F41" s="142" t="n">
        <v>19012.7248570194</v>
      </c>
      <c r="G41" s="142" t="n">
        <v>2278.36921084985</v>
      </c>
      <c r="H41" s="142" t="n">
        <v>45014.7741183138</v>
      </c>
      <c r="I41" s="142" t="n">
        <v>68362.0918091901</v>
      </c>
      <c r="J41" s="142" t="n">
        <v>0</v>
      </c>
      <c r="K41" s="142" t="n">
        <v>68362.091809190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6694.21182870905</v>
      </c>
      <c r="D42" s="142" t="n">
        <v>0</v>
      </c>
      <c r="E42" s="142" t="n">
        <v>2.35794710415958</v>
      </c>
      <c r="F42" s="142" t="n">
        <v>12547.8155147852</v>
      </c>
      <c r="G42" s="142" t="n">
        <v>-916.062449965997</v>
      </c>
      <c r="H42" s="142" t="n">
        <v>23277.6538122634</v>
      </c>
      <c r="I42" s="142" t="n">
        <v>41605.9766528958</v>
      </c>
      <c r="J42" s="142" t="n">
        <v>0</v>
      </c>
      <c r="K42" s="142" t="n">
        <v>41605.9766528958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559.73927378527</v>
      </c>
      <c r="D43" s="142" t="n">
        <v>0</v>
      </c>
      <c r="E43" s="142" t="n">
        <v>1152.05539515167</v>
      </c>
      <c r="F43" s="142" t="n">
        <v>8334.69761514901</v>
      </c>
      <c r="G43" s="142" t="n">
        <v>43.1804870746503</v>
      </c>
      <c r="H43" s="142" t="n">
        <v>14087.2021032339</v>
      </c>
      <c r="I43" s="142" t="n">
        <v>26176.8748743945</v>
      </c>
      <c r="J43" s="142" t="n">
        <v>0</v>
      </c>
      <c r="K43" s="142" t="n">
        <v>26176.874874394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11505.152759976</v>
      </c>
      <c r="D44" s="142" t="n">
        <v>0</v>
      </c>
      <c r="E44" s="142" t="n">
        <v>0</v>
      </c>
      <c r="F44" s="142" t="n">
        <v>55315.7551493942</v>
      </c>
      <c r="G44" s="142" t="n">
        <v>6563.5190032826</v>
      </c>
      <c r="H44" s="142" t="n">
        <v>213330.546170781</v>
      </c>
      <c r="I44" s="142" t="n">
        <v>386714.973083434</v>
      </c>
      <c r="J44" s="142" t="n">
        <v>0</v>
      </c>
      <c r="K44" s="142" t="n">
        <v>386714.97308343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4822.53058746709</v>
      </c>
      <c r="D45" s="142" t="n">
        <v>0</v>
      </c>
      <c r="E45" s="142" t="n">
        <v>1260.43413081526</v>
      </c>
      <c r="F45" s="142" t="n">
        <v>13883.042600284</v>
      </c>
      <c r="G45" s="142" t="n">
        <v>1503.99628169744</v>
      </c>
      <c r="H45" s="142" t="n">
        <v>38154.0109356929</v>
      </c>
      <c r="I45" s="142" t="n">
        <v>59624.0145359567</v>
      </c>
      <c r="J45" s="142" t="n">
        <v>0</v>
      </c>
      <c r="K45" s="142" t="n">
        <v>59624.014535956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9144.056578918</v>
      </c>
      <c r="D46" s="142" t="n">
        <v>0</v>
      </c>
      <c r="E46" s="142" t="n">
        <v>102.250117105802</v>
      </c>
      <c r="F46" s="142" t="n">
        <v>6833.54743033827</v>
      </c>
      <c r="G46" s="142" t="n">
        <v>748.146896447405</v>
      </c>
      <c r="H46" s="142" t="n">
        <v>7638.38746102256</v>
      </c>
      <c r="I46" s="142" t="n">
        <v>34466.3884838321</v>
      </c>
      <c r="J46" s="142" t="n">
        <v>0</v>
      </c>
      <c r="K46" s="142" t="n">
        <v>34466.3884838321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56764.4257150055</v>
      </c>
      <c r="D48" s="142" t="n">
        <v>0</v>
      </c>
      <c r="E48" s="142" t="n">
        <v>681.196497301004</v>
      </c>
      <c r="F48" s="142" t="n">
        <v>0</v>
      </c>
      <c r="G48" s="142" t="n">
        <v>0</v>
      </c>
      <c r="H48" s="142" t="n">
        <v>2043.58949190301</v>
      </c>
      <c r="I48" s="142" t="n">
        <v>59489.2117042096</v>
      </c>
      <c r="J48" s="142" t="n">
        <v>0</v>
      </c>
      <c r="K48" s="142" t="n">
        <v>59489.2117042096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872.5686428121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872.5686428121</v>
      </c>
      <c r="J49" s="142" t="n">
        <v>0</v>
      </c>
      <c r="K49" s="142" t="n">
        <v>4872.568642812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397.08975292554</v>
      </c>
      <c r="D50" s="142" t="n">
        <v>0</v>
      </c>
      <c r="E50" s="142" t="n">
        <v>13.669252090296</v>
      </c>
      <c r="F50" s="142" t="n">
        <v>0</v>
      </c>
      <c r="G50" s="142" t="n">
        <v>0</v>
      </c>
      <c r="H50" s="142" t="n">
        <v>0</v>
      </c>
      <c r="I50" s="142" t="n">
        <v>2410.75900501583</v>
      </c>
      <c r="J50" s="142" t="n">
        <v>0</v>
      </c>
      <c r="K50" s="142" t="n">
        <v>2410.75900501583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91.70404395487</v>
      </c>
      <c r="F51" s="142" t="n">
        <v>186880.829898913</v>
      </c>
      <c r="G51" s="142" t="n">
        <v>0</v>
      </c>
      <c r="H51" s="142" t="n">
        <v>195.677246876559</v>
      </c>
      <c r="I51" s="142" t="n">
        <v>187368.211189745</v>
      </c>
      <c r="J51" s="142" t="n">
        <v>0</v>
      </c>
      <c r="K51" s="142" t="n">
        <v>187368.21118974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962.18459735372</v>
      </c>
      <c r="D52" s="142" t="n">
        <v>0</v>
      </c>
      <c r="E52" s="142" t="n">
        <v>808.92417548577</v>
      </c>
      <c r="F52" s="142" t="n">
        <v>111088.338494841</v>
      </c>
      <c r="G52" s="142" t="n">
        <v>0</v>
      </c>
      <c r="H52" s="142" t="n">
        <v>0</v>
      </c>
      <c r="I52" s="142" t="n">
        <v>116859.44726768</v>
      </c>
      <c r="J52" s="142" t="n">
        <v>0</v>
      </c>
      <c r="K52" s="142" t="n">
        <v>116859.4472676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4492.8136201328</v>
      </c>
      <c r="D53" s="142" t="n">
        <v>0</v>
      </c>
      <c r="E53" s="142" t="n">
        <v>0</v>
      </c>
      <c r="F53" s="142" t="n">
        <v>3614.74159773932</v>
      </c>
      <c r="G53" s="142" t="n">
        <v>0</v>
      </c>
      <c r="H53" s="142" t="n">
        <v>1049.46656297605</v>
      </c>
      <c r="I53" s="142" t="n">
        <v>29157.0217808482</v>
      </c>
      <c r="J53" s="142" t="n">
        <v>0</v>
      </c>
      <c r="K53" s="142" t="n">
        <v>29157.021780848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7671.9147090929</v>
      </c>
      <c r="D54" s="142" t="n">
        <v>0</v>
      </c>
      <c r="E54" s="142" t="n">
        <v>1187.69720948335</v>
      </c>
      <c r="F54" s="142" t="n">
        <v>4288.01367698211</v>
      </c>
      <c r="G54" s="142" t="n">
        <v>0</v>
      </c>
      <c r="H54" s="142" t="n">
        <v>15100.3257907528</v>
      </c>
      <c r="I54" s="142" t="n">
        <v>38247.9513863111</v>
      </c>
      <c r="J54" s="142" t="n">
        <v>0</v>
      </c>
      <c r="K54" s="142" t="n">
        <v>38247.9513863111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81352.1113639473</v>
      </c>
      <c r="D55" s="142" t="n">
        <v>0</v>
      </c>
      <c r="E55" s="142" t="n">
        <v>5928.5487451436</v>
      </c>
      <c r="F55" s="142" t="n">
        <v>1006.89076227134</v>
      </c>
      <c r="G55" s="142" t="n">
        <v>0</v>
      </c>
      <c r="H55" s="142" t="n">
        <v>80.46102431892</v>
      </c>
      <c r="I55" s="142" t="n">
        <v>88368.0118956811</v>
      </c>
      <c r="J55" s="142" t="n">
        <v>0</v>
      </c>
      <c r="K55" s="142" t="n">
        <v>88368.011895681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0800.9699633326</v>
      </c>
      <c r="D56" s="142" t="n">
        <v>0</v>
      </c>
      <c r="E56" s="142" t="n">
        <v>197.353024762803</v>
      </c>
      <c r="F56" s="142" t="n">
        <v>0</v>
      </c>
      <c r="G56" s="142" t="n">
        <v>0</v>
      </c>
      <c r="H56" s="142" t="n">
        <v>1854.70148976028</v>
      </c>
      <c r="I56" s="142" t="n">
        <v>32853.0244778557</v>
      </c>
      <c r="J56" s="142" t="n">
        <v>0</v>
      </c>
      <c r="K56" s="142" t="n">
        <v>32853.024477855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7201.17140719298</v>
      </c>
      <c r="D57" s="142" t="n">
        <v>0</v>
      </c>
      <c r="E57" s="142" t="n">
        <v>0</v>
      </c>
      <c r="F57" s="142" t="n">
        <v>124.001691598031</v>
      </c>
      <c r="G57" s="142" t="n">
        <v>0</v>
      </c>
      <c r="H57" s="142" t="n">
        <v>1389.2222034316</v>
      </c>
      <c r="I57" s="142" t="n">
        <v>8714.39530222261</v>
      </c>
      <c r="J57" s="142" t="n">
        <v>0</v>
      </c>
      <c r="K57" s="142" t="n">
        <v>8714.39530222261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1039.2287975954</v>
      </c>
      <c r="D58" s="142" t="n">
        <v>0</v>
      </c>
      <c r="E58" s="142" t="n">
        <v>447.762932925322</v>
      </c>
      <c r="F58" s="142" t="n">
        <v>6448.16409313977</v>
      </c>
      <c r="G58" s="142" t="n">
        <v>0</v>
      </c>
      <c r="H58" s="142" t="n">
        <v>16319.7308633288</v>
      </c>
      <c r="I58" s="142" t="n">
        <v>54254.8866869894</v>
      </c>
      <c r="J58" s="142" t="n">
        <v>0</v>
      </c>
      <c r="K58" s="142" t="n">
        <v>54254.8866869894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65.129539215818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243.07131535762</v>
      </c>
      <c r="I59" s="142" t="n">
        <v>6608.20085457344</v>
      </c>
      <c r="J59" s="142" t="n">
        <v>0</v>
      </c>
      <c r="K59" s="142" t="n">
        <v>6608.2008545734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3092.001923194</v>
      </c>
      <c r="D60" s="142" t="n">
        <v>0</v>
      </c>
      <c r="E60" s="142" t="n">
        <v>127.388342154027</v>
      </c>
      <c r="F60" s="142" t="n">
        <v>0</v>
      </c>
      <c r="G60" s="142" t="n">
        <v>0</v>
      </c>
      <c r="H60" s="142" t="n">
        <v>20839.574700561</v>
      </c>
      <c r="I60" s="142" t="n">
        <v>64058.964965909</v>
      </c>
      <c r="J60" s="142" t="n">
        <v>0</v>
      </c>
      <c r="K60" s="142" t="n">
        <v>64058.964965909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6949.92249414764</v>
      </c>
      <c r="D61" s="142" t="n">
        <v>0</v>
      </c>
      <c r="E61" s="142" t="n">
        <v>2480.21855529084</v>
      </c>
      <c r="F61" s="142" t="n">
        <v>0</v>
      </c>
      <c r="G61" s="142" t="n">
        <v>0</v>
      </c>
      <c r="H61" s="142" t="n">
        <v>4454.95244070876</v>
      </c>
      <c r="I61" s="142" t="n">
        <v>13885.0934901472</v>
      </c>
      <c r="J61" s="142" t="n">
        <v>0</v>
      </c>
      <c r="K61" s="142" t="n">
        <v>13885.093490147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5404.133027762</v>
      </c>
      <c r="D62" s="142" t="n">
        <v>0</v>
      </c>
      <c r="E62" s="142" t="n">
        <v>47.5347401570415</v>
      </c>
      <c r="F62" s="142" t="n">
        <v>0</v>
      </c>
      <c r="G62" s="142" t="n">
        <v>0</v>
      </c>
      <c r="H62" s="142" t="n">
        <v>426.940464346272</v>
      </c>
      <c r="I62" s="142" t="n">
        <v>5878.60823226532</v>
      </c>
      <c r="J62" s="142" t="n">
        <v>0</v>
      </c>
      <c r="K62" s="142" t="n">
        <v>5878.6082322653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859.2097567246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89.9891645572711</v>
      </c>
      <c r="I63" s="142" t="n">
        <v>5949.19892128196</v>
      </c>
      <c r="J63" s="142" t="n">
        <v>0</v>
      </c>
      <c r="K63" s="142" t="n">
        <v>5949.19892128196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8826.67065259305</v>
      </c>
      <c r="D64" s="142" t="n">
        <v>0</v>
      </c>
      <c r="E64" s="142" t="n">
        <v>85.7196095562588</v>
      </c>
      <c r="F64" s="142" t="n">
        <v>0</v>
      </c>
      <c r="G64" s="142" t="n">
        <v>0</v>
      </c>
      <c r="H64" s="142" t="n">
        <v>234.810501891609</v>
      </c>
      <c r="I64" s="142" t="n">
        <v>9147.20076404092</v>
      </c>
      <c r="J64" s="142" t="n">
        <v>0</v>
      </c>
      <c r="K64" s="142" t="n">
        <v>9147.20076404092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8.292969699282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21.506387702758</v>
      </c>
      <c r="I65" s="142" t="n">
        <v>189.799357402041</v>
      </c>
      <c r="J65" s="142" t="n">
        <v>0</v>
      </c>
      <c r="K65" s="142" t="n">
        <v>189.799357402041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3166.183652699</v>
      </c>
      <c r="D66" s="142" t="n">
        <v>0</v>
      </c>
      <c r="E66" s="142" t="n">
        <v>554.331093458225</v>
      </c>
      <c r="F66" s="142" t="n">
        <v>714.717556498805</v>
      </c>
      <c r="G66" s="142" t="n">
        <v>0</v>
      </c>
      <c r="H66" s="142" t="n">
        <v>138.952327426862</v>
      </c>
      <c r="I66" s="142" t="n">
        <v>34574.1846300829</v>
      </c>
      <c r="J66" s="142" t="n">
        <v>0</v>
      </c>
      <c r="K66" s="142" t="n">
        <v>34574.184630082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077.23787555218</v>
      </c>
      <c r="D67" s="142" t="n">
        <v>0</v>
      </c>
      <c r="E67" s="142" t="n">
        <v>32.1746834695249</v>
      </c>
      <c r="F67" s="142" t="n">
        <v>0</v>
      </c>
      <c r="G67" s="142" t="n">
        <v>0</v>
      </c>
      <c r="H67" s="142" t="n">
        <v>180.767687279163</v>
      </c>
      <c r="I67" s="142" t="n">
        <v>1290.18024630087</v>
      </c>
      <c r="J67" s="142" t="n">
        <v>0</v>
      </c>
      <c r="K67" s="142" t="n">
        <v>1290.18024630087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33.8078749905889</v>
      </c>
      <c r="D68" s="142" t="n">
        <v>0</v>
      </c>
      <c r="E68" s="142" t="n">
        <v>0</v>
      </c>
      <c r="F68" s="142" t="n">
        <v>4980.82201906804</v>
      </c>
      <c r="G68" s="142" t="n">
        <v>0</v>
      </c>
      <c r="H68" s="142" t="n">
        <v>1030.83284289487</v>
      </c>
      <c r="I68" s="142" t="n">
        <v>6045.46273695349</v>
      </c>
      <c r="J68" s="142" t="n">
        <v>0</v>
      </c>
      <c r="K68" s="142" t="n">
        <v>6045.46273695349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033.59687989586</v>
      </c>
      <c r="E69" s="142" t="n">
        <v>2484.54929992651</v>
      </c>
      <c r="F69" s="142" t="n">
        <v>0</v>
      </c>
      <c r="G69" s="142" t="n">
        <v>0</v>
      </c>
      <c r="H69" s="142" t="n">
        <v>1731.22037398978</v>
      </c>
      <c r="I69" s="142" t="n">
        <v>5249.36655381214</v>
      </c>
      <c r="J69" s="142" t="n">
        <v>0</v>
      </c>
      <c r="K69" s="142" t="n">
        <v>5249.36655381214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686.50061836966</v>
      </c>
      <c r="D70" s="142" t="n">
        <v>0</v>
      </c>
      <c r="E70" s="142" t="n">
        <v>230.910722540572</v>
      </c>
      <c r="F70" s="142" t="n">
        <v>6141.29651100593</v>
      </c>
      <c r="G70" s="142" t="n">
        <v>0</v>
      </c>
      <c r="H70" s="142" t="n">
        <v>3356.01507165914</v>
      </c>
      <c r="I70" s="142" t="n">
        <v>12414.7229235753</v>
      </c>
      <c r="J70" s="142" t="n">
        <v>0</v>
      </c>
      <c r="K70" s="142" t="n">
        <v>12414.7229235753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694.26591231404</v>
      </c>
      <c r="D71" s="142" t="n">
        <v>0</v>
      </c>
      <c r="E71" s="142" t="n">
        <v>128773.009857086</v>
      </c>
      <c r="F71" s="142" t="n">
        <v>1663.77784653849</v>
      </c>
      <c r="G71" s="142" t="n">
        <v>0</v>
      </c>
      <c r="H71" s="142" t="n">
        <v>399.5330475021</v>
      </c>
      <c r="I71" s="142" t="n">
        <v>134530.586663441</v>
      </c>
      <c r="J71" s="142" t="n">
        <v>0</v>
      </c>
      <c r="K71" s="142" t="n">
        <v>134530.586663441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7101.9396718722</v>
      </c>
      <c r="F72" s="142" t="n">
        <v>0</v>
      </c>
      <c r="G72" s="142" t="n">
        <v>0</v>
      </c>
      <c r="H72" s="142" t="n">
        <v>0</v>
      </c>
      <c r="I72" s="142" t="n">
        <v>7101.9396718722</v>
      </c>
      <c r="J72" s="142" t="n">
        <v>0</v>
      </c>
      <c r="K72" s="142" t="n">
        <v>7101.9396718722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858.84072308527</v>
      </c>
      <c r="D73" s="142" t="n">
        <v>1626.74124886065</v>
      </c>
      <c r="E73" s="142" t="n">
        <v>13630.0671854568</v>
      </c>
      <c r="F73" s="142" t="n">
        <v>0</v>
      </c>
      <c r="G73" s="142" t="n">
        <v>0</v>
      </c>
      <c r="H73" s="142" t="n">
        <v>0</v>
      </c>
      <c r="I73" s="142" t="n">
        <v>17115.6491574027</v>
      </c>
      <c r="J73" s="142" t="n">
        <v>0</v>
      </c>
      <c r="K73" s="142" t="n">
        <v>17115.649157402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9346.37358286552</v>
      </c>
      <c r="D74" s="142" t="n">
        <v>3220.14465206829</v>
      </c>
      <c r="E74" s="142" t="n">
        <v>37967.8474860461</v>
      </c>
      <c r="F74" s="142" t="n">
        <v>0</v>
      </c>
      <c r="G74" s="142" t="n">
        <v>0</v>
      </c>
      <c r="H74" s="142" t="n">
        <v>0</v>
      </c>
      <c r="I74" s="142" t="n">
        <v>50534.3657209799</v>
      </c>
      <c r="J74" s="142" t="n">
        <v>0</v>
      </c>
      <c r="K74" s="142" t="n">
        <v>50534.3657209799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902.21409130701</v>
      </c>
      <c r="D75" s="142" t="n">
        <v>0</v>
      </c>
      <c r="E75" s="142" t="n">
        <v>234.234519862417</v>
      </c>
      <c r="F75" s="142" t="n">
        <v>0</v>
      </c>
      <c r="G75" s="142" t="n">
        <v>0</v>
      </c>
      <c r="H75" s="142" t="n">
        <v>912.836778370577</v>
      </c>
      <c r="I75" s="142" t="n">
        <v>9049.28538954</v>
      </c>
      <c r="J75" s="142" t="n">
        <v>0</v>
      </c>
      <c r="K75" s="142" t="n">
        <v>9049.28538954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14.132909152984</v>
      </c>
      <c r="D76" s="142" t="n">
        <v>2808.86632076132</v>
      </c>
      <c r="E76" s="142" t="n">
        <v>154.014622840461</v>
      </c>
      <c r="F76" s="142" t="n">
        <v>0</v>
      </c>
      <c r="G76" s="142" t="n">
        <v>0</v>
      </c>
      <c r="H76" s="142" t="n">
        <v>0</v>
      </c>
      <c r="I76" s="142" t="n">
        <v>3477.01385275476</v>
      </c>
      <c r="J76" s="142" t="n">
        <v>0</v>
      </c>
      <c r="K76" s="142" t="n">
        <v>3477.0138527547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749.78355459946</v>
      </c>
      <c r="D77" s="142" t="n">
        <v>394.951994297466</v>
      </c>
      <c r="E77" s="142" t="n">
        <v>2247.856329667</v>
      </c>
      <c r="F77" s="142" t="n">
        <v>465.229612429481</v>
      </c>
      <c r="G77" s="142" t="n">
        <v>0</v>
      </c>
      <c r="H77" s="142" t="n">
        <v>95.5529018461611</v>
      </c>
      <c r="I77" s="142" t="n">
        <v>6953.37439283957</v>
      </c>
      <c r="J77" s="142" t="n">
        <v>0</v>
      </c>
      <c r="K77" s="142" t="n">
        <v>6953.37439283957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6269.82617872187</v>
      </c>
      <c r="D78" s="142" t="n">
        <v>0</v>
      </c>
      <c r="E78" s="142" t="n">
        <v>14.0449868449255</v>
      </c>
      <c r="F78" s="142" t="n">
        <v>0</v>
      </c>
      <c r="G78" s="142" t="n">
        <v>0</v>
      </c>
      <c r="H78" s="142" t="n">
        <v>11.1639639023767</v>
      </c>
      <c r="I78" s="142" t="n">
        <v>6295.03512946917</v>
      </c>
      <c r="J78" s="142" t="n">
        <v>0</v>
      </c>
      <c r="K78" s="142" t="n">
        <v>6295.03512946917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143181.23467567</v>
      </c>
      <c r="D81" s="150" t="n">
        <v>9084.30109588358</v>
      </c>
      <c r="E81" s="150" t="n">
        <v>213588.157251118</v>
      </c>
      <c r="F81" s="150" t="n">
        <v>671720.395165637</v>
      </c>
      <c r="G81" s="150" t="n">
        <v>30128.6909348929</v>
      </c>
      <c r="H81" s="150" t="n">
        <v>1517244.6943544</v>
      </c>
      <c r="I81" s="150" t="n">
        <v>6584947.47347759</v>
      </c>
      <c r="J81" s="150" t="n">
        <v>3335246.98552713</v>
      </c>
      <c r="K81" s="150" t="n">
        <v>3249700.4879504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43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5685.3238645213</v>
      </c>
      <c r="D10" s="142" t="n">
        <v>0</v>
      </c>
      <c r="E10" s="142" t="n">
        <v>26.9388797348496</v>
      </c>
      <c r="F10" s="142" t="n">
        <v>5675.12399747499</v>
      </c>
      <c r="G10" s="142" t="n">
        <v>-1203.26996148995</v>
      </c>
      <c r="H10" s="142" t="n">
        <v>7864.35695726044</v>
      </c>
      <c r="I10" s="142" t="n">
        <v>38048.4737375016</v>
      </c>
      <c r="J10" s="142" t="n">
        <v>0</v>
      </c>
      <c r="K10" s="142" t="n">
        <v>38048.4737375016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621819.872987059</v>
      </c>
      <c r="D11" s="142" t="n">
        <v>0</v>
      </c>
      <c r="E11" s="142" t="n">
        <v>0</v>
      </c>
      <c r="F11" s="142" t="n">
        <v>0</v>
      </c>
      <c r="G11" s="142" t="n">
        <v>5.90766255368616</v>
      </c>
      <c r="H11" s="142" t="n">
        <v>375.72733841444</v>
      </c>
      <c r="I11" s="142" t="n">
        <v>622201.507988027</v>
      </c>
      <c r="J11" s="142" t="n">
        <v>621125.131870745</v>
      </c>
      <c r="K11" s="142" t="n">
        <v>1076.37611728162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48.694843670088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426.03578804351</v>
      </c>
      <c r="I12" s="142" t="n">
        <v>574.730631713598</v>
      </c>
      <c r="J12" s="142" t="n">
        <v>0</v>
      </c>
      <c r="K12" s="142" t="n">
        <v>574.73063171359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69581.430758809</v>
      </c>
      <c r="D13" s="142" t="n">
        <v>0</v>
      </c>
      <c r="E13" s="142" t="n">
        <v>0</v>
      </c>
      <c r="F13" s="142" t="n">
        <v>0</v>
      </c>
      <c r="G13" s="142" t="n">
        <v>-5.14399652515662</v>
      </c>
      <c r="H13" s="142" t="n">
        <v>282.919808883614</v>
      </c>
      <c r="I13" s="142" t="n">
        <v>169859.206571168</v>
      </c>
      <c r="J13" s="142" t="n">
        <v>168720.6686736</v>
      </c>
      <c r="K13" s="142" t="n">
        <v>1138.53789756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2903.6340469656</v>
      </c>
      <c r="D14" s="142" t="n">
        <v>0</v>
      </c>
      <c r="E14" s="142" t="n">
        <v>33.0420359407684</v>
      </c>
      <c r="F14" s="142" t="n">
        <v>38.3713965763762</v>
      </c>
      <c r="G14" s="142" t="n">
        <v>138.563376525803</v>
      </c>
      <c r="H14" s="142" t="n">
        <v>124.707038873223</v>
      </c>
      <c r="I14" s="142" t="n">
        <v>13238.3178948817</v>
      </c>
      <c r="J14" s="142" t="n">
        <v>9043.04520253126</v>
      </c>
      <c r="K14" s="142" t="n">
        <v>4195.2726923504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10.164267102936</v>
      </c>
      <c r="D16" s="142" t="n">
        <v>0</v>
      </c>
      <c r="E16" s="142" t="n">
        <v>0</v>
      </c>
      <c r="F16" s="142" t="n">
        <v>0</v>
      </c>
      <c r="G16" s="142" t="n">
        <v>43.6858300580609</v>
      </c>
      <c r="H16" s="142" t="n">
        <v>1413.14163318249</v>
      </c>
      <c r="I16" s="142" t="n">
        <v>1566.99173034349</v>
      </c>
      <c r="J16" s="142" t="n">
        <v>0</v>
      </c>
      <c r="K16" s="142" t="n">
        <v>1566.99173034349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83988.1099869913</v>
      </c>
      <c r="D17" s="142" t="n">
        <v>0</v>
      </c>
      <c r="E17" s="142" t="n">
        <v>340.79883440691</v>
      </c>
      <c r="F17" s="142" t="n">
        <v>0</v>
      </c>
      <c r="G17" s="142" t="n">
        <v>-163.348406836416</v>
      </c>
      <c r="H17" s="142" t="n">
        <v>20296.3333415233</v>
      </c>
      <c r="I17" s="142" t="n">
        <v>104461.893756085</v>
      </c>
      <c r="J17" s="142" t="n">
        <v>0</v>
      </c>
      <c r="K17" s="142" t="n">
        <v>104461.893756085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4379.8998964073</v>
      </c>
      <c r="D18" s="142" t="n">
        <v>0</v>
      </c>
      <c r="E18" s="142" t="n">
        <v>113.608408130252</v>
      </c>
      <c r="F18" s="142" t="n">
        <v>0</v>
      </c>
      <c r="G18" s="142" t="n">
        <v>-563.542697755013</v>
      </c>
      <c r="H18" s="142" t="n">
        <v>2007.83176745049</v>
      </c>
      <c r="I18" s="142" t="n">
        <v>15937.7973742331</v>
      </c>
      <c r="J18" s="142" t="n">
        <v>0</v>
      </c>
      <c r="K18" s="142" t="n">
        <v>15937.797374233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987.66331961367</v>
      </c>
      <c r="D19" s="142" t="n">
        <v>0</v>
      </c>
      <c r="E19" s="142" t="n">
        <v>0</v>
      </c>
      <c r="F19" s="142" t="n">
        <v>0</v>
      </c>
      <c r="G19" s="142" t="n">
        <v>55.8196048243154</v>
      </c>
      <c r="H19" s="142" t="n">
        <v>857.316321921279</v>
      </c>
      <c r="I19" s="142" t="n">
        <v>2900.79924635926</v>
      </c>
      <c r="J19" s="142" t="n">
        <v>0</v>
      </c>
      <c r="K19" s="142" t="n">
        <v>2900.79924635926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6786.07201940005</v>
      </c>
      <c r="D20" s="142" t="n">
        <v>0</v>
      </c>
      <c r="E20" s="142" t="n">
        <v>126.834292705982</v>
      </c>
      <c r="F20" s="142" t="n">
        <v>278.160724693119</v>
      </c>
      <c r="G20" s="142" t="n">
        <v>-802.11756145783</v>
      </c>
      <c r="H20" s="142" t="n">
        <v>9187.17638821329</v>
      </c>
      <c r="I20" s="142" t="n">
        <v>15576.1258635546</v>
      </c>
      <c r="J20" s="142" t="n">
        <v>0</v>
      </c>
      <c r="K20" s="142" t="n">
        <v>15576.125863554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5162.9873926722</v>
      </c>
      <c r="D21" s="142" t="n">
        <v>0</v>
      </c>
      <c r="E21" s="142" t="n">
        <v>57.7052354685791</v>
      </c>
      <c r="F21" s="142" t="n">
        <v>4.49651185469448</v>
      </c>
      <c r="G21" s="142" t="n">
        <v>-1566.28496271858</v>
      </c>
      <c r="H21" s="142" t="n">
        <v>4336.88568385282</v>
      </c>
      <c r="I21" s="142" t="n">
        <v>17995.7898611297</v>
      </c>
      <c r="J21" s="142" t="n">
        <v>0</v>
      </c>
      <c r="K21" s="142" t="n">
        <v>17995.789861129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394.28796904693</v>
      </c>
      <c r="D22" s="142" t="n">
        <v>0</v>
      </c>
      <c r="E22" s="142" t="n">
        <v>7.76650401033391</v>
      </c>
      <c r="F22" s="142" t="n">
        <v>0</v>
      </c>
      <c r="G22" s="142" t="n">
        <v>-497.832907062404</v>
      </c>
      <c r="H22" s="142" t="n">
        <v>1689.99127264866</v>
      </c>
      <c r="I22" s="142" t="n">
        <v>5594.21283864352</v>
      </c>
      <c r="J22" s="142" t="n">
        <v>0</v>
      </c>
      <c r="K22" s="142" t="n">
        <v>5594.21283864352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744.808434632081</v>
      </c>
      <c r="D23" s="142" t="n">
        <v>0</v>
      </c>
      <c r="E23" s="142" t="n">
        <v>57.1555633290805</v>
      </c>
      <c r="F23" s="142" t="n">
        <v>2403.21282685243</v>
      </c>
      <c r="G23" s="142" t="n">
        <v>-218.798640869136</v>
      </c>
      <c r="H23" s="142" t="n">
        <v>2491.6253388771</v>
      </c>
      <c r="I23" s="142" t="n">
        <v>5478.00352282156</v>
      </c>
      <c r="J23" s="142" t="n">
        <v>0</v>
      </c>
      <c r="K23" s="142" t="n">
        <v>5478.0035228215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8.832219597122</v>
      </c>
      <c r="D24" s="142" t="n">
        <v>0</v>
      </c>
      <c r="E24" s="142" t="n">
        <v>0</v>
      </c>
      <c r="F24" s="142" t="n">
        <v>0</v>
      </c>
      <c r="G24" s="142" t="n">
        <v>-107.435807552038</v>
      </c>
      <c r="H24" s="142" t="n">
        <v>10454.9279228652</v>
      </c>
      <c r="I24" s="142" t="n">
        <v>10386.3243349102</v>
      </c>
      <c r="J24" s="142" t="n">
        <v>0</v>
      </c>
      <c r="K24" s="142" t="n">
        <v>10386.324334910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065.66315682425</v>
      </c>
      <c r="D25" s="142" t="n">
        <v>0</v>
      </c>
      <c r="E25" s="142" t="n">
        <v>4.54658068266527</v>
      </c>
      <c r="F25" s="142" t="n">
        <v>0</v>
      </c>
      <c r="G25" s="142" t="n">
        <v>111.391226725299</v>
      </c>
      <c r="H25" s="142" t="n">
        <v>3264.44493015366</v>
      </c>
      <c r="I25" s="142" t="n">
        <v>5446.04589438588</v>
      </c>
      <c r="J25" s="142" t="n">
        <v>0</v>
      </c>
      <c r="K25" s="142" t="n">
        <v>5446.04589438588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416.91912467516</v>
      </c>
      <c r="D26" s="142" t="n">
        <v>0</v>
      </c>
      <c r="E26" s="142" t="n">
        <v>0</v>
      </c>
      <c r="F26" s="142" t="n">
        <v>345.945177348551</v>
      </c>
      <c r="G26" s="142" t="n">
        <v>145.588150787967</v>
      </c>
      <c r="H26" s="142" t="n">
        <v>1329.01183362159</v>
      </c>
      <c r="I26" s="142" t="n">
        <v>7237.46428643326</v>
      </c>
      <c r="J26" s="142" t="n">
        <v>0</v>
      </c>
      <c r="K26" s="142" t="n">
        <v>7237.4642864332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08.220524478405</v>
      </c>
      <c r="D27" s="142" t="n">
        <v>0</v>
      </c>
      <c r="E27" s="142" t="n">
        <v>0</v>
      </c>
      <c r="F27" s="142" t="n">
        <v>0</v>
      </c>
      <c r="G27" s="142" t="n">
        <v>-339.96416653432</v>
      </c>
      <c r="H27" s="142" t="n">
        <v>1048.56417629863</v>
      </c>
      <c r="I27" s="142" t="n">
        <v>1016.82053424271</v>
      </c>
      <c r="J27" s="142" t="n">
        <v>0</v>
      </c>
      <c r="K27" s="142" t="n">
        <v>1016.8205342427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359641.28582756</v>
      </c>
      <c r="D28" s="142" t="n">
        <v>0</v>
      </c>
      <c r="E28" s="142" t="n">
        <v>340.060923449784</v>
      </c>
      <c r="F28" s="142" t="n">
        <v>0</v>
      </c>
      <c r="G28" s="142" t="n">
        <v>-3713.99871297117</v>
      </c>
      <c r="H28" s="142" t="n">
        <v>9655.06308147621</v>
      </c>
      <c r="I28" s="142" t="n">
        <v>2365922.41111951</v>
      </c>
      <c r="J28" s="142" t="n">
        <v>2332913.16403053</v>
      </c>
      <c r="K28" s="142" t="n">
        <v>33009.2470889834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188.19182662208</v>
      </c>
      <c r="D29" s="142" t="n">
        <v>0</v>
      </c>
      <c r="E29" s="142" t="n">
        <v>3886.81525869616</v>
      </c>
      <c r="F29" s="142" t="n">
        <v>0</v>
      </c>
      <c r="G29" s="142" t="n">
        <v>2185.08746347053</v>
      </c>
      <c r="H29" s="142" t="n">
        <v>6661.41830417329</v>
      </c>
      <c r="I29" s="142" t="n">
        <v>13921.5128529621</v>
      </c>
      <c r="J29" s="142" t="n">
        <v>0</v>
      </c>
      <c r="K29" s="142" t="n">
        <v>13921.512852962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7894.49260210457</v>
      </c>
      <c r="D30" s="142" t="n">
        <v>0</v>
      </c>
      <c r="E30" s="142" t="n">
        <v>29.0865564046541</v>
      </c>
      <c r="F30" s="142" t="n">
        <v>0</v>
      </c>
      <c r="G30" s="142" t="n">
        <v>-3123.29436703769</v>
      </c>
      <c r="H30" s="142" t="n">
        <v>53592.481667927</v>
      </c>
      <c r="I30" s="142" t="n">
        <v>58392.7664593986</v>
      </c>
      <c r="J30" s="142" t="n">
        <v>0</v>
      </c>
      <c r="K30" s="142" t="n">
        <v>58392.7664593986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685.000436995</v>
      </c>
      <c r="D31" s="142" t="n">
        <v>0</v>
      </c>
      <c r="E31" s="142" t="n">
        <v>0</v>
      </c>
      <c r="F31" s="142" t="n">
        <v>38.2497112340561</v>
      </c>
      <c r="G31" s="142" t="n">
        <v>27.1774264031451</v>
      </c>
      <c r="H31" s="142" t="n">
        <v>4648.34648628608</v>
      </c>
      <c r="I31" s="142" t="n">
        <v>6398.77406091828</v>
      </c>
      <c r="J31" s="142" t="n">
        <v>0</v>
      </c>
      <c r="K31" s="142" t="n">
        <v>6398.7740609182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411.84466901936</v>
      </c>
      <c r="D32" s="142" t="n">
        <v>0</v>
      </c>
      <c r="E32" s="142" t="n">
        <v>0</v>
      </c>
      <c r="F32" s="142" t="n">
        <v>291.753159128415</v>
      </c>
      <c r="G32" s="142" t="n">
        <v>-149.185120544014</v>
      </c>
      <c r="H32" s="142" t="n">
        <v>7594.00387801467</v>
      </c>
      <c r="I32" s="142" t="n">
        <v>9148.41658561843</v>
      </c>
      <c r="J32" s="142" t="n">
        <v>0</v>
      </c>
      <c r="K32" s="142" t="n">
        <v>9148.41658561843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847.925445906063</v>
      </c>
      <c r="D33" s="142" t="n">
        <v>0</v>
      </c>
      <c r="E33" s="142" t="n">
        <v>0</v>
      </c>
      <c r="F33" s="142" t="n">
        <v>59.0852694580019</v>
      </c>
      <c r="G33" s="142" t="n">
        <v>-72.5608572291252</v>
      </c>
      <c r="H33" s="142" t="n">
        <v>2812.25150946595</v>
      </c>
      <c r="I33" s="142" t="n">
        <v>3646.70136760089</v>
      </c>
      <c r="J33" s="142" t="n">
        <v>0</v>
      </c>
      <c r="K33" s="142" t="n">
        <v>3646.7013676008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6646.5230078479</v>
      </c>
      <c r="D34" s="142" t="n">
        <v>0</v>
      </c>
      <c r="E34" s="142" t="n">
        <v>0</v>
      </c>
      <c r="F34" s="142" t="n">
        <v>2464.05359707829</v>
      </c>
      <c r="G34" s="142" t="n">
        <v>3908.49880915866</v>
      </c>
      <c r="H34" s="142" t="n">
        <v>28287.0520699073</v>
      </c>
      <c r="I34" s="142" t="n">
        <v>51306.1274839921</v>
      </c>
      <c r="J34" s="142" t="n">
        <v>0</v>
      </c>
      <c r="K34" s="142" t="n">
        <v>51306.1274839921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0754.1253124857</v>
      </c>
      <c r="G35" s="142" t="n">
        <v>-57420.9696967148</v>
      </c>
      <c r="H35" s="142" t="n">
        <v>597597.669739423</v>
      </c>
      <c r="I35" s="142" t="n">
        <v>580930.825355194</v>
      </c>
      <c r="J35" s="142" t="n">
        <v>0</v>
      </c>
      <c r="K35" s="142" t="n">
        <v>580930.825355194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901.217614379601</v>
      </c>
      <c r="H36" s="142" t="n">
        <v>114785.463745412</v>
      </c>
      <c r="I36" s="142" t="n">
        <v>113884.246131032</v>
      </c>
      <c r="J36" s="142" t="n">
        <v>0</v>
      </c>
      <c r="K36" s="142" t="n">
        <v>113884.24613103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82.318434218831</v>
      </c>
      <c r="G37" s="142" t="n">
        <v>-370.353214781692</v>
      </c>
      <c r="H37" s="142" t="n">
        <v>6632.96536309834</v>
      </c>
      <c r="I37" s="142" t="n">
        <v>6544.93058253548</v>
      </c>
      <c r="J37" s="142" t="n">
        <v>0</v>
      </c>
      <c r="K37" s="142" t="n">
        <v>6544.9305825354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4762.6599601232</v>
      </c>
      <c r="D38" s="142" t="n">
        <v>0</v>
      </c>
      <c r="E38" s="142" t="n">
        <v>27.1622078383132</v>
      </c>
      <c r="F38" s="142" t="n">
        <v>66488.557753551</v>
      </c>
      <c r="G38" s="142" t="n">
        <v>-2408.38242833044</v>
      </c>
      <c r="H38" s="142" t="n">
        <v>73917.4215973297</v>
      </c>
      <c r="I38" s="142" t="n">
        <v>152787.419090512</v>
      </c>
      <c r="J38" s="142" t="n">
        <v>0</v>
      </c>
      <c r="K38" s="142" t="n">
        <v>152787.41909051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4783.9081802781</v>
      </c>
      <c r="D39" s="142" t="n">
        <v>0</v>
      </c>
      <c r="E39" s="142" t="n">
        <v>62.9548964383736</v>
      </c>
      <c r="F39" s="142" t="n">
        <v>97193.9661146571</v>
      </c>
      <c r="G39" s="142" t="n">
        <v>-5850.60837567286</v>
      </c>
      <c r="H39" s="142" t="n">
        <v>150466.399480809</v>
      </c>
      <c r="I39" s="142" t="n">
        <v>256656.62029651</v>
      </c>
      <c r="J39" s="142" t="n">
        <v>0</v>
      </c>
      <c r="K39" s="142" t="n">
        <v>256656.62029651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133.84380807898</v>
      </c>
      <c r="D40" s="142" t="n">
        <v>0</v>
      </c>
      <c r="E40" s="142" t="n">
        <v>0</v>
      </c>
      <c r="F40" s="142" t="n">
        <v>10898.8839085374</v>
      </c>
      <c r="G40" s="142" t="n">
        <v>35.2293726219568</v>
      </c>
      <c r="H40" s="142" t="n">
        <v>7563.4753067601</v>
      </c>
      <c r="I40" s="142" t="n">
        <v>19631.4323959984</v>
      </c>
      <c r="J40" s="142" t="n">
        <v>0</v>
      </c>
      <c r="K40" s="142" t="n">
        <v>19631.432395998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961.07572424804</v>
      </c>
      <c r="D41" s="142" t="n">
        <v>0</v>
      </c>
      <c r="E41" s="142" t="n">
        <v>42.2114954098233</v>
      </c>
      <c r="F41" s="142" t="n">
        <v>18905.4735066746</v>
      </c>
      <c r="G41" s="142" t="n">
        <v>2400.7788014337</v>
      </c>
      <c r="H41" s="142" t="n">
        <v>44142.6713248227</v>
      </c>
      <c r="I41" s="142" t="n">
        <v>67452.2108525888</v>
      </c>
      <c r="J41" s="142" t="n">
        <v>0</v>
      </c>
      <c r="K41" s="142" t="n">
        <v>67452.2108525888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6562.42933459623</v>
      </c>
      <c r="D42" s="142" t="n">
        <v>0</v>
      </c>
      <c r="E42" s="142" t="n">
        <v>2.11691268857943</v>
      </c>
      <c r="F42" s="142" t="n">
        <v>13057.1174631579</v>
      </c>
      <c r="G42" s="142" t="n">
        <v>1069.04090773261</v>
      </c>
      <c r="H42" s="142" t="n">
        <v>25335.2110569186</v>
      </c>
      <c r="I42" s="142" t="n">
        <v>46025.915675094</v>
      </c>
      <c r="J42" s="142" t="n">
        <v>0</v>
      </c>
      <c r="K42" s="142" t="n">
        <v>46025.91567509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530.12431110249</v>
      </c>
      <c r="D43" s="142" t="n">
        <v>0</v>
      </c>
      <c r="E43" s="142" t="n">
        <v>1125.962933503</v>
      </c>
      <c r="F43" s="142" t="n">
        <v>9178.07943822508</v>
      </c>
      <c r="G43" s="142" t="n">
        <v>-1135.01672902093</v>
      </c>
      <c r="H43" s="142" t="n">
        <v>14492.657407252</v>
      </c>
      <c r="I43" s="142" t="n">
        <v>26191.8073610617</v>
      </c>
      <c r="J43" s="142" t="n">
        <v>0</v>
      </c>
      <c r="K43" s="142" t="n">
        <v>26191.807361061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24883.544895485</v>
      </c>
      <c r="D44" s="142" t="n">
        <v>0</v>
      </c>
      <c r="E44" s="142" t="n">
        <v>0</v>
      </c>
      <c r="F44" s="142" t="n">
        <v>62155.9825365927</v>
      </c>
      <c r="G44" s="142" t="n">
        <v>10820.1389616737</v>
      </c>
      <c r="H44" s="142" t="n">
        <v>240645.739231387</v>
      </c>
      <c r="I44" s="142" t="n">
        <v>438505.405625139</v>
      </c>
      <c r="J44" s="142" t="n">
        <v>0</v>
      </c>
      <c r="K44" s="142" t="n">
        <v>438505.405625139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4562.26349573307</v>
      </c>
      <c r="D45" s="142" t="n">
        <v>0</v>
      </c>
      <c r="E45" s="142" t="n">
        <v>1134.26440501651</v>
      </c>
      <c r="F45" s="142" t="n">
        <v>13251.0889220976</v>
      </c>
      <c r="G45" s="142" t="n">
        <v>-1611.37562299965</v>
      </c>
      <c r="H45" s="142" t="n">
        <v>40968.550057382</v>
      </c>
      <c r="I45" s="142" t="n">
        <v>58304.7912572296</v>
      </c>
      <c r="J45" s="142" t="n">
        <v>0</v>
      </c>
      <c r="K45" s="142" t="n">
        <v>58304.7912572296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9020.779864218</v>
      </c>
      <c r="D46" s="142" t="n">
        <v>0</v>
      </c>
      <c r="E46" s="142" t="n">
        <v>102.214700866981</v>
      </c>
      <c r="F46" s="142" t="n">
        <v>6571.22586535223</v>
      </c>
      <c r="G46" s="142" t="n">
        <v>-87.472195934243</v>
      </c>
      <c r="H46" s="142" t="n">
        <v>7993.38617453032</v>
      </c>
      <c r="I46" s="142" t="n">
        <v>33600.1344090333</v>
      </c>
      <c r="J46" s="142" t="n">
        <v>0</v>
      </c>
      <c r="K46" s="142" t="n">
        <v>33600.1344090333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48627.9023584893</v>
      </c>
      <c r="D48" s="142" t="n">
        <v>0</v>
      </c>
      <c r="E48" s="142" t="n">
        <v>708.966513114258</v>
      </c>
      <c r="F48" s="142" t="n">
        <v>0</v>
      </c>
      <c r="G48" s="142" t="n">
        <v>0</v>
      </c>
      <c r="H48" s="142" t="n">
        <v>1891.50050178531</v>
      </c>
      <c r="I48" s="142" t="n">
        <v>51228.3693733889</v>
      </c>
      <c r="J48" s="142" t="n">
        <v>0</v>
      </c>
      <c r="K48" s="142" t="n">
        <v>51228.369373388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185.8354224157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185.83542241575</v>
      </c>
      <c r="J49" s="142" t="n">
        <v>0</v>
      </c>
      <c r="K49" s="142" t="n">
        <v>4185.8354224157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406.32081243975</v>
      </c>
      <c r="D50" s="142" t="n">
        <v>0</v>
      </c>
      <c r="E50" s="142" t="n">
        <v>13.5497972545878</v>
      </c>
      <c r="F50" s="142" t="n">
        <v>0</v>
      </c>
      <c r="G50" s="142" t="n">
        <v>0</v>
      </c>
      <c r="H50" s="142" t="n">
        <v>0</v>
      </c>
      <c r="I50" s="142" t="n">
        <v>2419.87060969434</v>
      </c>
      <c r="J50" s="142" t="n">
        <v>0</v>
      </c>
      <c r="K50" s="142" t="n">
        <v>2419.8706096943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88.085248670733</v>
      </c>
      <c r="F51" s="142" t="n">
        <v>186267.938705292</v>
      </c>
      <c r="G51" s="142" t="n">
        <v>0</v>
      </c>
      <c r="H51" s="142" t="n">
        <v>152.719890861593</v>
      </c>
      <c r="I51" s="142" t="n">
        <v>186708.743844824</v>
      </c>
      <c r="J51" s="142" t="n">
        <v>0</v>
      </c>
      <c r="K51" s="142" t="n">
        <v>186708.743844824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831.49514875477</v>
      </c>
      <c r="D52" s="142" t="n">
        <v>0</v>
      </c>
      <c r="E52" s="142" t="n">
        <v>815.278985658797</v>
      </c>
      <c r="F52" s="142" t="n">
        <v>107403.334773283</v>
      </c>
      <c r="G52" s="142" t="n">
        <v>0</v>
      </c>
      <c r="H52" s="142" t="n">
        <v>0</v>
      </c>
      <c r="I52" s="142" t="n">
        <v>113050.108907696</v>
      </c>
      <c r="J52" s="142" t="n">
        <v>0</v>
      </c>
      <c r="K52" s="142" t="n">
        <v>113050.10890769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5243.3962339977</v>
      </c>
      <c r="D53" s="142" t="n">
        <v>0</v>
      </c>
      <c r="E53" s="142" t="n">
        <v>0</v>
      </c>
      <c r="F53" s="142" t="n">
        <v>3675.64902402146</v>
      </c>
      <c r="G53" s="142" t="n">
        <v>0</v>
      </c>
      <c r="H53" s="142" t="n">
        <v>1085.75441695639</v>
      </c>
      <c r="I53" s="142" t="n">
        <v>30004.7996749756</v>
      </c>
      <c r="J53" s="142" t="n">
        <v>0</v>
      </c>
      <c r="K53" s="142" t="n">
        <v>30004.7996749756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6633.8370004594</v>
      </c>
      <c r="D54" s="142" t="n">
        <v>0</v>
      </c>
      <c r="E54" s="142" t="n">
        <v>1139.6679674187</v>
      </c>
      <c r="F54" s="142" t="n">
        <v>4341.89003407983</v>
      </c>
      <c r="G54" s="142" t="n">
        <v>0</v>
      </c>
      <c r="H54" s="142" t="n">
        <v>15021.5220982219</v>
      </c>
      <c r="I54" s="142" t="n">
        <v>37136.9171001799</v>
      </c>
      <c r="J54" s="142" t="n">
        <v>0</v>
      </c>
      <c r="K54" s="142" t="n">
        <v>37136.917100179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76363.7444914671</v>
      </c>
      <c r="D55" s="142" t="n">
        <v>0</v>
      </c>
      <c r="E55" s="142" t="n">
        <v>5602.75375818332</v>
      </c>
      <c r="F55" s="142" t="n">
        <v>956.362350958529</v>
      </c>
      <c r="G55" s="142" t="n">
        <v>0</v>
      </c>
      <c r="H55" s="142" t="n">
        <v>64.5527045401208</v>
      </c>
      <c r="I55" s="142" t="n">
        <v>82987.4133051491</v>
      </c>
      <c r="J55" s="142" t="n">
        <v>0</v>
      </c>
      <c r="K55" s="142" t="n">
        <v>82987.413305149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9969.5554111305</v>
      </c>
      <c r="D56" s="142" t="n">
        <v>0</v>
      </c>
      <c r="E56" s="142" t="n">
        <v>193.947611534543</v>
      </c>
      <c r="F56" s="142" t="n">
        <v>0</v>
      </c>
      <c r="G56" s="142" t="n">
        <v>0</v>
      </c>
      <c r="H56" s="142" t="n">
        <v>1864.42104649815</v>
      </c>
      <c r="I56" s="142" t="n">
        <v>32027.9240691632</v>
      </c>
      <c r="J56" s="142" t="n">
        <v>0</v>
      </c>
      <c r="K56" s="142" t="n">
        <v>32027.9240691632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7217.31273269977</v>
      </c>
      <c r="D57" s="142" t="n">
        <v>0</v>
      </c>
      <c r="E57" s="142" t="n">
        <v>0</v>
      </c>
      <c r="F57" s="142" t="n">
        <v>119.523594539941</v>
      </c>
      <c r="G57" s="142" t="n">
        <v>0</v>
      </c>
      <c r="H57" s="142" t="n">
        <v>1411.33460432762</v>
      </c>
      <c r="I57" s="142" t="n">
        <v>8748.17093156733</v>
      </c>
      <c r="J57" s="142" t="n">
        <v>0</v>
      </c>
      <c r="K57" s="142" t="n">
        <v>8748.17093156733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8916.701046248</v>
      </c>
      <c r="D58" s="142" t="n">
        <v>0</v>
      </c>
      <c r="E58" s="142" t="n">
        <v>410.141932551401</v>
      </c>
      <c r="F58" s="142" t="n">
        <v>6052.13570719444</v>
      </c>
      <c r="G58" s="142" t="n">
        <v>0</v>
      </c>
      <c r="H58" s="142" t="n">
        <v>15671.8283070364</v>
      </c>
      <c r="I58" s="142" t="n">
        <v>51050.8069930302</v>
      </c>
      <c r="J58" s="142" t="n">
        <v>0</v>
      </c>
      <c r="K58" s="142" t="n">
        <v>51050.8069930302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16.54116227093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5974.12387599404</v>
      </c>
      <c r="I59" s="142" t="n">
        <v>6290.66503826497</v>
      </c>
      <c r="J59" s="142" t="n">
        <v>0</v>
      </c>
      <c r="K59" s="142" t="n">
        <v>6290.6650382649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1619.4267960018</v>
      </c>
      <c r="D60" s="142" t="n">
        <v>0</v>
      </c>
      <c r="E60" s="142" t="n">
        <v>117.463423927138</v>
      </c>
      <c r="F60" s="142" t="n">
        <v>0</v>
      </c>
      <c r="G60" s="142" t="n">
        <v>0</v>
      </c>
      <c r="H60" s="142" t="n">
        <v>19461.5536461099</v>
      </c>
      <c r="I60" s="142" t="n">
        <v>61198.4438660388</v>
      </c>
      <c r="J60" s="142" t="n">
        <v>0</v>
      </c>
      <c r="K60" s="142" t="n">
        <v>61198.443866038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6767.96373209965</v>
      </c>
      <c r="D61" s="142" t="n">
        <v>0</v>
      </c>
      <c r="E61" s="142" t="n">
        <v>2298.84413589311</v>
      </c>
      <c r="F61" s="142" t="n">
        <v>0</v>
      </c>
      <c r="G61" s="142" t="n">
        <v>0</v>
      </c>
      <c r="H61" s="142" t="n">
        <v>4462.78170374839</v>
      </c>
      <c r="I61" s="142" t="n">
        <v>13529.5895717411</v>
      </c>
      <c r="J61" s="142" t="n">
        <v>0</v>
      </c>
      <c r="K61" s="142" t="n">
        <v>13529.5895717411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5952.27838514455</v>
      </c>
      <c r="D62" s="142" t="n">
        <v>0</v>
      </c>
      <c r="E62" s="142" t="n">
        <v>46.2071023553141</v>
      </c>
      <c r="F62" s="142" t="n">
        <v>0</v>
      </c>
      <c r="G62" s="142" t="n">
        <v>0</v>
      </c>
      <c r="H62" s="142" t="n">
        <v>480.75476494029</v>
      </c>
      <c r="I62" s="142" t="n">
        <v>6479.24025244016</v>
      </c>
      <c r="J62" s="142" t="n">
        <v>0</v>
      </c>
      <c r="K62" s="142" t="n">
        <v>6479.24025244016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622.58862677797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72.002049645453</v>
      </c>
      <c r="I63" s="142" t="n">
        <v>5694.59067642342</v>
      </c>
      <c r="J63" s="142" t="n">
        <v>0</v>
      </c>
      <c r="K63" s="142" t="n">
        <v>5694.5906764234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8021.37642091149</v>
      </c>
      <c r="D64" s="142" t="n">
        <v>0</v>
      </c>
      <c r="E64" s="142" t="n">
        <v>76.90576290078</v>
      </c>
      <c r="F64" s="142" t="n">
        <v>0</v>
      </c>
      <c r="G64" s="142" t="n">
        <v>0</v>
      </c>
      <c r="H64" s="142" t="n">
        <v>658.439750862842</v>
      </c>
      <c r="I64" s="142" t="n">
        <v>8756.72193467511</v>
      </c>
      <c r="J64" s="142" t="n">
        <v>0</v>
      </c>
      <c r="K64" s="142" t="n">
        <v>8756.7219346751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6.9662955624575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16.941142997127</v>
      </c>
      <c r="I65" s="142" t="n">
        <v>183.907438559585</v>
      </c>
      <c r="J65" s="142" t="n">
        <v>0</v>
      </c>
      <c r="K65" s="142" t="n">
        <v>183.907438559585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2015.4369834979</v>
      </c>
      <c r="D66" s="142" t="n">
        <v>0</v>
      </c>
      <c r="E66" s="142" t="n">
        <v>528.526369649191</v>
      </c>
      <c r="F66" s="142" t="n">
        <v>685.848673950432</v>
      </c>
      <c r="G66" s="142" t="n">
        <v>0</v>
      </c>
      <c r="H66" s="142" t="n">
        <v>111.204593416475</v>
      </c>
      <c r="I66" s="142" t="n">
        <v>33341.016620514</v>
      </c>
      <c r="J66" s="142" t="n">
        <v>0</v>
      </c>
      <c r="K66" s="142" t="n">
        <v>33341.016620514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008.2757256482</v>
      </c>
      <c r="D67" s="142" t="n">
        <v>0</v>
      </c>
      <c r="E67" s="142" t="n">
        <v>29.2887377491564</v>
      </c>
      <c r="F67" s="142" t="n">
        <v>0</v>
      </c>
      <c r="G67" s="142" t="n">
        <v>0</v>
      </c>
      <c r="H67" s="142" t="n">
        <v>155.405168206345</v>
      </c>
      <c r="I67" s="142" t="n">
        <v>1192.9696316037</v>
      </c>
      <c r="J67" s="142" t="n">
        <v>0</v>
      </c>
      <c r="K67" s="142" t="n">
        <v>1192.9696316037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9.7445675149505</v>
      </c>
      <c r="D68" s="142" t="n">
        <v>0</v>
      </c>
      <c r="E68" s="142" t="n">
        <v>0</v>
      </c>
      <c r="F68" s="142" t="n">
        <v>5020.93659033899</v>
      </c>
      <c r="G68" s="142" t="n">
        <v>0</v>
      </c>
      <c r="H68" s="142" t="n">
        <v>942.715211870233</v>
      </c>
      <c r="I68" s="142" t="n">
        <v>5993.39636972417</v>
      </c>
      <c r="J68" s="142" t="n">
        <v>0</v>
      </c>
      <c r="K68" s="142" t="n">
        <v>5993.39636972417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000.51540902372</v>
      </c>
      <c r="E69" s="142" t="n">
        <v>2315.795262121</v>
      </c>
      <c r="F69" s="142" t="n">
        <v>0</v>
      </c>
      <c r="G69" s="142" t="n">
        <v>0</v>
      </c>
      <c r="H69" s="142" t="n">
        <v>1463.35771735326</v>
      </c>
      <c r="I69" s="142" t="n">
        <v>4779.66838849798</v>
      </c>
      <c r="J69" s="142" t="n">
        <v>0</v>
      </c>
      <c r="K69" s="142" t="n">
        <v>4779.66838849798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579.916090765</v>
      </c>
      <c r="D70" s="142" t="n">
        <v>0</v>
      </c>
      <c r="E70" s="142" t="n">
        <v>217.856110570047</v>
      </c>
      <c r="F70" s="142" t="n">
        <v>5834.87378578736</v>
      </c>
      <c r="G70" s="142" t="n">
        <v>0</v>
      </c>
      <c r="H70" s="142" t="n">
        <v>3083.95236091899</v>
      </c>
      <c r="I70" s="142" t="n">
        <v>11716.5983480414</v>
      </c>
      <c r="J70" s="142" t="n">
        <v>0</v>
      </c>
      <c r="K70" s="142" t="n">
        <v>11716.5983480414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230.94824888452</v>
      </c>
      <c r="D71" s="142" t="n">
        <v>0</v>
      </c>
      <c r="E71" s="142" t="n">
        <v>110971.914419795</v>
      </c>
      <c r="F71" s="142" t="n">
        <v>1446.64980152757</v>
      </c>
      <c r="G71" s="142" t="n">
        <v>0</v>
      </c>
      <c r="H71" s="142" t="n">
        <v>326.975843806031</v>
      </c>
      <c r="I71" s="142" t="n">
        <v>115976.488314013</v>
      </c>
      <c r="J71" s="142" t="n">
        <v>0</v>
      </c>
      <c r="K71" s="142" t="n">
        <v>115976.488314013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880.61148682393</v>
      </c>
      <c r="F72" s="142" t="n">
        <v>0</v>
      </c>
      <c r="G72" s="142" t="n">
        <v>0</v>
      </c>
      <c r="H72" s="142" t="n">
        <v>0</v>
      </c>
      <c r="I72" s="142" t="n">
        <v>6880.61148682393</v>
      </c>
      <c r="J72" s="142" t="n">
        <v>0</v>
      </c>
      <c r="K72" s="142" t="n">
        <v>6880.6114868239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746.10175056111</v>
      </c>
      <c r="D73" s="142" t="n">
        <v>1620.87414393024</v>
      </c>
      <c r="E73" s="142" t="n">
        <v>12691.8370799915</v>
      </c>
      <c r="F73" s="142" t="n">
        <v>0</v>
      </c>
      <c r="G73" s="142" t="n">
        <v>0</v>
      </c>
      <c r="H73" s="142" t="n">
        <v>0</v>
      </c>
      <c r="I73" s="142" t="n">
        <v>16058.8129744828</v>
      </c>
      <c r="J73" s="142" t="n">
        <v>0</v>
      </c>
      <c r="K73" s="142" t="n">
        <v>16058.8129744828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9005.93813200339</v>
      </c>
      <c r="D74" s="142" t="n">
        <v>3159.6157919977</v>
      </c>
      <c r="E74" s="142" t="n">
        <v>36182.9410550673</v>
      </c>
      <c r="F74" s="142" t="n">
        <v>0</v>
      </c>
      <c r="G74" s="142" t="n">
        <v>0</v>
      </c>
      <c r="H74" s="142" t="n">
        <v>0</v>
      </c>
      <c r="I74" s="142" t="n">
        <v>48348.4949790684</v>
      </c>
      <c r="J74" s="142" t="n">
        <v>0</v>
      </c>
      <c r="K74" s="142" t="n">
        <v>48348.494979068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8001.46131815775</v>
      </c>
      <c r="D75" s="142" t="n">
        <v>0</v>
      </c>
      <c r="E75" s="142" t="n">
        <v>240.66247034625</v>
      </c>
      <c r="F75" s="142" t="n">
        <v>0</v>
      </c>
      <c r="G75" s="142" t="n">
        <v>0</v>
      </c>
      <c r="H75" s="142" t="n">
        <v>867.591977737264</v>
      </c>
      <c r="I75" s="142" t="n">
        <v>9109.71576624127</v>
      </c>
      <c r="J75" s="142" t="n">
        <v>0</v>
      </c>
      <c r="K75" s="142" t="n">
        <v>9109.7157662412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89.054211210439</v>
      </c>
      <c r="D76" s="142" t="n">
        <v>2728.21834272728</v>
      </c>
      <c r="E76" s="142" t="n">
        <v>143.144085992756</v>
      </c>
      <c r="F76" s="142" t="n">
        <v>0</v>
      </c>
      <c r="G76" s="142" t="n">
        <v>0</v>
      </c>
      <c r="H76" s="142" t="n">
        <v>0</v>
      </c>
      <c r="I76" s="142" t="n">
        <v>3360.41663993048</v>
      </c>
      <c r="J76" s="142" t="n">
        <v>0</v>
      </c>
      <c r="K76" s="142" t="n">
        <v>3360.41663993048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669.54259730486</v>
      </c>
      <c r="D77" s="142" t="n">
        <v>383.866929842367</v>
      </c>
      <c r="E77" s="142" t="n">
        <v>2082.83005062636</v>
      </c>
      <c r="F77" s="142" t="n">
        <v>442.432446766973</v>
      </c>
      <c r="G77" s="142" t="n">
        <v>0</v>
      </c>
      <c r="H77" s="142" t="n">
        <v>92.1656051601967</v>
      </c>
      <c r="I77" s="142" t="n">
        <v>6670.83762970076</v>
      </c>
      <c r="J77" s="142" t="n">
        <v>0</v>
      </c>
      <c r="K77" s="142" t="n">
        <v>6670.83762970076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6108.22647173056</v>
      </c>
      <c r="D78" s="142" t="n">
        <v>0</v>
      </c>
      <c r="E78" s="142" t="n">
        <v>13.3696729373382</v>
      </c>
      <c r="F78" s="142" t="n">
        <v>0</v>
      </c>
      <c r="G78" s="142" t="n">
        <v>0</v>
      </c>
      <c r="H78" s="142" t="n">
        <v>8.91311529155879</v>
      </c>
      <c r="I78" s="142" t="n">
        <v>6130.50925995946</v>
      </c>
      <c r="J78" s="142" t="n">
        <v>0</v>
      </c>
      <c r="K78" s="142" t="n">
        <v>6130.5092599594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3925686.36637653</v>
      </c>
      <c r="D81" s="150" t="n">
        <v>8893.09061752131</v>
      </c>
      <c r="E81" s="150" t="n">
        <v>191531.835665854</v>
      </c>
      <c r="F81" s="150" t="n">
        <v>672582.847114989</v>
      </c>
      <c r="G81" s="150" t="n">
        <v>-61365.2664504476</v>
      </c>
      <c r="H81" s="150" t="n">
        <v>1580685.73712274</v>
      </c>
      <c r="I81" s="150" t="n">
        <v>6318014.6104472</v>
      </c>
      <c r="J81" s="150" t="n">
        <v>3131802.00977741</v>
      </c>
      <c r="K81" s="150" t="n">
        <v>3186212.6006697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A11" activeCellId="0" sqref="A1:IV1638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29" width="8.88"/>
    <col collapsed="false" customWidth="true" hidden="false" outlineLevel="0" max="2" min="2" style="29" width="32.88"/>
    <col collapsed="false" customWidth="true" hidden="false" outlineLevel="0" max="6" min="3" style="29" width="10.77"/>
    <col collapsed="false" customWidth="false" hidden="false" outlineLevel="0" max="257" min="7" style="29" width="8.88"/>
  </cols>
  <sheetData>
    <row r="1" s="30" customFormat="true" ht="15" hidden="false" customHeight="true" outlineLevel="0" collapsed="false">
      <c r="B1" s="31" t="s">
        <v>123</v>
      </c>
      <c r="C1" s="31"/>
      <c r="D1" s="31"/>
      <c r="E1" s="31"/>
      <c r="F1" s="31"/>
      <c r="G1" s="32" t="s">
        <v>124</v>
      </c>
      <c r="H1" s="32"/>
      <c r="I1" s="32"/>
      <c r="J1" s="32"/>
    </row>
    <row r="2" s="30" customFormat="true" ht="15" hidden="false" customHeight="true" outlineLevel="0" collapsed="false">
      <c r="B2" s="33" t="s">
        <v>125</v>
      </c>
      <c r="C2" s="33"/>
      <c r="D2" s="33"/>
      <c r="E2" s="33"/>
      <c r="F2" s="33"/>
      <c r="G2" s="34"/>
      <c r="H2" s="34"/>
      <c r="I2" s="34"/>
      <c r="J2" s="34"/>
    </row>
    <row r="3" customFormat="false" ht="12.75" hidden="false" customHeight="true" outlineLevel="0" collapsed="false">
      <c r="B3" s="35" t="s">
        <v>126</v>
      </c>
      <c r="C3" s="35"/>
      <c r="D3" s="35"/>
      <c r="E3" s="35"/>
      <c r="F3" s="35"/>
      <c r="G3" s="36" t="s">
        <v>124</v>
      </c>
      <c r="H3" s="36"/>
      <c r="I3" s="36"/>
      <c r="J3" s="36"/>
    </row>
    <row r="5" s="37" customFormat="true" ht="27" hidden="false" customHeight="true" outlineLevel="0" collapsed="false">
      <c r="B5" s="38" t="s">
        <v>127</v>
      </c>
      <c r="C5" s="39" t="n">
        <v>1990</v>
      </c>
      <c r="D5" s="39" t="n">
        <v>1991</v>
      </c>
      <c r="E5" s="39" t="n">
        <v>1992</v>
      </c>
      <c r="F5" s="40" t="n">
        <v>1993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7" customFormat="false" ht="12.75" hidden="false" customHeight="false" outlineLevel="0" collapsed="false">
      <c r="B7" s="41" t="s">
        <v>128</v>
      </c>
      <c r="C7" s="42" t="n">
        <v>1014977.89614761</v>
      </c>
      <c r="D7" s="42" t="n">
        <v>975733.15974418</v>
      </c>
      <c r="E7" s="42" t="n">
        <v>928282.220013669</v>
      </c>
      <c r="F7" s="42" t="n">
        <v>918313.837871658</v>
      </c>
    </row>
    <row r="8" customFormat="false" ht="12.75" hidden="false" customHeight="false" outlineLevel="0" collapsed="false">
      <c r="B8" s="43" t="s">
        <v>129</v>
      </c>
      <c r="C8" s="42" t="n">
        <v>11231.8312824851</v>
      </c>
      <c r="D8" s="42" t="n">
        <v>9530.87188313976</v>
      </c>
      <c r="E8" s="42" t="n">
        <v>8374.14721798631</v>
      </c>
      <c r="F8" s="42" t="n">
        <v>7723.67666857248</v>
      </c>
    </row>
    <row r="9" customFormat="false" ht="14.25" hidden="false" customHeight="false" outlineLevel="0" collapsed="false">
      <c r="B9" s="41" t="s">
        <v>130</v>
      </c>
      <c r="C9" s="42" t="n">
        <v>2736.42244243579</v>
      </c>
      <c r="D9" s="42" t="n">
        <v>2520.1122944587</v>
      </c>
      <c r="E9" s="42" t="n">
        <v>2329.39292792374</v>
      </c>
      <c r="F9" s="42" t="n">
        <v>2214.11252505174</v>
      </c>
    </row>
    <row r="10" customFormat="false" ht="12.75" hidden="false" customHeight="false" outlineLevel="0" collapsed="false">
      <c r="B10" s="41" t="s">
        <v>131</v>
      </c>
      <c r="C10" s="42" t="n">
        <v>5305.86327352061</v>
      </c>
      <c r="D10" s="42" t="n">
        <v>3980.04920766101</v>
      </c>
      <c r="E10" s="42" t="n">
        <v>3291.37043326052</v>
      </c>
      <c r="F10" s="42" t="n">
        <v>2927.89948838707</v>
      </c>
    </row>
    <row r="11" customFormat="false" ht="12.75" hidden="false" customHeight="false" outlineLevel="0" collapsed="false">
      <c r="B11" s="43" t="s">
        <v>132</v>
      </c>
      <c r="C11" s="42" t="n">
        <v>1859.18633239766</v>
      </c>
      <c r="D11" s="42" t="n">
        <v>968.942435095042</v>
      </c>
      <c r="E11" s="42" t="n">
        <v>625.584438813523</v>
      </c>
      <c r="F11" s="42" t="n">
        <v>451.147856904632</v>
      </c>
    </row>
    <row r="12" customFormat="false" ht="27" hidden="false" customHeight="true" outlineLevel="0" collapsed="false">
      <c r="B12" s="44" t="s">
        <v>133</v>
      </c>
      <c r="C12" s="42" t="n">
        <v>3226.1717847002</v>
      </c>
      <c r="D12" s="42" t="n">
        <v>2800.44184907219</v>
      </c>
      <c r="E12" s="42" t="n">
        <v>2544.58852774543</v>
      </c>
      <c r="F12" s="42" t="n">
        <v>2331.28976267219</v>
      </c>
    </row>
    <row r="13" customFormat="false" ht="14.25" hidden="false" customHeight="false" outlineLevel="0" collapsed="false">
      <c r="B13" s="41" t="s">
        <v>134</v>
      </c>
      <c r="C13" s="42" t="n">
        <v>4812.63605130195</v>
      </c>
      <c r="D13" s="42" t="n">
        <v>4334.65748667922</v>
      </c>
      <c r="E13" s="42" t="n">
        <v>3999.96668769444</v>
      </c>
      <c r="F13" s="42" t="n">
        <v>3693.88955460176</v>
      </c>
    </row>
    <row r="14" customFormat="false" ht="13.5" hidden="false" customHeight="false" outlineLevel="0" collapsed="false">
      <c r="B14" s="41" t="s">
        <v>135</v>
      </c>
      <c r="C14" s="42" t="n">
        <v>283.603431920001</v>
      </c>
      <c r="D14" s="42" t="n">
        <v>268.198058538949</v>
      </c>
      <c r="E14" s="42" t="n">
        <v>271.308490999473</v>
      </c>
      <c r="F14" s="42" t="n">
        <v>259.806221150628</v>
      </c>
    </row>
    <row r="15" customFormat="false" ht="12.75" hidden="false" customHeight="false" outlineLevel="0" collapsed="false">
      <c r="B15" s="41" t="s">
        <v>136</v>
      </c>
      <c r="C15" s="42" t="n">
        <v>736.085871115643</v>
      </c>
      <c r="D15" s="42" t="n">
        <v>653.0631737282</v>
      </c>
      <c r="E15" s="42" t="n">
        <v>636.138382146669</v>
      </c>
      <c r="F15" s="42" t="n">
        <v>615.301807620449</v>
      </c>
    </row>
    <row r="16" customFormat="false" ht="12.75" hidden="false" customHeight="false" outlineLevel="0" collapsed="false">
      <c r="B16" s="45" t="s">
        <v>137</v>
      </c>
      <c r="C16" s="46" t="n">
        <v>1045169.69661748</v>
      </c>
      <c r="D16" s="46" t="n">
        <v>1000789.49613255</v>
      </c>
      <c r="E16" s="46" t="n">
        <v>950354.717120239</v>
      </c>
      <c r="F16" s="46" t="n">
        <v>938530.961756618</v>
      </c>
    </row>
    <row r="17" customFormat="false" ht="12.75" hidden="false" customHeight="false" outlineLevel="0" collapsed="false">
      <c r="B17" s="47" t="s">
        <v>138</v>
      </c>
      <c r="C17" s="42"/>
      <c r="D17" s="42"/>
      <c r="E17" s="42"/>
    </row>
    <row r="18" customFormat="false" ht="14.25" hidden="false" customHeight="false" outlineLevel="0" collapsed="false">
      <c r="B18" s="48" t="s">
        <v>139</v>
      </c>
      <c r="C18" s="42" t="n">
        <v>1203960.31712015</v>
      </c>
      <c r="D18" s="42" t="n">
        <v>1149902.36511152</v>
      </c>
      <c r="E18" s="42" t="n">
        <v>1096387.15266509</v>
      </c>
      <c r="F18" s="42" t="n">
        <v>1076425.44707499</v>
      </c>
      <c r="G18" s="49"/>
      <c r="H18" s="49"/>
      <c r="I18" s="49"/>
      <c r="J18" s="49"/>
    </row>
    <row r="19" customFormat="false" ht="14.25" hidden="false" customHeight="false" outlineLevel="0" collapsed="false">
      <c r="B19" s="48" t="s">
        <v>140</v>
      </c>
      <c r="C19" s="42" t="n">
        <v>7221.35898322566</v>
      </c>
      <c r="D19" s="42" t="n">
        <v>5744.12781378209</v>
      </c>
      <c r="E19" s="42" t="n">
        <v>4921.94548280714</v>
      </c>
      <c r="F19" s="42" t="n">
        <v>4477.77825592329</v>
      </c>
      <c r="G19" s="49"/>
      <c r="H19" s="49"/>
      <c r="I19" s="49"/>
      <c r="J19" s="49"/>
    </row>
    <row r="20" customFormat="false" ht="12.75" hidden="false" customHeight="false" outlineLevel="0" collapsed="false">
      <c r="B20" s="50"/>
      <c r="C20" s="49"/>
      <c r="D20" s="49"/>
      <c r="E20" s="49"/>
    </row>
    <row r="21" s="37" customFormat="true" ht="27" hidden="false" customHeight="true" outlineLevel="0" collapsed="false">
      <c r="B21" s="38" t="s">
        <v>127</v>
      </c>
      <c r="C21" s="39" t="n">
        <v>1994</v>
      </c>
      <c r="D21" s="39" t="n">
        <v>1995</v>
      </c>
      <c r="E21" s="40" t="n">
        <v>1996</v>
      </c>
      <c r="F21" s="40" t="n">
        <v>1997</v>
      </c>
      <c r="G21" s="29"/>
      <c r="H21" s="29"/>
      <c r="I21" s="29"/>
      <c r="J21" s="29"/>
    </row>
    <row r="22" customFormat="false" ht="12.75" hidden="false" customHeight="false" outlineLevel="0" collapsed="false">
      <c r="C22" s="49"/>
      <c r="D22" s="49"/>
      <c r="E22" s="49"/>
    </row>
    <row r="23" customFormat="false" ht="12.75" hidden="false" customHeight="false" outlineLevel="0" collapsed="false">
      <c r="B23" s="41" t="s">
        <v>128</v>
      </c>
      <c r="C23" s="42" t="n">
        <v>903976.933574658</v>
      </c>
      <c r="D23" s="42" t="n">
        <v>899635.247062266</v>
      </c>
      <c r="E23" s="42" t="n">
        <v>921050.86902254</v>
      </c>
      <c r="F23" s="42" t="n">
        <v>889893.869643383</v>
      </c>
    </row>
    <row r="24" customFormat="false" ht="12.75" hidden="false" customHeight="false" outlineLevel="0" collapsed="false">
      <c r="B24" s="43" t="s">
        <v>129</v>
      </c>
      <c r="C24" s="42" t="n">
        <v>7082.00646485345</v>
      </c>
      <c r="D24" s="42" t="n">
        <v>6551.93895163601</v>
      </c>
      <c r="E24" s="42" t="n">
        <v>6127.86350933572</v>
      </c>
      <c r="F24" s="42" t="n">
        <v>5973.37735462049</v>
      </c>
      <c r="G24" s="49"/>
      <c r="H24" s="49"/>
      <c r="I24" s="49"/>
      <c r="J24" s="49"/>
    </row>
    <row r="25" customFormat="false" ht="14.25" hidden="false" customHeight="false" outlineLevel="0" collapsed="false">
      <c r="B25" s="41" t="s">
        <v>130</v>
      </c>
      <c r="C25" s="42" t="n">
        <v>2061.13823181684</v>
      </c>
      <c r="D25" s="42" t="n">
        <v>1990.76778109468</v>
      </c>
      <c r="E25" s="42" t="n">
        <v>1903.7702026003</v>
      </c>
      <c r="F25" s="42" t="n">
        <v>1790.34680739088</v>
      </c>
      <c r="G25" s="49"/>
      <c r="H25" s="49"/>
      <c r="I25" s="49"/>
      <c r="J25" s="49"/>
    </row>
    <row r="26" customFormat="false" ht="12.75" hidden="false" customHeight="false" outlineLevel="0" collapsed="false">
      <c r="B26" s="41" t="s">
        <v>131</v>
      </c>
      <c r="C26" s="42" t="n">
        <v>2456.02769627271</v>
      </c>
      <c r="D26" s="42" t="n">
        <v>1921.41064008799</v>
      </c>
      <c r="E26" s="42" t="n">
        <v>1322.54061946195</v>
      </c>
      <c r="F26" s="42" t="n">
        <v>1023.40779491772</v>
      </c>
      <c r="G26" s="49"/>
      <c r="H26" s="49"/>
      <c r="I26" s="49"/>
      <c r="J26" s="49"/>
    </row>
    <row r="27" customFormat="false" ht="12.75" hidden="false" customHeight="false" outlineLevel="0" collapsed="false">
      <c r="B27" s="43" t="s">
        <v>132</v>
      </c>
      <c r="C27" s="42" t="n">
        <v>365.02920611387</v>
      </c>
      <c r="D27" s="42" t="n">
        <v>298.148814145267</v>
      </c>
      <c r="E27" s="42" t="n">
        <v>270.441883584505</v>
      </c>
      <c r="F27" s="42" t="n">
        <v>262.043833312903</v>
      </c>
      <c r="G27" s="42"/>
      <c r="H27" s="42"/>
      <c r="I27" s="49"/>
      <c r="J27" s="49"/>
    </row>
    <row r="28" customFormat="false" ht="27" hidden="false" customHeight="true" outlineLevel="0" collapsed="false">
      <c r="B28" s="44" t="s">
        <v>133</v>
      </c>
      <c r="C28" s="42" t="n">
        <v>2163.54185579124</v>
      </c>
      <c r="D28" s="42" t="n">
        <v>2026.27094684881</v>
      </c>
      <c r="E28" s="42" t="n">
        <v>1898.11682137383</v>
      </c>
      <c r="F28" s="42" t="n">
        <v>1827.2472545663</v>
      </c>
      <c r="G28" s="49"/>
      <c r="H28" s="49"/>
      <c r="I28" s="49"/>
      <c r="J28" s="49"/>
    </row>
    <row r="29" customFormat="false" ht="14.25" hidden="false" customHeight="false" outlineLevel="0" collapsed="false">
      <c r="B29" s="41" t="s">
        <v>134</v>
      </c>
      <c r="C29" s="42" t="n">
        <v>3482.82016193964</v>
      </c>
      <c r="D29" s="42" t="n">
        <v>3321.2713519109</v>
      </c>
      <c r="E29" s="42" t="n">
        <v>3138.88006709393</v>
      </c>
      <c r="F29" s="42" t="n">
        <v>3040.5144140258</v>
      </c>
      <c r="G29" s="49"/>
      <c r="H29" s="49"/>
      <c r="I29" s="49"/>
      <c r="J29" s="49"/>
    </row>
    <row r="30" customFormat="false" ht="13.5" hidden="false" customHeight="false" outlineLevel="0" collapsed="false">
      <c r="B30" s="41" t="s">
        <v>135</v>
      </c>
      <c r="C30" s="42" t="n">
        <v>250.379146678843</v>
      </c>
      <c r="D30" s="42" t="n">
        <v>252.643422849142</v>
      </c>
      <c r="E30" s="42" t="n">
        <v>258.663149646151</v>
      </c>
      <c r="F30" s="42" t="n">
        <v>244.282673434662</v>
      </c>
      <c r="G30" s="49"/>
      <c r="H30" s="49"/>
      <c r="I30" s="49"/>
      <c r="J30" s="49"/>
    </row>
    <row r="31" customFormat="false" ht="12.75" hidden="false" customHeight="false" outlineLevel="0" collapsed="false">
      <c r="B31" s="41" t="s">
        <v>136</v>
      </c>
      <c r="C31" s="42" t="n">
        <v>594.689926908731</v>
      </c>
      <c r="D31" s="42" t="n">
        <v>603.112015320281</v>
      </c>
      <c r="E31" s="42" t="n">
        <v>607.695189236967</v>
      </c>
      <c r="F31" s="42" t="n">
        <v>599.093847205567</v>
      </c>
      <c r="G31" s="49"/>
      <c r="H31" s="49"/>
      <c r="I31" s="49"/>
      <c r="J31" s="49"/>
    </row>
    <row r="32" customFormat="false" ht="12.75" hidden="false" customHeight="false" outlineLevel="0" collapsed="false">
      <c r="B32" s="45" t="s">
        <v>137</v>
      </c>
      <c r="C32" s="46" t="n">
        <v>922432.566265033</v>
      </c>
      <c r="D32" s="46" t="n">
        <v>916600.810986159</v>
      </c>
      <c r="E32" s="46" t="n">
        <v>936578.840464873</v>
      </c>
      <c r="F32" s="46" t="n">
        <v>904654.183622857</v>
      </c>
      <c r="G32" s="49"/>
      <c r="H32" s="49"/>
      <c r="I32" s="49"/>
      <c r="J32" s="49"/>
    </row>
    <row r="33" customFormat="false" ht="12.75" hidden="false" customHeight="false" outlineLevel="0" collapsed="false">
      <c r="B33" s="47" t="s">
        <v>138</v>
      </c>
      <c r="C33" s="42"/>
      <c r="D33" s="42"/>
      <c r="E33" s="42"/>
    </row>
    <row r="34" customFormat="false" ht="14.25" hidden="false" customHeight="false" outlineLevel="0" collapsed="false">
      <c r="B34" s="48" t="s">
        <v>139</v>
      </c>
      <c r="C34" s="42" t="n">
        <v>1054733.69244583</v>
      </c>
      <c r="D34" s="42" t="n">
        <v>1047701.40653563</v>
      </c>
      <c r="E34" s="42" t="n">
        <v>1067152.92682182</v>
      </c>
      <c r="F34" s="42" t="n">
        <v>1029472.30110267</v>
      </c>
    </row>
    <row r="35" customFormat="false" ht="14.25" hidden="false" customHeight="false" outlineLevel="0" collapsed="false">
      <c r="B35" s="48" t="s">
        <v>140</v>
      </c>
      <c r="C35" s="42" t="n">
        <v>3898.8244585445</v>
      </c>
      <c r="D35" s="42" t="n">
        <v>3314.94808685427</v>
      </c>
      <c r="E35" s="42" t="n">
        <v>2655.17976128217</v>
      </c>
      <c r="F35" s="42" t="n">
        <v>2276.65056009133</v>
      </c>
    </row>
    <row r="36" customFormat="false" ht="12.75" hidden="false" customHeight="false" outlineLevel="0" collapsed="false">
      <c r="B36" s="50"/>
      <c r="C36" s="49"/>
      <c r="D36" s="49"/>
      <c r="E36" s="49"/>
      <c r="F36" s="49"/>
    </row>
    <row r="37" customFormat="false" ht="27" hidden="false" customHeight="true" outlineLevel="0" collapsed="false">
      <c r="B37" s="38" t="s">
        <v>127</v>
      </c>
      <c r="C37" s="39" t="n">
        <v>1998</v>
      </c>
      <c r="D37" s="40" t="n">
        <v>1999</v>
      </c>
      <c r="E37" s="39" t="n">
        <v>2000</v>
      </c>
      <c r="F37" s="40" t="n">
        <v>2001</v>
      </c>
    </row>
    <row r="38" customFormat="false" ht="12.75" hidden="false" customHeight="false" outlineLevel="0" collapsed="false">
      <c r="C38" s="49"/>
      <c r="D38" s="49"/>
    </row>
    <row r="39" customFormat="false" ht="12.75" hidden="false" customHeight="false" outlineLevel="0" collapsed="false">
      <c r="B39" s="41" t="s">
        <v>128</v>
      </c>
      <c r="C39" s="42" t="n">
        <v>881566.986079791</v>
      </c>
      <c r="D39" s="42" t="n">
        <v>854990.638058001</v>
      </c>
      <c r="E39" s="42" t="n">
        <v>858196.259118268</v>
      </c>
      <c r="F39" s="42" t="n">
        <v>870901.216887871</v>
      </c>
    </row>
    <row r="40" customFormat="false" ht="12.75" hidden="false" customHeight="false" outlineLevel="0" collapsed="false">
      <c r="B40" s="43" t="s">
        <v>129</v>
      </c>
      <c r="C40" s="42" t="n">
        <v>5443.12557729672</v>
      </c>
      <c r="D40" s="42" t="n">
        <v>5158.56776804561</v>
      </c>
      <c r="E40" s="42" t="n">
        <v>4883.1768815227</v>
      </c>
      <c r="F40" s="42" t="n">
        <v>4809.03410855253</v>
      </c>
    </row>
    <row r="41" customFormat="false" ht="14.25" hidden="false" customHeight="false" outlineLevel="0" collapsed="false">
      <c r="B41" s="41" t="s">
        <v>130</v>
      </c>
      <c r="C41" s="42" t="n">
        <v>1681.46780030453</v>
      </c>
      <c r="D41" s="42" t="n">
        <v>1624.1150956257</v>
      </c>
      <c r="E41" s="42" t="n">
        <v>1588.29334371459</v>
      </c>
      <c r="F41" s="42" t="n">
        <v>1595.05581014263</v>
      </c>
    </row>
    <row r="42" customFormat="false" ht="12.75" hidden="false" customHeight="false" outlineLevel="0" collapsed="false">
      <c r="B42" s="41" t="s">
        <v>131</v>
      </c>
      <c r="C42" s="42" t="n">
        <v>818.30953813204</v>
      </c>
      <c r="D42" s="42" t="n">
        <v>724.216722712689</v>
      </c>
      <c r="E42" s="42" t="n">
        <v>625.039481130404</v>
      </c>
      <c r="F42" s="42" t="n">
        <v>640.251157821996</v>
      </c>
    </row>
    <row r="43" customFormat="false" ht="12.75" hidden="false" customHeight="false" outlineLevel="0" collapsed="false">
      <c r="B43" s="43" t="s">
        <v>132</v>
      </c>
      <c r="C43" s="42" t="n">
        <v>255.044971253162</v>
      </c>
      <c r="D43" s="42" t="n">
        <v>247.507867017541</v>
      </c>
      <c r="E43" s="42" t="n">
        <v>242.799979742855</v>
      </c>
      <c r="F43" s="42" t="n">
        <v>247.310679632903</v>
      </c>
    </row>
    <row r="44" customFormat="false" ht="27" hidden="false" customHeight="true" outlineLevel="0" collapsed="false">
      <c r="B44" s="44" t="s">
        <v>133</v>
      </c>
      <c r="C44" s="42" t="n">
        <v>1739.74539877124</v>
      </c>
      <c r="D44" s="42" t="n">
        <v>1668.51744040852</v>
      </c>
      <c r="E44" s="42" t="n">
        <v>1608.18962749907</v>
      </c>
      <c r="F44" s="42" t="n">
        <v>1608.59980833013</v>
      </c>
    </row>
    <row r="45" customFormat="false" ht="14.25" hidden="false" customHeight="false" outlineLevel="0" collapsed="false">
      <c r="B45" s="41" t="s">
        <v>141</v>
      </c>
      <c r="C45" s="42" t="n">
        <v>2901.22986052684</v>
      </c>
      <c r="D45" s="42" t="n">
        <v>2824.3414622198</v>
      </c>
      <c r="E45" s="42" t="n">
        <v>2597.15141463709</v>
      </c>
      <c r="F45" s="42" t="n">
        <v>2483.82174071361</v>
      </c>
    </row>
    <row r="46" customFormat="false" ht="13.5" hidden="false" customHeight="false" outlineLevel="0" collapsed="false">
      <c r="B46" s="41" t="s">
        <v>135</v>
      </c>
      <c r="C46" s="42" t="n">
        <v>200.851508372006</v>
      </c>
      <c r="D46" s="42" t="n">
        <v>190.367989563918</v>
      </c>
      <c r="E46" s="42" t="n">
        <v>191.460242103804</v>
      </c>
      <c r="F46" s="42" t="n">
        <v>194.313837255563</v>
      </c>
    </row>
    <row r="47" customFormat="false" ht="12.75" hidden="false" customHeight="false" outlineLevel="0" collapsed="false">
      <c r="B47" s="41" t="s">
        <v>136</v>
      </c>
      <c r="C47" s="42" t="n">
        <v>604.295189236966</v>
      </c>
      <c r="D47" s="42" t="n">
        <v>604.28112021608</v>
      </c>
      <c r="E47" s="42" t="n">
        <v>596.477312317402</v>
      </c>
      <c r="F47" s="42" t="n">
        <v>607.092038166334</v>
      </c>
    </row>
    <row r="48" customFormat="false" ht="12.75" hidden="false" customHeight="false" outlineLevel="0" collapsed="false">
      <c r="B48" s="45" t="s">
        <v>137</v>
      </c>
      <c r="C48" s="46" t="n">
        <v>895211.055923685</v>
      </c>
      <c r="D48" s="46" t="n">
        <v>868032.553523811</v>
      </c>
      <c r="E48" s="46" t="n">
        <v>870528.847400936</v>
      </c>
      <c r="F48" s="46" t="n">
        <v>883086.696068487</v>
      </c>
    </row>
    <row r="49" customFormat="false" ht="12.75" hidden="false" customHeight="false" outlineLevel="0" collapsed="false">
      <c r="B49" s="47" t="s">
        <v>138</v>
      </c>
      <c r="C49" s="42"/>
      <c r="D49" s="42"/>
      <c r="E49" s="42"/>
    </row>
    <row r="50" customFormat="false" ht="14.25" hidden="false" customHeight="false" outlineLevel="0" collapsed="false">
      <c r="B50" s="48" t="s">
        <v>139</v>
      </c>
      <c r="C50" s="42" t="n">
        <v>1004756.78074618</v>
      </c>
      <c r="D50" s="42" t="n">
        <v>973315.885529431</v>
      </c>
      <c r="E50" s="42" t="n">
        <v>972089.113877827</v>
      </c>
      <c r="F50" s="42" t="n">
        <v>983298.762992082</v>
      </c>
    </row>
    <row r="51" customFormat="false" ht="14.25" hidden="false" customHeight="false" outlineLevel="0" collapsed="false">
      <c r="B51" s="48" t="s">
        <v>140</v>
      </c>
      <c r="C51" s="42" t="n">
        <v>1995.33699834521</v>
      </c>
      <c r="D51" s="42" t="n">
        <v>1861.09728965068</v>
      </c>
      <c r="E51" s="42" t="n">
        <v>1736.84482173062</v>
      </c>
      <c r="F51" s="42" t="n">
        <v>1756.79022492184</v>
      </c>
    </row>
    <row r="52" customFormat="false" ht="12.75" hidden="false" customHeight="false" outlineLevel="0" collapsed="false">
      <c r="B52" s="51"/>
      <c r="C52" s="42"/>
      <c r="D52" s="42"/>
      <c r="E52" s="42"/>
      <c r="F52" s="42"/>
    </row>
    <row r="53" customFormat="false" ht="15" hidden="false" customHeight="false" outlineLevel="0" collapsed="false">
      <c r="B53" s="52" t="s">
        <v>142</v>
      </c>
    </row>
    <row r="54" customFormat="false" ht="12.75" hidden="false" customHeight="false" outlineLevel="0" collapsed="false">
      <c r="B54" s="53" t="s">
        <v>143</v>
      </c>
    </row>
    <row r="55" customFormat="false" ht="14.25" hidden="false" customHeight="false" outlineLevel="0" collapsed="false">
      <c r="B55" s="53" t="s">
        <v>144</v>
      </c>
    </row>
    <row r="56" customFormat="false" ht="12.75" hidden="false" customHeight="false" outlineLevel="0" collapsed="false">
      <c r="B56" s="53" t="s">
        <v>145</v>
      </c>
    </row>
    <row r="57" customFormat="false" ht="14.25" hidden="false" customHeight="false" outlineLevel="0" collapsed="false">
      <c r="B57" s="53" t="s">
        <v>146</v>
      </c>
    </row>
  </sheetData>
  <mergeCells count="5">
    <mergeCell ref="B1:F1"/>
    <mergeCell ref="G1:J1"/>
    <mergeCell ref="B2:F2"/>
    <mergeCell ref="B3:F3"/>
    <mergeCell ref="G3:J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14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346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44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9964.7352236375</v>
      </c>
      <c r="D10" s="142" t="n">
        <v>0</v>
      </c>
      <c r="E10" s="142" t="n">
        <v>32.1079402342754</v>
      </c>
      <c r="F10" s="142" t="n">
        <v>6196.83246521515</v>
      </c>
      <c r="G10" s="142" t="n">
        <v>-2869.64715843836</v>
      </c>
      <c r="H10" s="142" t="n">
        <v>9742.75311483794</v>
      </c>
      <c r="I10" s="142" t="n">
        <v>43066.7815854865</v>
      </c>
      <c r="J10" s="142" t="n">
        <v>0</v>
      </c>
      <c r="K10" s="142" t="n">
        <v>43066.781585486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677279.483589464</v>
      </c>
      <c r="D11" s="142" t="n">
        <v>0</v>
      </c>
      <c r="E11" s="142" t="n">
        <v>0</v>
      </c>
      <c r="F11" s="142" t="n">
        <v>0</v>
      </c>
      <c r="G11" s="142" t="n">
        <v>52.7025072899769</v>
      </c>
      <c r="H11" s="142" t="n">
        <v>412.836307104819</v>
      </c>
      <c r="I11" s="142" t="n">
        <v>677745.022403859</v>
      </c>
      <c r="J11" s="142" t="n">
        <v>676685.48241355</v>
      </c>
      <c r="K11" s="142" t="n">
        <v>1059.53999030891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32.404446685084</v>
      </c>
      <c r="D12" s="142" t="n">
        <v>0</v>
      </c>
      <c r="E12" s="142" t="n">
        <v>0</v>
      </c>
      <c r="F12" s="142" t="n">
        <v>0</v>
      </c>
      <c r="G12" s="142" t="n">
        <v>-4.18119305321318</v>
      </c>
      <c r="H12" s="142" t="n">
        <v>433.450346516433</v>
      </c>
      <c r="I12" s="142" t="n">
        <v>561.673600148304</v>
      </c>
      <c r="J12" s="142" t="n">
        <v>0</v>
      </c>
      <c r="K12" s="142" t="n">
        <v>561.673600148304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00469.484115233</v>
      </c>
      <c r="D13" s="142" t="n">
        <v>0</v>
      </c>
      <c r="E13" s="142" t="n">
        <v>0</v>
      </c>
      <c r="F13" s="142" t="n">
        <v>0</v>
      </c>
      <c r="G13" s="142" t="n">
        <v>-40.0412202424439</v>
      </c>
      <c r="H13" s="142" t="n">
        <v>294.215922651</v>
      </c>
      <c r="I13" s="142" t="n">
        <v>100723.658817642</v>
      </c>
      <c r="J13" s="142" t="n">
        <v>99693.0326270539</v>
      </c>
      <c r="K13" s="142" t="n">
        <v>1030.6261905881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3686.5119473369</v>
      </c>
      <c r="D14" s="142" t="n">
        <v>0</v>
      </c>
      <c r="E14" s="142" t="n">
        <v>32.5757165800038</v>
      </c>
      <c r="F14" s="142" t="n">
        <v>60.4977593628643</v>
      </c>
      <c r="G14" s="142" t="n">
        <v>995.886192588689</v>
      </c>
      <c r="H14" s="142" t="n">
        <v>195.454299480023</v>
      </c>
      <c r="I14" s="142" t="n">
        <v>14970.9259153485</v>
      </c>
      <c r="J14" s="142" t="n">
        <v>9130.5652999335</v>
      </c>
      <c r="K14" s="142" t="n">
        <v>5840.36061541497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98.0741736650604</v>
      </c>
      <c r="D16" s="142" t="n">
        <v>0</v>
      </c>
      <c r="E16" s="142" t="n">
        <v>0</v>
      </c>
      <c r="F16" s="142" t="n">
        <v>0</v>
      </c>
      <c r="G16" s="142" t="n">
        <v>50.6716563936146</v>
      </c>
      <c r="H16" s="142" t="n">
        <v>1235.73458817976</v>
      </c>
      <c r="I16" s="142" t="n">
        <v>1384.48041823844</v>
      </c>
      <c r="J16" s="142" t="n">
        <v>0</v>
      </c>
      <c r="K16" s="142" t="n">
        <v>1384.48041823844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89082.0577966319</v>
      </c>
      <c r="D17" s="142" t="n">
        <v>0</v>
      </c>
      <c r="E17" s="142" t="n">
        <v>365.778909727099</v>
      </c>
      <c r="F17" s="142" t="n">
        <v>0</v>
      </c>
      <c r="G17" s="142" t="n">
        <v>-277.610703473661</v>
      </c>
      <c r="H17" s="142" t="n">
        <v>21050.7549741315</v>
      </c>
      <c r="I17" s="142" t="n">
        <v>110220.980977017</v>
      </c>
      <c r="J17" s="142" t="n">
        <v>0</v>
      </c>
      <c r="K17" s="142" t="n">
        <v>110220.98097701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4981.3425793125</v>
      </c>
      <c r="D18" s="142" t="n">
        <v>0</v>
      </c>
      <c r="E18" s="142" t="n">
        <v>112.129215078506</v>
      </c>
      <c r="F18" s="142" t="n">
        <v>0</v>
      </c>
      <c r="G18" s="142" t="n">
        <v>-2002.93558699056</v>
      </c>
      <c r="H18" s="142" t="n">
        <v>2010.63072920183</v>
      </c>
      <c r="I18" s="142" t="n">
        <v>15101.1669366023</v>
      </c>
      <c r="J18" s="142" t="n">
        <v>0</v>
      </c>
      <c r="K18" s="142" t="n">
        <v>15101.1669366023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858.23640714361</v>
      </c>
      <c r="D19" s="142" t="n">
        <v>0</v>
      </c>
      <c r="E19" s="142" t="n">
        <v>0</v>
      </c>
      <c r="F19" s="142" t="n">
        <v>0</v>
      </c>
      <c r="G19" s="142" t="n">
        <v>125.300928217062</v>
      </c>
      <c r="H19" s="142" t="n">
        <v>921.434656086794</v>
      </c>
      <c r="I19" s="142" t="n">
        <v>2904.97199144746</v>
      </c>
      <c r="J19" s="142" t="n">
        <v>0</v>
      </c>
      <c r="K19" s="142" t="n">
        <v>2904.97199144746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6439.53469527797</v>
      </c>
      <c r="D20" s="142" t="n">
        <v>0</v>
      </c>
      <c r="E20" s="142" t="n">
        <v>117.280151849834</v>
      </c>
      <c r="F20" s="142" t="n">
        <v>247.764029404616</v>
      </c>
      <c r="G20" s="142" t="n">
        <v>-571.643654049521</v>
      </c>
      <c r="H20" s="142" t="n">
        <v>8684.16806511916</v>
      </c>
      <c r="I20" s="142" t="n">
        <v>14917.103287602</v>
      </c>
      <c r="J20" s="142" t="n">
        <v>0</v>
      </c>
      <c r="K20" s="142" t="n">
        <v>14917.10328760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3613.2881870629</v>
      </c>
      <c r="D21" s="142" t="n">
        <v>0</v>
      </c>
      <c r="E21" s="142" t="n">
        <v>49.4958537351894</v>
      </c>
      <c r="F21" s="142" t="n">
        <v>3.8568197715732</v>
      </c>
      <c r="G21" s="142" t="n">
        <v>-2055.68493824852</v>
      </c>
      <c r="H21" s="142" t="n">
        <v>3771.96973659859</v>
      </c>
      <c r="I21" s="142" t="n">
        <v>15382.9256589197</v>
      </c>
      <c r="J21" s="142" t="n">
        <v>0</v>
      </c>
      <c r="K21" s="142" t="n">
        <v>15382.925658919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046.36058187362</v>
      </c>
      <c r="D22" s="142" t="n">
        <v>0</v>
      </c>
      <c r="E22" s="142" t="n">
        <v>7.49199905750038</v>
      </c>
      <c r="F22" s="142" t="n">
        <v>0</v>
      </c>
      <c r="G22" s="142" t="n">
        <v>-562.581020135938</v>
      </c>
      <c r="H22" s="142" t="n">
        <v>1631.21252206486</v>
      </c>
      <c r="I22" s="142" t="n">
        <v>5122.48408286003</v>
      </c>
      <c r="J22" s="142" t="n">
        <v>0</v>
      </c>
      <c r="K22" s="142" t="n">
        <v>5122.4840828600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758.036558120993</v>
      </c>
      <c r="D23" s="142" t="n">
        <v>0</v>
      </c>
      <c r="E23" s="142" t="n">
        <v>57.243035281448</v>
      </c>
      <c r="F23" s="142" t="n">
        <v>2231.61105726009</v>
      </c>
      <c r="G23" s="142" t="n">
        <v>-159.586643814946</v>
      </c>
      <c r="H23" s="142" t="n">
        <v>2781.49112344854</v>
      </c>
      <c r="I23" s="142" t="n">
        <v>5668.79513029612</v>
      </c>
      <c r="J23" s="142" t="n">
        <v>0</v>
      </c>
      <c r="K23" s="142" t="n">
        <v>5668.7951302961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7.4474234268211</v>
      </c>
      <c r="D24" s="142" t="n">
        <v>0</v>
      </c>
      <c r="E24" s="142" t="n">
        <v>0</v>
      </c>
      <c r="F24" s="142" t="n">
        <v>0</v>
      </c>
      <c r="G24" s="142" t="n">
        <v>742.908561532096</v>
      </c>
      <c r="H24" s="142" t="n">
        <v>11002.2945990802</v>
      </c>
      <c r="I24" s="142" t="n">
        <v>11782.6505840391</v>
      </c>
      <c r="J24" s="142" t="n">
        <v>0</v>
      </c>
      <c r="K24" s="142" t="n">
        <v>11782.6505840391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150.34213849892</v>
      </c>
      <c r="D25" s="142" t="n">
        <v>0</v>
      </c>
      <c r="E25" s="142" t="n">
        <v>4.41851124349094</v>
      </c>
      <c r="F25" s="142" t="n">
        <v>0</v>
      </c>
      <c r="G25" s="142" t="n">
        <v>33.138834326182</v>
      </c>
      <c r="H25" s="142" t="n">
        <v>3578.25768868708</v>
      </c>
      <c r="I25" s="142" t="n">
        <v>5766.15717275567</v>
      </c>
      <c r="J25" s="142" t="n">
        <v>0</v>
      </c>
      <c r="K25" s="142" t="n">
        <v>5766.15717275567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249.32844690166</v>
      </c>
      <c r="D26" s="142" t="n">
        <v>0</v>
      </c>
      <c r="E26" s="142" t="n">
        <v>0</v>
      </c>
      <c r="F26" s="142" t="n">
        <v>360.79572816979</v>
      </c>
      <c r="G26" s="142" t="n">
        <v>329.205318790868</v>
      </c>
      <c r="H26" s="142" t="n">
        <v>1357.05748079347</v>
      </c>
      <c r="I26" s="142" t="n">
        <v>7296.38697465579</v>
      </c>
      <c r="J26" s="142" t="n">
        <v>0</v>
      </c>
      <c r="K26" s="142" t="n">
        <v>7296.3869746557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00.230894652962</v>
      </c>
      <c r="D27" s="142" t="n">
        <v>0</v>
      </c>
      <c r="E27" s="142" t="n">
        <v>0</v>
      </c>
      <c r="F27" s="142" t="n">
        <v>0</v>
      </c>
      <c r="G27" s="142" t="n">
        <v>0.985979949599218</v>
      </c>
      <c r="H27" s="142" t="n">
        <v>1072.74618516395</v>
      </c>
      <c r="I27" s="142" t="n">
        <v>1373.96305976651</v>
      </c>
      <c r="J27" s="142" t="n">
        <v>0</v>
      </c>
      <c r="K27" s="142" t="n">
        <v>1373.9630597665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078000.59419039</v>
      </c>
      <c r="D28" s="142" t="n">
        <v>0</v>
      </c>
      <c r="E28" s="142" t="n">
        <v>322.19673436437</v>
      </c>
      <c r="F28" s="142" t="n">
        <v>0</v>
      </c>
      <c r="G28" s="142" t="n">
        <v>8589.62783316076</v>
      </c>
      <c r="H28" s="142" t="n">
        <v>8956.38369036276</v>
      </c>
      <c r="I28" s="142" t="n">
        <v>2095868.80244828</v>
      </c>
      <c r="J28" s="142" t="n">
        <v>2056629.3533525</v>
      </c>
      <c r="K28" s="142" t="n">
        <v>39239.449095779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242.49665224366</v>
      </c>
      <c r="D29" s="142" t="n">
        <v>0</v>
      </c>
      <c r="E29" s="142" t="n">
        <v>3883.2919817363</v>
      </c>
      <c r="F29" s="142" t="n">
        <v>0</v>
      </c>
      <c r="G29" s="142" t="n">
        <v>1353.71382103676</v>
      </c>
      <c r="H29" s="142" t="n">
        <v>6808.7444701223</v>
      </c>
      <c r="I29" s="142" t="n">
        <v>13288.246925139</v>
      </c>
      <c r="J29" s="142" t="n">
        <v>0</v>
      </c>
      <c r="K29" s="142" t="n">
        <v>13288.246925139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8304.73628410688</v>
      </c>
      <c r="D30" s="142" t="n">
        <v>0</v>
      </c>
      <c r="E30" s="142" t="n">
        <v>29.176963171707</v>
      </c>
      <c r="F30" s="142" t="n">
        <v>0</v>
      </c>
      <c r="G30" s="142" t="n">
        <v>-1259.47224357869</v>
      </c>
      <c r="H30" s="142" t="n">
        <v>58407.4174425622</v>
      </c>
      <c r="I30" s="142" t="n">
        <v>65481.8584462621</v>
      </c>
      <c r="J30" s="142" t="n">
        <v>0</v>
      </c>
      <c r="K30" s="142" t="n">
        <v>65481.8584462621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646.79988141282</v>
      </c>
      <c r="D31" s="142" t="n">
        <v>0</v>
      </c>
      <c r="E31" s="142" t="n">
        <v>0</v>
      </c>
      <c r="F31" s="142" t="n">
        <v>38.5161409799917</v>
      </c>
      <c r="G31" s="142" t="n">
        <v>-34.7584686892608</v>
      </c>
      <c r="H31" s="142" t="n">
        <v>4844.57900082481</v>
      </c>
      <c r="I31" s="142" t="n">
        <v>6495.13655452836</v>
      </c>
      <c r="J31" s="142" t="n">
        <v>0</v>
      </c>
      <c r="K31" s="142" t="n">
        <v>6495.1365545283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372.12348872569</v>
      </c>
      <c r="D32" s="142" t="n">
        <v>0</v>
      </c>
      <c r="E32" s="142" t="n">
        <v>0</v>
      </c>
      <c r="F32" s="142" t="n">
        <v>275.985829711181</v>
      </c>
      <c r="G32" s="142" t="n">
        <v>90.3226351782047</v>
      </c>
      <c r="H32" s="142" t="n">
        <v>7854.1664305887</v>
      </c>
      <c r="I32" s="142" t="n">
        <v>9592.59838420378</v>
      </c>
      <c r="J32" s="142" t="n">
        <v>0</v>
      </c>
      <c r="K32" s="142" t="n">
        <v>9592.59838420378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793.82218120335</v>
      </c>
      <c r="D33" s="142" t="n">
        <v>0</v>
      </c>
      <c r="E33" s="142" t="n">
        <v>0</v>
      </c>
      <c r="F33" s="142" t="n">
        <v>54.8425160316132</v>
      </c>
      <c r="G33" s="142" t="n">
        <v>170.104753115004</v>
      </c>
      <c r="H33" s="142" t="n">
        <v>2772.80042919156</v>
      </c>
      <c r="I33" s="142" t="n">
        <v>3791.56987954153</v>
      </c>
      <c r="J33" s="142" t="n">
        <v>0</v>
      </c>
      <c r="K33" s="142" t="n">
        <v>3791.5698795415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8280.5822789188</v>
      </c>
      <c r="D34" s="142" t="n">
        <v>0</v>
      </c>
      <c r="E34" s="142" t="n">
        <v>0</v>
      </c>
      <c r="F34" s="142" t="n">
        <v>2576.00294165233</v>
      </c>
      <c r="G34" s="142" t="n">
        <v>-918.925025969546</v>
      </c>
      <c r="H34" s="142" t="n">
        <v>33126.4939689677</v>
      </c>
      <c r="I34" s="142" t="n">
        <v>53064.1541635693</v>
      </c>
      <c r="J34" s="142" t="n">
        <v>0</v>
      </c>
      <c r="K34" s="142" t="n">
        <v>53064.154163569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4523.4090130984</v>
      </c>
      <c r="G35" s="142" t="n">
        <v>-6064.1089161472</v>
      </c>
      <c r="H35" s="142" t="n">
        <v>644473.663302235</v>
      </c>
      <c r="I35" s="142" t="n">
        <v>662932.963399186</v>
      </c>
      <c r="J35" s="142" t="n">
        <v>0</v>
      </c>
      <c r="K35" s="142" t="n">
        <v>662932.96339918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5607.19414454032</v>
      </c>
      <c r="H36" s="142" t="n">
        <v>118941.131624341</v>
      </c>
      <c r="I36" s="142" t="n">
        <v>124548.325768881</v>
      </c>
      <c r="J36" s="142" t="n">
        <v>0</v>
      </c>
      <c r="K36" s="142" t="n">
        <v>124548.32576888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60.300960085379</v>
      </c>
      <c r="G37" s="142" t="n">
        <v>449.36165741055</v>
      </c>
      <c r="H37" s="142" t="n">
        <v>6614.3843962748</v>
      </c>
      <c r="I37" s="142" t="n">
        <v>7324.04701377073</v>
      </c>
      <c r="J37" s="142" t="n">
        <v>0</v>
      </c>
      <c r="K37" s="142" t="n">
        <v>7324.04701377073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4441.8248666758</v>
      </c>
      <c r="D38" s="142" t="n">
        <v>0</v>
      </c>
      <c r="E38" s="142" t="n">
        <v>20.9301809661968</v>
      </c>
      <c r="F38" s="142" t="n">
        <v>58939.3896008101</v>
      </c>
      <c r="G38" s="142" t="n">
        <v>2817.20235805008</v>
      </c>
      <c r="H38" s="142" t="n">
        <v>74143.0730546554</v>
      </c>
      <c r="I38" s="142" t="n">
        <v>150362.420061158</v>
      </c>
      <c r="J38" s="142" t="n">
        <v>0</v>
      </c>
      <c r="K38" s="142" t="n">
        <v>150362.42006115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4545.597332727</v>
      </c>
      <c r="D39" s="142" t="n">
        <v>0</v>
      </c>
      <c r="E39" s="142" t="n">
        <v>59.4402211065829</v>
      </c>
      <c r="F39" s="142" t="n">
        <v>94088.1177322588</v>
      </c>
      <c r="G39" s="142" t="n">
        <v>-6808.78145643471</v>
      </c>
      <c r="H39" s="142" t="n">
        <v>152247.497945319</v>
      </c>
      <c r="I39" s="142" t="n">
        <v>254131.871774977</v>
      </c>
      <c r="J39" s="142" t="n">
        <v>0</v>
      </c>
      <c r="K39" s="142" t="n">
        <v>254131.871774977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113.5315584724</v>
      </c>
      <c r="D40" s="142" t="n">
        <v>0</v>
      </c>
      <c r="E40" s="142" t="n">
        <v>0</v>
      </c>
      <c r="F40" s="142" t="n">
        <v>11247.3997240888</v>
      </c>
      <c r="G40" s="142" t="n">
        <v>-449.311202149475</v>
      </c>
      <c r="H40" s="142" t="n">
        <v>9266.43439140158</v>
      </c>
      <c r="I40" s="142" t="n">
        <v>21178.0544718133</v>
      </c>
      <c r="J40" s="142" t="n">
        <v>0</v>
      </c>
      <c r="K40" s="142" t="n">
        <v>21178.0544718133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886.89192396133</v>
      </c>
      <c r="D41" s="142" t="n">
        <v>0</v>
      </c>
      <c r="E41" s="142" t="n">
        <v>39.174226795045</v>
      </c>
      <c r="F41" s="142" t="n">
        <v>18278.0413187881</v>
      </c>
      <c r="G41" s="142" t="n">
        <v>2464.71176918825</v>
      </c>
      <c r="H41" s="142" t="n">
        <v>47159.240023435</v>
      </c>
      <c r="I41" s="142" t="n">
        <v>69828.0592621677</v>
      </c>
      <c r="J41" s="142" t="n">
        <v>0</v>
      </c>
      <c r="K41" s="142" t="n">
        <v>69828.0592621677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6327.39726634787</v>
      </c>
      <c r="D42" s="142" t="n">
        <v>0</v>
      </c>
      <c r="E42" s="142" t="n">
        <v>4.5579867932199</v>
      </c>
      <c r="F42" s="142" t="n">
        <v>12595.5407043839</v>
      </c>
      <c r="G42" s="142" t="n">
        <v>2032.86210977608</v>
      </c>
      <c r="H42" s="142" t="n">
        <v>31380.8274739604</v>
      </c>
      <c r="I42" s="142" t="n">
        <v>52341.1855412614</v>
      </c>
      <c r="J42" s="142" t="n">
        <v>0</v>
      </c>
      <c r="K42" s="142" t="n">
        <v>52341.185541261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521.94680193223</v>
      </c>
      <c r="D43" s="142" t="n">
        <v>0</v>
      </c>
      <c r="E43" s="142" t="n">
        <v>1055.48428445169</v>
      </c>
      <c r="F43" s="142" t="n">
        <v>9957.96417710858</v>
      </c>
      <c r="G43" s="142" t="n">
        <v>-76.0501777006673</v>
      </c>
      <c r="H43" s="142" t="n">
        <v>15737.7776823593</v>
      </c>
      <c r="I43" s="142" t="n">
        <v>29197.1227681511</v>
      </c>
      <c r="J43" s="142" t="n">
        <v>0</v>
      </c>
      <c r="K43" s="142" t="n">
        <v>29197.122768151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01014.899451449</v>
      </c>
      <c r="D44" s="142" t="n">
        <v>0</v>
      </c>
      <c r="E44" s="142" t="n">
        <v>0</v>
      </c>
      <c r="F44" s="142" t="n">
        <v>58076.2929190833</v>
      </c>
      <c r="G44" s="142" t="n">
        <v>16784.9167560433</v>
      </c>
      <c r="H44" s="142" t="n">
        <v>246341.498195678</v>
      </c>
      <c r="I44" s="142" t="n">
        <v>422217.607322253</v>
      </c>
      <c r="J44" s="142" t="n">
        <v>0</v>
      </c>
      <c r="K44" s="142" t="n">
        <v>422217.607322253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4303.5356005494</v>
      </c>
      <c r="D45" s="142" t="n">
        <v>0</v>
      </c>
      <c r="E45" s="142" t="n">
        <v>1125.92501177164</v>
      </c>
      <c r="F45" s="142" t="n">
        <v>17787.9471489375</v>
      </c>
      <c r="G45" s="142" t="n">
        <v>-920.756454071034</v>
      </c>
      <c r="H45" s="142" t="n">
        <v>43630.8452339421</v>
      </c>
      <c r="I45" s="142" t="n">
        <v>65927.4965411296</v>
      </c>
      <c r="J45" s="142" t="n">
        <v>0</v>
      </c>
      <c r="K45" s="142" t="n">
        <v>65927.4965411296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8672.3937487254</v>
      </c>
      <c r="D46" s="142" t="n">
        <v>0</v>
      </c>
      <c r="E46" s="142" t="n">
        <v>97.4405518421634</v>
      </c>
      <c r="F46" s="142" t="n">
        <v>6037.60219319158</v>
      </c>
      <c r="G46" s="142" t="n">
        <v>-776.740398970389</v>
      </c>
      <c r="H46" s="142" t="n">
        <v>8300.07900644105</v>
      </c>
      <c r="I46" s="142" t="n">
        <v>32330.7751012298</v>
      </c>
      <c r="J46" s="142" t="n">
        <v>0</v>
      </c>
      <c r="K46" s="142" t="n">
        <v>32330.775101229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42344.2453743213</v>
      </c>
      <c r="D48" s="142" t="n">
        <v>0</v>
      </c>
      <c r="E48" s="142" t="n">
        <v>774.219275798822</v>
      </c>
      <c r="F48" s="142" t="n">
        <v>0</v>
      </c>
      <c r="G48" s="142" t="n">
        <v>0</v>
      </c>
      <c r="H48" s="142" t="n">
        <v>1804.75005245937</v>
      </c>
      <c r="I48" s="142" t="n">
        <v>44923.2147025795</v>
      </c>
      <c r="J48" s="142" t="n">
        <v>0</v>
      </c>
      <c r="K48" s="142" t="n">
        <v>44923.2147025795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783.10842762201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783.10842762201</v>
      </c>
      <c r="J49" s="142" t="n">
        <v>0</v>
      </c>
      <c r="K49" s="142" t="n">
        <v>2783.1084276220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395.90552462357</v>
      </c>
      <c r="D50" s="142" t="n">
        <v>0</v>
      </c>
      <c r="E50" s="142" t="n">
        <v>13.8770654913982</v>
      </c>
      <c r="F50" s="142" t="n">
        <v>0</v>
      </c>
      <c r="G50" s="142" t="n">
        <v>0</v>
      </c>
      <c r="H50" s="142" t="n">
        <v>0</v>
      </c>
      <c r="I50" s="142" t="n">
        <v>2409.78259011497</v>
      </c>
      <c r="J50" s="142" t="n">
        <v>0</v>
      </c>
      <c r="K50" s="142" t="n">
        <v>2409.78259011497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06.726126983363</v>
      </c>
      <c r="F51" s="142" t="n">
        <v>187357.339718114</v>
      </c>
      <c r="G51" s="142" t="n">
        <v>0</v>
      </c>
      <c r="H51" s="142" t="n">
        <v>203.882660877177</v>
      </c>
      <c r="I51" s="142" t="n">
        <v>187867.948505975</v>
      </c>
      <c r="J51" s="142" t="n">
        <v>0</v>
      </c>
      <c r="K51" s="142" t="n">
        <v>187867.94850597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645.55427301779</v>
      </c>
      <c r="D52" s="142" t="n">
        <v>0</v>
      </c>
      <c r="E52" s="142" t="n">
        <v>808.164810542987</v>
      </c>
      <c r="F52" s="142" t="n">
        <v>104020.564830113</v>
      </c>
      <c r="G52" s="142" t="n">
        <v>0</v>
      </c>
      <c r="H52" s="142" t="n">
        <v>0</v>
      </c>
      <c r="I52" s="142" t="n">
        <v>109474.283913674</v>
      </c>
      <c r="J52" s="142" t="n">
        <v>0</v>
      </c>
      <c r="K52" s="142" t="n">
        <v>109474.283913674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3265.9549996608</v>
      </c>
      <c r="D53" s="142" t="n">
        <v>0</v>
      </c>
      <c r="E53" s="142" t="n">
        <v>0</v>
      </c>
      <c r="F53" s="142" t="n">
        <v>3503.80768321266</v>
      </c>
      <c r="G53" s="142" t="n">
        <v>0</v>
      </c>
      <c r="H53" s="142" t="n">
        <v>1175.24005884702</v>
      </c>
      <c r="I53" s="142" t="n">
        <v>27945.0027417205</v>
      </c>
      <c r="J53" s="142" t="n">
        <v>0</v>
      </c>
      <c r="K53" s="142" t="n">
        <v>27945.0027417205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4222.1700831818</v>
      </c>
      <c r="D54" s="142" t="n">
        <v>0</v>
      </c>
      <c r="E54" s="142" t="n">
        <v>1073.29795418912</v>
      </c>
      <c r="F54" s="142" t="n">
        <v>4148.82157563595</v>
      </c>
      <c r="G54" s="142" t="n">
        <v>0</v>
      </c>
      <c r="H54" s="142" t="n">
        <v>15557.9593848628</v>
      </c>
      <c r="I54" s="142" t="n">
        <v>35002.2489978697</v>
      </c>
      <c r="J54" s="142" t="n">
        <v>0</v>
      </c>
      <c r="K54" s="142" t="n">
        <v>35002.248997869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69707.7388493399</v>
      </c>
      <c r="D55" s="142" t="n">
        <v>0</v>
      </c>
      <c r="E55" s="142" t="n">
        <v>5191.38827279622</v>
      </c>
      <c r="F55" s="142" t="n">
        <v>852.060658081088</v>
      </c>
      <c r="G55" s="142" t="n">
        <v>0</v>
      </c>
      <c r="H55" s="142" t="n">
        <v>72.0141019918945</v>
      </c>
      <c r="I55" s="142" t="n">
        <v>75823.2018822091</v>
      </c>
      <c r="J55" s="142" t="n">
        <v>0</v>
      </c>
      <c r="K55" s="142" t="n">
        <v>75823.2018822092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9316.1998829443</v>
      </c>
      <c r="D56" s="142" t="n">
        <v>0</v>
      </c>
      <c r="E56" s="142" t="n">
        <v>190.724760766441</v>
      </c>
      <c r="F56" s="142" t="n">
        <v>0</v>
      </c>
      <c r="G56" s="142" t="n">
        <v>0</v>
      </c>
      <c r="H56" s="142" t="n">
        <v>1989.72317988773</v>
      </c>
      <c r="I56" s="142" t="n">
        <v>31496.6478235985</v>
      </c>
      <c r="J56" s="142" t="n">
        <v>0</v>
      </c>
      <c r="K56" s="142" t="n">
        <v>31496.647823598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6941.08950725908</v>
      </c>
      <c r="D57" s="142" t="n">
        <v>0</v>
      </c>
      <c r="E57" s="142" t="n">
        <v>0</v>
      </c>
      <c r="F57" s="142" t="n">
        <v>120.031842993818</v>
      </c>
      <c r="G57" s="142" t="n">
        <v>0</v>
      </c>
      <c r="H57" s="142" t="n">
        <v>1495.43431459216</v>
      </c>
      <c r="I57" s="142" t="n">
        <v>8556.55566484505</v>
      </c>
      <c r="J57" s="142" t="n">
        <v>0</v>
      </c>
      <c r="K57" s="142" t="n">
        <v>8556.5556648450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6204.7523212878</v>
      </c>
      <c r="D58" s="142" t="n">
        <v>0</v>
      </c>
      <c r="E58" s="142" t="n">
        <v>379.006931226805</v>
      </c>
      <c r="F58" s="142" t="n">
        <v>5797.74056643735</v>
      </c>
      <c r="G58" s="142" t="n">
        <v>0</v>
      </c>
      <c r="H58" s="142" t="n">
        <v>15831.5304887148</v>
      </c>
      <c r="I58" s="142" t="n">
        <v>48213.0303076668</v>
      </c>
      <c r="J58" s="142" t="n">
        <v>0</v>
      </c>
      <c r="K58" s="142" t="n">
        <v>48213.0303076668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97.99110135158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377.75454667731</v>
      </c>
      <c r="I59" s="142" t="n">
        <v>6675.7456480289</v>
      </c>
      <c r="J59" s="142" t="n">
        <v>0</v>
      </c>
      <c r="K59" s="142" t="n">
        <v>6675.7456480289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8937.3350324477</v>
      </c>
      <c r="D60" s="142" t="n">
        <v>0</v>
      </c>
      <c r="E60" s="142" t="n">
        <v>117.739201307641</v>
      </c>
      <c r="F60" s="142" t="n">
        <v>0</v>
      </c>
      <c r="G60" s="142" t="n">
        <v>0</v>
      </c>
      <c r="H60" s="142" t="n">
        <v>17911.0759989249</v>
      </c>
      <c r="I60" s="142" t="n">
        <v>56966.1502326803</v>
      </c>
      <c r="J60" s="142" t="n">
        <v>0</v>
      </c>
      <c r="K60" s="142" t="n">
        <v>56966.1502326803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6327.47752471157</v>
      </c>
      <c r="D61" s="142" t="n">
        <v>0</v>
      </c>
      <c r="E61" s="142" t="n">
        <v>2121.93859034716</v>
      </c>
      <c r="F61" s="142" t="n">
        <v>0</v>
      </c>
      <c r="G61" s="142" t="n">
        <v>0</v>
      </c>
      <c r="H61" s="142" t="n">
        <v>4546.41595064563</v>
      </c>
      <c r="I61" s="142" t="n">
        <v>12995.8320657044</v>
      </c>
      <c r="J61" s="142" t="n">
        <v>0</v>
      </c>
      <c r="K61" s="142" t="n">
        <v>12995.8320657044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6721.89433189326</v>
      </c>
      <c r="D62" s="142" t="n">
        <v>0</v>
      </c>
      <c r="E62" s="142" t="n">
        <v>49.0229095304605</v>
      </c>
      <c r="F62" s="142" t="n">
        <v>0</v>
      </c>
      <c r="G62" s="142" t="n">
        <v>0</v>
      </c>
      <c r="H62" s="142" t="n">
        <v>478.916116182191</v>
      </c>
      <c r="I62" s="142" t="n">
        <v>7249.83335760591</v>
      </c>
      <c r="J62" s="142" t="n">
        <v>0</v>
      </c>
      <c r="K62" s="142" t="n">
        <v>7249.83335760591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6269.8995670350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95.6044083871202</v>
      </c>
      <c r="I63" s="142" t="n">
        <v>6365.50397542218</v>
      </c>
      <c r="J63" s="142" t="n">
        <v>0</v>
      </c>
      <c r="K63" s="142" t="n">
        <v>6365.50397542218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7943.37964910401</v>
      </c>
      <c r="D64" s="142" t="n">
        <v>0</v>
      </c>
      <c r="E64" s="142" t="n">
        <v>75.439069903531</v>
      </c>
      <c r="F64" s="142" t="n">
        <v>0</v>
      </c>
      <c r="G64" s="142" t="n">
        <v>0</v>
      </c>
      <c r="H64" s="142" t="n">
        <v>579.969493788556</v>
      </c>
      <c r="I64" s="142" t="n">
        <v>8598.7882127961</v>
      </c>
      <c r="J64" s="142" t="n">
        <v>0</v>
      </c>
      <c r="K64" s="142" t="n">
        <v>8598.788212796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76.88983044463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39.104114132291</v>
      </c>
      <c r="I65" s="142" t="n">
        <v>215.993944576921</v>
      </c>
      <c r="J65" s="142" t="n">
        <v>0</v>
      </c>
      <c r="K65" s="142" t="n">
        <v>215.993944576921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2797.0318445984</v>
      </c>
      <c r="D66" s="142" t="n">
        <v>0</v>
      </c>
      <c r="E66" s="142" t="n">
        <v>542.65237528418</v>
      </c>
      <c r="F66" s="142" t="n">
        <v>670.652855333562</v>
      </c>
      <c r="G66" s="142" t="n">
        <v>0</v>
      </c>
      <c r="H66" s="142" t="n">
        <v>128.174630362374</v>
      </c>
      <c r="I66" s="142" t="n">
        <v>34138.5117055785</v>
      </c>
      <c r="J66" s="142" t="n">
        <v>0</v>
      </c>
      <c r="K66" s="142" t="n">
        <v>34138.5117055785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908.12845638154</v>
      </c>
      <c r="D67" s="142" t="n">
        <v>0</v>
      </c>
      <c r="E67" s="142" t="n">
        <v>26.1318207360367</v>
      </c>
      <c r="F67" s="142" t="n">
        <v>0</v>
      </c>
      <c r="G67" s="142" t="n">
        <v>0</v>
      </c>
      <c r="H67" s="142" t="n">
        <v>141.34072383506</v>
      </c>
      <c r="I67" s="142" t="n">
        <v>1075.60100095264</v>
      </c>
      <c r="J67" s="142" t="n">
        <v>0</v>
      </c>
      <c r="K67" s="142" t="n">
        <v>1075.6010009526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6.4213590412731</v>
      </c>
      <c r="D68" s="142" t="n">
        <v>0</v>
      </c>
      <c r="E68" s="142" t="n">
        <v>0</v>
      </c>
      <c r="F68" s="142" t="n">
        <v>4609.96259374829</v>
      </c>
      <c r="G68" s="142" t="n">
        <v>0</v>
      </c>
      <c r="H68" s="142" t="n">
        <v>1207.70451412589</v>
      </c>
      <c r="I68" s="142" t="n">
        <v>5844.08846691545</v>
      </c>
      <c r="J68" s="142" t="n">
        <v>0</v>
      </c>
      <c r="K68" s="142" t="n">
        <v>5844.0884669154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926.973109695347</v>
      </c>
      <c r="E69" s="142" t="n">
        <v>2157.15496755225</v>
      </c>
      <c r="F69" s="142" t="n">
        <v>0</v>
      </c>
      <c r="G69" s="142" t="n">
        <v>0</v>
      </c>
      <c r="H69" s="142" t="n">
        <v>1467.25568240277</v>
      </c>
      <c r="I69" s="142" t="n">
        <v>4551.38375965037</v>
      </c>
      <c r="J69" s="142" t="n">
        <v>0</v>
      </c>
      <c r="K69" s="142" t="n">
        <v>4551.3837596503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601.0959618439</v>
      </c>
      <c r="D70" s="142" t="n">
        <v>0</v>
      </c>
      <c r="E70" s="142" t="n">
        <v>216.506537427262</v>
      </c>
      <c r="F70" s="142" t="n">
        <v>5606.16143864354</v>
      </c>
      <c r="G70" s="142" t="n">
        <v>0</v>
      </c>
      <c r="H70" s="142" t="n">
        <v>3345.66722470351</v>
      </c>
      <c r="I70" s="142" t="n">
        <v>11769.4311626182</v>
      </c>
      <c r="J70" s="142" t="n">
        <v>0</v>
      </c>
      <c r="K70" s="142" t="n">
        <v>11769.431162618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168.20396193358</v>
      </c>
      <c r="D71" s="142" t="n">
        <v>0</v>
      </c>
      <c r="E71" s="142" t="n">
        <v>106359.531354337</v>
      </c>
      <c r="F71" s="142" t="n">
        <v>1359.40335140471</v>
      </c>
      <c r="G71" s="142" t="n">
        <v>0</v>
      </c>
      <c r="H71" s="142" t="n">
        <v>325.135646933909</v>
      </c>
      <c r="I71" s="142" t="n">
        <v>111212.274314609</v>
      </c>
      <c r="J71" s="142" t="n">
        <v>0</v>
      </c>
      <c r="K71" s="142" t="n">
        <v>111212.27431460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200.64767188385</v>
      </c>
      <c r="F72" s="142" t="n">
        <v>0</v>
      </c>
      <c r="G72" s="142" t="n">
        <v>0</v>
      </c>
      <c r="H72" s="142" t="n">
        <v>0</v>
      </c>
      <c r="I72" s="142" t="n">
        <v>6200.64767188385</v>
      </c>
      <c r="J72" s="142" t="n">
        <v>0</v>
      </c>
      <c r="K72" s="142" t="n">
        <v>6200.6476718838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608.43456594712</v>
      </c>
      <c r="D73" s="142" t="n">
        <v>1489.67012941874</v>
      </c>
      <c r="E73" s="142" t="n">
        <v>11375.2057170664</v>
      </c>
      <c r="F73" s="142" t="n">
        <v>0</v>
      </c>
      <c r="G73" s="142" t="n">
        <v>0</v>
      </c>
      <c r="H73" s="142" t="n">
        <v>0</v>
      </c>
      <c r="I73" s="142" t="n">
        <v>14473.3104124322</v>
      </c>
      <c r="J73" s="142" t="n">
        <v>0</v>
      </c>
      <c r="K73" s="142" t="n">
        <v>14473.310412432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8571.6939267603</v>
      </c>
      <c r="D74" s="142" t="n">
        <v>2974.37077501412</v>
      </c>
      <c r="E74" s="142" t="n">
        <v>34297.3020645934</v>
      </c>
      <c r="F74" s="142" t="n">
        <v>0</v>
      </c>
      <c r="G74" s="142" t="n">
        <v>0</v>
      </c>
      <c r="H74" s="142" t="n">
        <v>0</v>
      </c>
      <c r="I74" s="142" t="n">
        <v>45843.3667663678</v>
      </c>
      <c r="J74" s="142" t="n">
        <v>0</v>
      </c>
      <c r="K74" s="142" t="n">
        <v>45843.3667663678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840.81395526495</v>
      </c>
      <c r="D75" s="142" t="n">
        <v>0</v>
      </c>
      <c r="E75" s="142" t="n">
        <v>243.069599132958</v>
      </c>
      <c r="F75" s="142" t="n">
        <v>0</v>
      </c>
      <c r="G75" s="142" t="n">
        <v>0</v>
      </c>
      <c r="H75" s="142" t="n">
        <v>870.392935817419</v>
      </c>
      <c r="I75" s="142" t="n">
        <v>8954.27649021532</v>
      </c>
      <c r="J75" s="142" t="n">
        <v>0</v>
      </c>
      <c r="K75" s="142" t="n">
        <v>8954.27649021532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84.781332953518</v>
      </c>
      <c r="D76" s="142" t="n">
        <v>2638.63051779801</v>
      </c>
      <c r="E76" s="142" t="n">
        <v>142.496331201489</v>
      </c>
      <c r="F76" s="142" t="n">
        <v>0</v>
      </c>
      <c r="G76" s="142" t="n">
        <v>0</v>
      </c>
      <c r="H76" s="142" t="n">
        <v>0</v>
      </c>
      <c r="I76" s="142" t="n">
        <v>3265.90818195302</v>
      </c>
      <c r="J76" s="142" t="n">
        <v>0</v>
      </c>
      <c r="K76" s="142" t="n">
        <v>3265.9081819530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664.99434933094</v>
      </c>
      <c r="D77" s="142" t="n">
        <v>368.969898123808</v>
      </c>
      <c r="E77" s="142" t="n">
        <v>2223.06140931242</v>
      </c>
      <c r="F77" s="142" t="n">
        <v>456.413631205173</v>
      </c>
      <c r="G77" s="142" t="n">
        <v>0</v>
      </c>
      <c r="H77" s="142" t="n">
        <v>109.837859846105</v>
      </c>
      <c r="I77" s="142" t="n">
        <v>6823.27714781845</v>
      </c>
      <c r="J77" s="142" t="n">
        <v>0</v>
      </c>
      <c r="K77" s="142" t="n">
        <v>6823.2771478184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5986.00951804311</v>
      </c>
      <c r="D78" s="142" t="n">
        <v>0</v>
      </c>
      <c r="E78" s="142" t="n">
        <v>13.5647150964333</v>
      </c>
      <c r="F78" s="142" t="n">
        <v>0</v>
      </c>
      <c r="G78" s="142" t="n">
        <v>0</v>
      </c>
      <c r="H78" s="142" t="n">
        <v>8.60201445139671</v>
      </c>
      <c r="I78" s="142" t="n">
        <v>6008.17624759094</v>
      </c>
      <c r="J78" s="142" t="n">
        <v>0</v>
      </c>
      <c r="K78" s="142" t="n">
        <v>6008.1762475909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3590675.26822512</v>
      </c>
      <c r="D81" s="150" t="n">
        <v>8398.61443005003</v>
      </c>
      <c r="E81" s="150" t="n">
        <v>182315.009008294</v>
      </c>
      <c r="F81" s="150" t="n">
        <v>642341.671524317</v>
      </c>
      <c r="G81" s="150" t="n">
        <v>16838.0013544293</v>
      </c>
      <c r="H81" s="150" t="n">
        <v>1667046.98620526</v>
      </c>
      <c r="I81" s="150" t="n">
        <v>6107615.55074746</v>
      </c>
      <c r="J81" s="150" t="n">
        <v>2842138.43369304</v>
      </c>
      <c r="K81" s="150" t="n">
        <v>3265477.11705443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0" width="7.21"/>
    <col collapsed="false" customWidth="true" hidden="false" outlineLevel="0" max="3" min="3" style="13" width="49.77"/>
    <col collapsed="false" customWidth="true" hidden="false" outlineLevel="0" max="9" min="4" style="13" width="8.76"/>
    <col collapsed="false" customWidth="true" hidden="false" outlineLevel="0" max="10" min="10" style="13" width="5.1"/>
    <col collapsed="false" customWidth="true" hidden="false" outlineLevel="0" max="11" min="11" style="13" width="7.21"/>
    <col collapsed="false" customWidth="true" hidden="false" outlineLevel="0" max="12" min="12" style="13" width="49.77"/>
    <col collapsed="false" customWidth="true" hidden="false" outlineLevel="0" max="18" min="13" style="13" width="8.76"/>
    <col collapsed="false" customWidth="false" hidden="false" outlineLevel="0" max="257" min="19" style="13" width="11.55"/>
  </cols>
  <sheetData>
    <row r="1" customFormat="false" ht="15" hidden="false" customHeight="false" outlineLevel="0" collapsed="false">
      <c r="A1" s="54"/>
      <c r="B1" s="55"/>
      <c r="C1" s="56"/>
      <c r="D1" s="56"/>
      <c r="E1" s="56"/>
      <c r="F1" s="56"/>
      <c r="G1" s="56"/>
      <c r="H1" s="56"/>
      <c r="I1" s="56"/>
    </row>
    <row r="2" s="58" customFormat="true" ht="15.75" hidden="false" customHeight="fals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 t="s">
        <v>123</v>
      </c>
      <c r="K2" s="57"/>
      <c r="L2" s="57"/>
      <c r="M2" s="57"/>
      <c r="N2" s="57"/>
      <c r="O2" s="57"/>
      <c r="P2" s="57"/>
      <c r="Q2" s="57"/>
      <c r="R2" s="57"/>
    </row>
    <row r="3" s="59" customFormat="true" ht="15" hidden="false" customHeight="false" outlineLevel="0" collapsed="false">
      <c r="A3" s="57" t="s">
        <v>445</v>
      </c>
      <c r="B3" s="57"/>
      <c r="C3" s="57"/>
      <c r="D3" s="57"/>
      <c r="E3" s="57"/>
      <c r="F3" s="57"/>
      <c r="G3" s="57"/>
      <c r="H3" s="57"/>
      <c r="I3" s="57"/>
      <c r="J3" s="57" t="s">
        <v>445</v>
      </c>
      <c r="K3" s="57"/>
      <c r="L3" s="57"/>
      <c r="M3" s="57"/>
      <c r="N3" s="57"/>
      <c r="O3" s="57"/>
      <c r="P3" s="57"/>
      <c r="Q3" s="57"/>
      <c r="R3" s="57"/>
    </row>
    <row r="4" s="59" customFormat="true" ht="14.1" hidden="false" customHeight="true" outlineLevel="0" collapsed="false">
      <c r="A4" s="57" t="s">
        <v>446</v>
      </c>
      <c r="B4" s="57"/>
      <c r="C4" s="57"/>
      <c r="D4" s="57"/>
      <c r="E4" s="57"/>
      <c r="F4" s="57"/>
      <c r="G4" s="57"/>
      <c r="H4" s="57"/>
      <c r="I4" s="57"/>
      <c r="J4" s="57" t="s">
        <v>446</v>
      </c>
      <c r="K4" s="57"/>
      <c r="L4" s="57"/>
      <c r="M4" s="57"/>
      <c r="N4" s="57"/>
      <c r="O4" s="57"/>
      <c r="P4" s="57"/>
      <c r="Q4" s="57"/>
      <c r="R4" s="57"/>
    </row>
    <row r="5" s="59" customFormat="true" ht="14.1" hidden="false" customHeight="true" outlineLevel="0" collapsed="false">
      <c r="A5" s="57" t="s">
        <v>447</v>
      </c>
      <c r="B5" s="57"/>
      <c r="C5" s="57"/>
      <c r="D5" s="57"/>
      <c r="E5" s="57"/>
      <c r="F5" s="57"/>
      <c r="G5" s="57"/>
      <c r="H5" s="57"/>
      <c r="I5" s="57"/>
      <c r="J5" s="57" t="s">
        <v>447</v>
      </c>
      <c r="K5" s="57"/>
      <c r="L5" s="57"/>
      <c r="M5" s="57"/>
      <c r="N5" s="57"/>
      <c r="O5" s="57"/>
      <c r="P5" s="57"/>
      <c r="Q5" s="57"/>
      <c r="R5" s="57"/>
    </row>
    <row r="6" customFormat="false" ht="14.1" hidden="false" customHeight="true" outlineLevel="0" collapsed="false">
      <c r="A6" s="17" t="s">
        <v>150</v>
      </c>
      <c r="B6" s="17"/>
      <c r="C6" s="17"/>
      <c r="D6" s="17"/>
      <c r="E6" s="17"/>
      <c r="F6" s="17"/>
      <c r="G6" s="17"/>
      <c r="H6" s="17"/>
      <c r="I6" s="17"/>
      <c r="J6" s="17" t="s">
        <v>150</v>
      </c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true" outlineLevel="0" collapsed="false">
      <c r="A7" s="60"/>
      <c r="B7" s="61"/>
      <c r="C7" s="62"/>
      <c r="D7" s="62"/>
      <c r="E7" s="60"/>
      <c r="F7" s="60"/>
      <c r="G7" s="60"/>
      <c r="H7" s="60"/>
      <c r="I7" s="60"/>
      <c r="J7" s="60"/>
      <c r="K7" s="60"/>
      <c r="L7" s="62"/>
      <c r="M7" s="60"/>
    </row>
    <row r="8" customFormat="false" ht="27" hidden="false" customHeight="true" outlineLevel="0" collapsed="false">
      <c r="A8" s="63" t="s">
        <v>151</v>
      </c>
      <c r="B8" s="64" t="s">
        <v>152</v>
      </c>
      <c r="C8" s="64" t="s">
        <v>153</v>
      </c>
      <c r="D8" s="65" t="n">
        <v>1990</v>
      </c>
      <c r="E8" s="65" t="n">
        <v>1991</v>
      </c>
      <c r="F8" s="66" t="n">
        <v>1992</v>
      </c>
      <c r="G8" s="64" t="n">
        <v>1993</v>
      </c>
      <c r="H8" s="67" t="n">
        <v>1994</v>
      </c>
      <c r="I8" s="67" t="n">
        <v>1995</v>
      </c>
      <c r="J8" s="63" t="s">
        <v>151</v>
      </c>
      <c r="K8" s="64" t="s">
        <v>152</v>
      </c>
      <c r="L8" s="68" t="s">
        <v>153</v>
      </c>
      <c r="M8" s="64" t="n">
        <v>1996</v>
      </c>
      <c r="N8" s="64" t="n">
        <v>1997</v>
      </c>
      <c r="O8" s="64" t="n">
        <v>1998</v>
      </c>
      <c r="P8" s="67" t="n">
        <v>1999</v>
      </c>
      <c r="Q8" s="64" t="n">
        <v>2000</v>
      </c>
      <c r="R8" s="67" t="n">
        <v>2001</v>
      </c>
    </row>
    <row r="9" customFormat="false" ht="6.75" hidden="false" customHeight="true" outlineLevel="0" collapsed="false">
      <c r="A9" s="14"/>
      <c r="B9" s="13"/>
      <c r="C9" s="69"/>
      <c r="D9" s="69"/>
      <c r="H9" s="70"/>
      <c r="J9" s="14"/>
      <c r="L9" s="71"/>
    </row>
    <row r="10" customFormat="false" ht="14.1" hidden="false" customHeight="true" outlineLevel="0" collapsed="false">
      <c r="A10" s="72" t="n">
        <v>1</v>
      </c>
      <c r="B10" s="73" t="s">
        <v>154</v>
      </c>
      <c r="C10" s="74" t="s">
        <v>155</v>
      </c>
      <c r="D10" s="75" t="n">
        <v>11615.2837755456</v>
      </c>
      <c r="E10" s="75" t="n">
        <v>9887.30349468243</v>
      </c>
      <c r="F10" s="75" t="n">
        <v>8991.77602553122</v>
      </c>
      <c r="G10" s="75" t="n">
        <v>8403.52751543103</v>
      </c>
      <c r="H10" s="75" t="n">
        <v>7285.40206966416</v>
      </c>
      <c r="I10" s="75" t="n">
        <v>19590.6852794578</v>
      </c>
      <c r="J10" s="72" t="n">
        <v>1</v>
      </c>
      <c r="K10" s="73" t="s">
        <v>154</v>
      </c>
      <c r="L10" s="74" t="s">
        <v>155</v>
      </c>
      <c r="M10" s="75" t="n">
        <v>11586.9229363308</v>
      </c>
      <c r="N10" s="75" t="n">
        <v>12057.2923646337</v>
      </c>
      <c r="O10" s="75" t="n">
        <v>9241.33544163325</v>
      </c>
      <c r="P10" s="75" t="n">
        <v>7413.61802562906</v>
      </c>
      <c r="Q10" s="75" t="n">
        <v>4765.47564700824</v>
      </c>
      <c r="R10" s="75" t="n">
        <v>4839.01574341011</v>
      </c>
    </row>
    <row r="11" customFormat="fals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5" t="n">
        <v>899.948170289446</v>
      </c>
      <c r="E11" s="75" t="n">
        <v>726.608181248027</v>
      </c>
      <c r="F11" s="75" t="n">
        <v>638.019613915413</v>
      </c>
      <c r="G11" s="75" t="n">
        <v>557.673435148379</v>
      </c>
      <c r="H11" s="75" t="n">
        <v>478.766940625646</v>
      </c>
      <c r="I11" s="75" t="n">
        <v>450.889681080932</v>
      </c>
      <c r="J11" s="72" t="n">
        <v>2</v>
      </c>
      <c r="K11" s="73" t="s">
        <v>156</v>
      </c>
      <c r="L11" s="74" t="s">
        <v>157</v>
      </c>
      <c r="M11" s="75" t="n">
        <v>398.900169283398</v>
      </c>
      <c r="N11" s="75" t="n">
        <v>359.177268660403</v>
      </c>
      <c r="O11" s="75" t="n">
        <v>307.144593435666</v>
      </c>
      <c r="P11" s="75" t="n">
        <v>266.541901857389</v>
      </c>
      <c r="Q11" s="75" t="n">
        <v>231.074852136665</v>
      </c>
      <c r="R11" s="75" t="n">
        <v>232.924504063445</v>
      </c>
    </row>
    <row r="12" customFormat="fals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5" t="n">
        <v>158.227356230423</v>
      </c>
      <c r="E12" s="75" t="n">
        <v>123.755395662294</v>
      </c>
      <c r="F12" s="75" t="n">
        <v>104.777310757078</v>
      </c>
      <c r="G12" s="75" t="n">
        <v>88.8411194013761</v>
      </c>
      <c r="H12" s="75" t="n">
        <v>73.218068149587</v>
      </c>
      <c r="I12" s="75" t="n">
        <v>66.7097220914306</v>
      </c>
      <c r="J12" s="72" t="n">
        <v>3</v>
      </c>
      <c r="K12" s="73" t="s">
        <v>158</v>
      </c>
      <c r="L12" s="74" t="s">
        <v>159</v>
      </c>
      <c r="M12" s="75" t="n">
        <v>59.8359588760622</v>
      </c>
      <c r="N12" s="75" t="n">
        <v>52.0715457210199</v>
      </c>
      <c r="O12" s="75" t="n">
        <v>45.1425171316971</v>
      </c>
      <c r="P12" s="75" t="n">
        <v>37.9911852440576</v>
      </c>
      <c r="Q12" s="75" t="n">
        <v>32.03556561675</v>
      </c>
      <c r="R12" s="75" t="n">
        <v>31.8966458258083</v>
      </c>
    </row>
    <row r="13" customFormat="fals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5" t="n">
        <v>750.182971386094</v>
      </c>
      <c r="E13" s="75" t="n">
        <v>756.446979358734</v>
      </c>
      <c r="F13" s="75" t="n">
        <v>683.072211169752</v>
      </c>
      <c r="G13" s="75" t="n">
        <v>602.765969807285</v>
      </c>
      <c r="H13" s="75" t="n">
        <v>549.215706840388</v>
      </c>
      <c r="I13" s="75" t="n">
        <v>511.403634482092</v>
      </c>
      <c r="J13" s="72" t="n">
        <v>4</v>
      </c>
      <c r="K13" s="73" t="s">
        <v>160</v>
      </c>
      <c r="L13" s="74" t="s">
        <v>161</v>
      </c>
      <c r="M13" s="75" t="n">
        <v>472.272521814266</v>
      </c>
      <c r="N13" s="75" t="n">
        <v>460.729893594892</v>
      </c>
      <c r="O13" s="75" t="n">
        <v>431.216206271946</v>
      </c>
      <c r="P13" s="75" t="n">
        <v>419.298656276098</v>
      </c>
      <c r="Q13" s="75" t="n">
        <v>406.576519640798</v>
      </c>
      <c r="R13" s="75" t="n">
        <v>405.378386130561</v>
      </c>
    </row>
    <row r="14" customFormat="fals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5" t="n">
        <v>58.756391432195</v>
      </c>
      <c r="E14" s="75" t="n">
        <v>55.6581978486599</v>
      </c>
      <c r="F14" s="75" t="n">
        <v>47.7398843564021</v>
      </c>
      <c r="G14" s="75" t="n">
        <v>44.0337242425145</v>
      </c>
      <c r="H14" s="75" t="n">
        <v>38.2849767283337</v>
      </c>
      <c r="I14" s="75" t="n">
        <v>34.5892591688845</v>
      </c>
      <c r="J14" s="72" t="n">
        <v>5</v>
      </c>
      <c r="K14" s="73" t="s">
        <v>162</v>
      </c>
      <c r="L14" s="74" t="s">
        <v>163</v>
      </c>
      <c r="M14" s="75" t="n">
        <v>37.6280208693534</v>
      </c>
      <c r="N14" s="75" t="n">
        <v>33.720315909695</v>
      </c>
      <c r="O14" s="75" t="n">
        <v>32.9297400953585</v>
      </c>
      <c r="P14" s="75" t="n">
        <v>29.3333110866696</v>
      </c>
      <c r="Q14" s="75" t="n">
        <v>28.3787266699879</v>
      </c>
      <c r="R14" s="75" t="n">
        <v>28.3895058837675</v>
      </c>
    </row>
    <row r="15" customFormat="fals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</row>
    <row r="16" customFormat="false" ht="14.1" hidden="false" customHeight="true" outlineLevel="0" collapsed="false">
      <c r="A16" s="72" t="n">
        <v>7</v>
      </c>
      <c r="B16" s="73" t="s">
        <v>166</v>
      </c>
      <c r="C16" s="74" t="s">
        <v>167</v>
      </c>
      <c r="D16" s="75" t="n">
        <v>3.94535503832758</v>
      </c>
      <c r="E16" s="75" t="n">
        <v>2.83763684084984</v>
      </c>
      <c r="F16" s="75" t="n">
        <v>2.5909349848975</v>
      </c>
      <c r="G16" s="75" t="n">
        <v>0.732970569596023</v>
      </c>
      <c r="H16" s="75" t="n">
        <v>0.877886505456188</v>
      </c>
      <c r="I16" s="75" t="n">
        <v>0.663150851187838</v>
      </c>
      <c r="J16" s="72" t="n">
        <v>7</v>
      </c>
      <c r="K16" s="73" t="s">
        <v>166</v>
      </c>
      <c r="L16" s="74" t="s">
        <v>167</v>
      </c>
      <c r="M16" s="75" t="n">
        <v>0.549976455832079</v>
      </c>
      <c r="N16" s="75" t="n">
        <v>0.485586804960453</v>
      </c>
      <c r="O16" s="75" t="n">
        <v>0.559519829919245</v>
      </c>
      <c r="P16" s="75" t="n">
        <v>0.567323886326985</v>
      </c>
      <c r="Q16" s="75" t="n">
        <v>0.544622547138313</v>
      </c>
      <c r="R16" s="75" t="n">
        <v>0.591200247037892</v>
      </c>
    </row>
    <row r="17" customFormat="false" ht="14.1" hidden="false" customHeight="true" outlineLevel="0" collapsed="false">
      <c r="A17" s="72" t="n">
        <v>8</v>
      </c>
      <c r="B17" s="73" t="s">
        <v>168</v>
      </c>
      <c r="C17" s="74" t="s">
        <v>169</v>
      </c>
      <c r="D17" s="75" t="n">
        <v>12614.0895898063</v>
      </c>
      <c r="E17" s="75" t="n">
        <v>10285.2272862397</v>
      </c>
      <c r="F17" s="75" t="n">
        <v>9216.9723014356</v>
      </c>
      <c r="G17" s="75" t="n">
        <v>8073.55857163203</v>
      </c>
      <c r="H17" s="75" t="n">
        <v>7078.53462345827</v>
      </c>
      <c r="I17" s="75" t="n">
        <v>6493.56957719277</v>
      </c>
      <c r="J17" s="72" t="n">
        <v>8</v>
      </c>
      <c r="K17" s="73" t="s">
        <v>168</v>
      </c>
      <c r="L17" s="74" t="s">
        <v>169</v>
      </c>
      <c r="M17" s="75" t="n">
        <v>5749.40667183987</v>
      </c>
      <c r="N17" s="75" t="n">
        <v>5115.26385604299</v>
      </c>
      <c r="O17" s="75" t="n">
        <v>4497.70181702694</v>
      </c>
      <c r="P17" s="75" t="n">
        <v>4002.46291166834</v>
      </c>
      <c r="Q17" s="75" t="n">
        <v>3553.94801151756</v>
      </c>
      <c r="R17" s="75" t="n">
        <v>3595.73191048585</v>
      </c>
    </row>
    <row r="18" customFormat="false" ht="14.1" hidden="false" customHeight="true" outlineLevel="0" collapsed="false">
      <c r="A18" s="72" t="n">
        <v>9</v>
      </c>
      <c r="B18" s="73" t="s">
        <v>170</v>
      </c>
      <c r="C18" s="74" t="s">
        <v>171</v>
      </c>
      <c r="D18" s="75" t="n">
        <v>38913.7205462729</v>
      </c>
      <c r="E18" s="75" t="n">
        <v>35203.8994606177</v>
      </c>
      <c r="F18" s="75" t="n">
        <v>32878.2622651389</v>
      </c>
      <c r="G18" s="75" t="n">
        <v>30596.7419847573</v>
      </c>
      <c r="H18" s="75" t="n">
        <v>29178.2330464806</v>
      </c>
      <c r="I18" s="75" t="n">
        <v>27566.3907298507</v>
      </c>
      <c r="J18" s="72" t="n">
        <v>9</v>
      </c>
      <c r="K18" s="73" t="s">
        <v>170</v>
      </c>
      <c r="L18" s="74" t="s">
        <v>171</v>
      </c>
      <c r="M18" s="75" t="n">
        <v>27480.3476519315</v>
      </c>
      <c r="N18" s="75" t="n">
        <v>26610.2284100519</v>
      </c>
      <c r="O18" s="75" t="n">
        <v>25683.2074911933</v>
      </c>
      <c r="P18" s="75" t="n">
        <v>25719.2927371202</v>
      </c>
      <c r="Q18" s="75" t="n">
        <v>25192.8742841978</v>
      </c>
      <c r="R18" s="75" t="n">
        <v>25225.8362582992</v>
      </c>
    </row>
    <row r="19" customFormat="false" ht="14.1" hidden="false" customHeight="true" outlineLevel="0" collapsed="false">
      <c r="A19" s="72" t="n">
        <v>10</v>
      </c>
      <c r="B19" s="73" t="s">
        <v>172</v>
      </c>
      <c r="C19" s="74" t="s">
        <v>173</v>
      </c>
      <c r="D19" s="75" t="n">
        <v>11765.7083667907</v>
      </c>
      <c r="E19" s="75" t="n">
        <v>10056.5257334211</v>
      </c>
      <c r="F19" s="75" t="n">
        <v>9183.70047299319</v>
      </c>
      <c r="G19" s="75" t="n">
        <v>8330.38116306155</v>
      </c>
      <c r="H19" s="75" t="n">
        <v>7614.31199426236</v>
      </c>
      <c r="I19" s="75" t="n">
        <v>6976.55117996452</v>
      </c>
      <c r="J19" s="72" t="n">
        <v>10</v>
      </c>
      <c r="K19" s="73" t="s">
        <v>172</v>
      </c>
      <c r="L19" s="74" t="s">
        <v>173</v>
      </c>
      <c r="M19" s="75" t="n">
        <v>6496.76593292932</v>
      </c>
      <c r="N19" s="75" t="n">
        <v>6012.37769499295</v>
      </c>
      <c r="O19" s="75" t="n">
        <v>5734.59617743119</v>
      </c>
      <c r="P19" s="75" t="n">
        <v>5472.24045652188</v>
      </c>
      <c r="Q19" s="75" t="n">
        <v>5165.56075117609</v>
      </c>
      <c r="R19" s="75" t="n">
        <v>5190.50543490974</v>
      </c>
    </row>
    <row r="20" customFormat="false" ht="14.1" hidden="false" customHeight="true" outlineLevel="0" collapsed="false">
      <c r="A20" s="72" t="n">
        <v>11</v>
      </c>
      <c r="B20" s="73" t="s">
        <v>174</v>
      </c>
      <c r="C20" s="74" t="s">
        <v>175</v>
      </c>
      <c r="D20" s="75" t="n">
        <v>312.873944455246</v>
      </c>
      <c r="E20" s="75" t="n">
        <v>253.36167042614</v>
      </c>
      <c r="F20" s="75" t="n">
        <v>225.173039952764</v>
      </c>
      <c r="G20" s="75" t="n">
        <v>196.459329379757</v>
      </c>
      <c r="H20" s="75" t="n">
        <v>171.234212021524</v>
      </c>
      <c r="I20" s="75" t="n">
        <v>152.927800344828</v>
      </c>
      <c r="J20" s="72" t="n">
        <v>11</v>
      </c>
      <c r="K20" s="73" t="s">
        <v>174</v>
      </c>
      <c r="L20" s="74" t="s">
        <v>175</v>
      </c>
      <c r="M20" s="75" t="n">
        <v>138.755960145151</v>
      </c>
      <c r="N20" s="75" t="n">
        <v>122.380786136861</v>
      </c>
      <c r="O20" s="75" t="n">
        <v>109.490074398611</v>
      </c>
      <c r="P20" s="75" t="n">
        <v>96.2364694856315</v>
      </c>
      <c r="Q20" s="75" t="n">
        <v>85.7501921804459</v>
      </c>
      <c r="R20" s="75" t="n">
        <v>86.1301410562766</v>
      </c>
    </row>
    <row r="21" customFormat="false" ht="14.1" hidden="false" customHeight="true" outlineLevel="0" collapsed="false">
      <c r="A21" s="72" t="n">
        <v>12</v>
      </c>
      <c r="B21" s="73" t="s">
        <v>176</v>
      </c>
      <c r="C21" s="74" t="s">
        <v>177</v>
      </c>
      <c r="D21" s="75" t="n">
        <v>1221.56328295705</v>
      </c>
      <c r="E21" s="75" t="n">
        <v>957.679063245743</v>
      </c>
      <c r="F21" s="75" t="n">
        <v>799.791324449892</v>
      </c>
      <c r="G21" s="75" t="n">
        <v>684.653530510373</v>
      </c>
      <c r="H21" s="75" t="n">
        <v>579.723108199719</v>
      </c>
      <c r="I21" s="75" t="n">
        <v>521.852721303376</v>
      </c>
      <c r="J21" s="72" t="n">
        <v>12</v>
      </c>
      <c r="K21" s="73" t="s">
        <v>176</v>
      </c>
      <c r="L21" s="74" t="s">
        <v>177</v>
      </c>
      <c r="M21" s="75" t="n">
        <v>470.531929895908</v>
      </c>
      <c r="N21" s="75" t="n">
        <v>411.554797521283</v>
      </c>
      <c r="O21" s="75" t="n">
        <v>365.000501280252</v>
      </c>
      <c r="P21" s="75" t="n">
        <v>314.956513415102</v>
      </c>
      <c r="Q21" s="75" t="n">
        <v>276.304732783022</v>
      </c>
      <c r="R21" s="75" t="n">
        <v>274.204124959673</v>
      </c>
    </row>
    <row r="22" customFormat="false" ht="14.1" hidden="false" customHeight="true" outlineLevel="0" collapsed="false">
      <c r="A22" s="72" t="n">
        <v>13</v>
      </c>
      <c r="B22" s="73" t="s">
        <v>178</v>
      </c>
      <c r="C22" s="74" t="s">
        <v>179</v>
      </c>
      <c r="D22" s="75" t="n">
        <v>1025.36516816943</v>
      </c>
      <c r="E22" s="75" t="n">
        <v>818.661356577236</v>
      </c>
      <c r="F22" s="75" t="n">
        <v>712.078305556765</v>
      </c>
      <c r="G22" s="75" t="n">
        <v>617.603639651754</v>
      </c>
      <c r="H22" s="75" t="n">
        <v>527.396554075418</v>
      </c>
      <c r="I22" s="75" t="n">
        <v>470.559084812252</v>
      </c>
      <c r="J22" s="72" t="n">
        <v>13</v>
      </c>
      <c r="K22" s="73" t="s">
        <v>178</v>
      </c>
      <c r="L22" s="74" t="s">
        <v>179</v>
      </c>
      <c r="M22" s="75" t="n">
        <v>424.81826713657</v>
      </c>
      <c r="N22" s="75" t="n">
        <v>371.801210480229</v>
      </c>
      <c r="O22" s="75" t="n">
        <v>328.931627251176</v>
      </c>
      <c r="P22" s="75" t="n">
        <v>286.097094067356</v>
      </c>
      <c r="Q22" s="75" t="n">
        <v>249.760562046817</v>
      </c>
      <c r="R22" s="75" t="n">
        <v>250.614387024594</v>
      </c>
    </row>
    <row r="23" customFormat="false" ht="14.1" hidden="false" customHeight="true" outlineLevel="0" collapsed="false">
      <c r="A23" s="72" t="n">
        <v>14</v>
      </c>
      <c r="B23" s="73" t="s">
        <v>180</v>
      </c>
      <c r="C23" s="74" t="s">
        <v>181</v>
      </c>
      <c r="D23" s="75" t="n">
        <v>371.622143037311</v>
      </c>
      <c r="E23" s="75" t="n">
        <v>294.259747475865</v>
      </c>
      <c r="F23" s="75" t="n">
        <v>252.695411605244</v>
      </c>
      <c r="G23" s="75" t="n">
        <v>217.453938835734</v>
      </c>
      <c r="H23" s="75" t="n">
        <v>183.809629718545</v>
      </c>
      <c r="I23" s="75" t="n">
        <v>163.740366171517</v>
      </c>
      <c r="J23" s="72" t="n">
        <v>14</v>
      </c>
      <c r="K23" s="73" t="s">
        <v>180</v>
      </c>
      <c r="L23" s="74" t="s">
        <v>181</v>
      </c>
      <c r="M23" s="75" t="n">
        <v>148.016389991695</v>
      </c>
      <c r="N23" s="75" t="n">
        <v>129.402497555997</v>
      </c>
      <c r="O23" s="75" t="n">
        <v>114.030343642911</v>
      </c>
      <c r="P23" s="75" t="n">
        <v>98.3881031589045</v>
      </c>
      <c r="Q23" s="75" t="n">
        <v>85.3691117506645</v>
      </c>
      <c r="R23" s="75" t="n">
        <v>85.3552316750784</v>
      </c>
    </row>
    <row r="24" customFormat="false" ht="14.1" hidden="false" customHeight="true" outlineLevel="0" collapsed="false">
      <c r="A24" s="72" t="n">
        <v>15</v>
      </c>
      <c r="B24" s="73" t="s">
        <v>182</v>
      </c>
      <c r="C24" s="74" t="s">
        <v>183</v>
      </c>
      <c r="D24" s="75" t="n">
        <v>9875.4922563851</v>
      </c>
      <c r="E24" s="75" t="n">
        <v>8675.41976339548</v>
      </c>
      <c r="F24" s="75" t="n">
        <v>8118.67095455382</v>
      </c>
      <c r="G24" s="75" t="n">
        <v>7781.17049922314</v>
      </c>
      <c r="H24" s="75" t="n">
        <v>7381.20879782227</v>
      </c>
      <c r="I24" s="75" t="n">
        <v>6982.42954008307</v>
      </c>
      <c r="J24" s="72" t="n">
        <v>15</v>
      </c>
      <c r="K24" s="73" t="s">
        <v>182</v>
      </c>
      <c r="L24" s="74" t="s">
        <v>183</v>
      </c>
      <c r="M24" s="75" t="n">
        <v>6543.04510010286</v>
      </c>
      <c r="N24" s="75" t="n">
        <v>6713.58743383607</v>
      </c>
      <c r="O24" s="75" t="n">
        <v>6888.94000999077</v>
      </c>
      <c r="P24" s="75" t="n">
        <v>6696.65688889043</v>
      </c>
      <c r="Q24" s="75" t="n">
        <v>6587.53830576423</v>
      </c>
      <c r="R24" s="75" t="n">
        <v>6649.00172963186</v>
      </c>
    </row>
    <row r="25" customFormat="false" ht="14.1" hidden="false" customHeight="true" outlineLevel="0" collapsed="false">
      <c r="A25" s="72" t="n">
        <v>16</v>
      </c>
      <c r="B25" s="73" t="s">
        <v>184</v>
      </c>
      <c r="C25" s="74" t="s">
        <v>185</v>
      </c>
      <c r="D25" s="75" t="n">
        <v>1213.83794422031</v>
      </c>
      <c r="E25" s="75" t="n">
        <v>863.48232831593</v>
      </c>
      <c r="F25" s="75" t="n">
        <v>839.026016191084</v>
      </c>
      <c r="G25" s="75" t="n">
        <v>896.890913065755</v>
      </c>
      <c r="H25" s="75" t="n">
        <v>832.260059978838</v>
      </c>
      <c r="I25" s="75" t="n">
        <v>695.706560574117</v>
      </c>
      <c r="J25" s="72" t="n">
        <v>16</v>
      </c>
      <c r="K25" s="73" t="s">
        <v>184</v>
      </c>
      <c r="L25" s="74" t="s">
        <v>185</v>
      </c>
      <c r="M25" s="75" t="n">
        <v>661.960933116831</v>
      </c>
      <c r="N25" s="75" t="n">
        <v>651.230061827577</v>
      </c>
      <c r="O25" s="75" t="n">
        <v>691.062239694075</v>
      </c>
      <c r="P25" s="75" t="n">
        <v>628.48366522374</v>
      </c>
      <c r="Q25" s="75" t="n">
        <v>631.186862897788</v>
      </c>
      <c r="R25" s="75" t="n">
        <v>633.313826454046</v>
      </c>
    </row>
    <row r="26" customFormat="false" ht="14.1" hidden="false" customHeight="true" outlineLevel="0" collapsed="false">
      <c r="A26" s="72" t="n">
        <v>17</v>
      </c>
      <c r="B26" s="73" t="s">
        <v>186</v>
      </c>
      <c r="C26" s="74" t="s">
        <v>187</v>
      </c>
      <c r="D26" s="75" t="n">
        <v>1073.43007158097</v>
      </c>
      <c r="E26" s="75" t="n">
        <v>859.907237387474</v>
      </c>
      <c r="F26" s="75" t="n">
        <v>747.771875004319</v>
      </c>
      <c r="G26" s="75" t="n">
        <v>646.182632921148</v>
      </c>
      <c r="H26" s="75" t="n">
        <v>550.076788422073</v>
      </c>
      <c r="I26" s="75" t="n">
        <v>489.129872999892</v>
      </c>
      <c r="J26" s="72" t="n">
        <v>17</v>
      </c>
      <c r="K26" s="73" t="s">
        <v>186</v>
      </c>
      <c r="L26" s="74" t="s">
        <v>187</v>
      </c>
      <c r="M26" s="75" t="n">
        <v>443.221385479953</v>
      </c>
      <c r="N26" s="75" t="n">
        <v>386.715555868467</v>
      </c>
      <c r="O26" s="75" t="n">
        <v>341.40022662239</v>
      </c>
      <c r="P26" s="75" t="n">
        <v>294.226312917583</v>
      </c>
      <c r="Q26" s="75" t="n">
        <v>256.53753995397</v>
      </c>
      <c r="R26" s="75" t="n">
        <v>257.32322919592</v>
      </c>
    </row>
    <row r="27" customFormat="false" ht="14.1" hidden="false" customHeight="true" outlineLevel="0" collapsed="false">
      <c r="A27" s="72" t="n">
        <v>18</v>
      </c>
      <c r="B27" s="73" t="s">
        <v>188</v>
      </c>
      <c r="C27" s="74" t="s">
        <v>189</v>
      </c>
      <c r="D27" s="75" t="n">
        <v>461.528661127748</v>
      </c>
      <c r="E27" s="75" t="n">
        <v>366.840563481648</v>
      </c>
      <c r="F27" s="75" t="n">
        <v>315.529953283135</v>
      </c>
      <c r="G27" s="75" t="n">
        <v>272.77300409189</v>
      </c>
      <c r="H27" s="75" t="n">
        <v>232.392516745095</v>
      </c>
      <c r="I27" s="75" t="n">
        <v>214.401227766317</v>
      </c>
      <c r="J27" s="72" t="n">
        <v>18</v>
      </c>
      <c r="K27" s="73" t="s">
        <v>188</v>
      </c>
      <c r="L27" s="74" t="s">
        <v>189</v>
      </c>
      <c r="M27" s="75" t="n">
        <v>191.921790971945</v>
      </c>
      <c r="N27" s="75" t="n">
        <v>167.674592875608</v>
      </c>
      <c r="O27" s="75" t="n">
        <v>147.962630889739</v>
      </c>
      <c r="P27" s="75" t="n">
        <v>127.639857409896</v>
      </c>
      <c r="Q27" s="75" t="n">
        <v>110.659102294241</v>
      </c>
      <c r="R27" s="75" t="n">
        <v>110.878952572913</v>
      </c>
    </row>
    <row r="28" customFormat="false" ht="14.1" hidden="false" customHeight="true" outlineLevel="0" collapsed="false">
      <c r="A28" s="72" t="n">
        <v>19</v>
      </c>
      <c r="B28" s="73" t="s">
        <v>190</v>
      </c>
      <c r="C28" s="74" t="s">
        <v>191</v>
      </c>
      <c r="D28" s="75" t="n">
        <v>1582.13509698495</v>
      </c>
      <c r="E28" s="75" t="n">
        <v>1249.9475203627</v>
      </c>
      <c r="F28" s="75" t="n">
        <v>1065.10245263721</v>
      </c>
      <c r="G28" s="75" t="n">
        <v>916.065883656668</v>
      </c>
      <c r="H28" s="75" t="n">
        <v>776.122804571369</v>
      </c>
      <c r="I28" s="75" t="n">
        <v>694.82195647249</v>
      </c>
      <c r="J28" s="72" t="n">
        <v>19</v>
      </c>
      <c r="K28" s="73" t="s">
        <v>190</v>
      </c>
      <c r="L28" s="74" t="s">
        <v>191</v>
      </c>
      <c r="M28" s="75" t="n">
        <v>627.38875567477</v>
      </c>
      <c r="N28" s="75" t="n">
        <v>549.058533179993</v>
      </c>
      <c r="O28" s="75" t="n">
        <v>485.088669867836</v>
      </c>
      <c r="P28" s="75" t="n">
        <v>419.016301422612</v>
      </c>
      <c r="Q28" s="75" t="n">
        <v>365.107323259324</v>
      </c>
      <c r="R28" s="75" t="n">
        <v>364.373236882134</v>
      </c>
    </row>
    <row r="29" customFormat="false" ht="14.1" hidden="false" customHeight="true" outlineLevel="0" collapsed="false">
      <c r="A29" s="72" t="n">
        <v>20</v>
      </c>
      <c r="B29" s="73" t="s">
        <v>192</v>
      </c>
      <c r="C29" s="74" t="s">
        <v>193</v>
      </c>
      <c r="D29" s="75" t="n">
        <v>158800.334366941</v>
      </c>
      <c r="E29" s="75" t="n">
        <v>150709.04887477</v>
      </c>
      <c r="F29" s="75" t="n">
        <v>146227.141303413</v>
      </c>
      <c r="G29" s="75" t="n">
        <v>138011.049767103</v>
      </c>
      <c r="H29" s="75" t="n">
        <v>135584.278340067</v>
      </c>
      <c r="I29" s="75" t="n">
        <v>130916.367505767</v>
      </c>
      <c r="J29" s="72" t="n">
        <v>20</v>
      </c>
      <c r="K29" s="73" t="s">
        <v>192</v>
      </c>
      <c r="L29" s="74" t="s">
        <v>193</v>
      </c>
      <c r="M29" s="75" t="n">
        <v>118333.622584963</v>
      </c>
      <c r="N29" s="75" t="n">
        <v>105918.597263201</v>
      </c>
      <c r="O29" s="75" t="n">
        <v>96719.9762744643</v>
      </c>
      <c r="P29" s="75" t="n">
        <v>84910.2523106473</v>
      </c>
      <c r="Q29" s="75" t="n">
        <v>84233.7798512219</v>
      </c>
      <c r="R29" s="75" t="n">
        <v>83141.8341476985</v>
      </c>
    </row>
    <row r="30" customFormat="false" ht="14.1" hidden="false" customHeight="true" outlineLevel="0" collapsed="false">
      <c r="A30" s="72" t="n">
        <v>21</v>
      </c>
      <c r="B30" s="73" t="s">
        <v>194</v>
      </c>
      <c r="C30" s="74" t="s">
        <v>195</v>
      </c>
      <c r="D30" s="75" t="n">
        <v>162812.96481911</v>
      </c>
      <c r="E30" s="75" t="n">
        <v>155856.479303631</v>
      </c>
      <c r="F30" s="75" t="n">
        <v>148723.80930449</v>
      </c>
      <c r="G30" s="75" t="n">
        <v>142228.323253011</v>
      </c>
      <c r="H30" s="75" t="n">
        <v>140269.993970326</v>
      </c>
      <c r="I30" s="75" t="n">
        <v>134908.564067633</v>
      </c>
      <c r="J30" s="72" t="n">
        <v>21</v>
      </c>
      <c r="K30" s="73" t="s">
        <v>194</v>
      </c>
      <c r="L30" s="74" t="s">
        <v>195</v>
      </c>
      <c r="M30" s="75" t="n">
        <v>133593.852955583</v>
      </c>
      <c r="N30" s="75" t="n">
        <v>68645.5501076084</v>
      </c>
      <c r="O30" s="75" t="n">
        <v>71075.6344096836</v>
      </c>
      <c r="P30" s="75" t="n">
        <v>78978.8847852792</v>
      </c>
      <c r="Q30" s="75" t="n">
        <v>78846.6393960642</v>
      </c>
      <c r="R30" s="75" t="n">
        <v>78887.2318223057</v>
      </c>
    </row>
    <row r="31" customFormat="false" ht="14.1" hidden="false" customHeight="true" outlineLevel="0" collapsed="false">
      <c r="A31" s="72" t="n">
        <v>22</v>
      </c>
      <c r="B31" s="73" t="s">
        <v>196</v>
      </c>
      <c r="C31" s="74" t="s">
        <v>197</v>
      </c>
      <c r="D31" s="75" t="n">
        <v>520391.022782893</v>
      </c>
      <c r="E31" s="75" t="n">
        <v>497558.072297738</v>
      </c>
      <c r="F31" s="75" t="n">
        <v>474440.138231108</v>
      </c>
      <c r="G31" s="75" t="n">
        <v>453370.822824463</v>
      </c>
      <c r="H31" s="75" t="n">
        <v>446941.849897405</v>
      </c>
      <c r="I31" s="75" t="n">
        <v>429586.614884736</v>
      </c>
      <c r="J31" s="72" t="n">
        <v>22</v>
      </c>
      <c r="K31" s="73" t="s">
        <v>196</v>
      </c>
      <c r="L31" s="74" t="s">
        <v>197</v>
      </c>
      <c r="M31" s="75" t="n">
        <v>434195.763119024</v>
      </c>
      <c r="N31" s="75" t="n">
        <v>10467.0934580942</v>
      </c>
      <c r="O31" s="75" t="n">
        <v>10017.8918890964</v>
      </c>
      <c r="P31" s="75" t="n">
        <v>9762.93767495582</v>
      </c>
      <c r="Q31" s="75" t="n">
        <v>9677.34824261184</v>
      </c>
      <c r="R31" s="75" t="n">
        <v>9623.61631156608</v>
      </c>
    </row>
    <row r="32" customFormat="false" ht="14.1" hidden="false" customHeight="true" outlineLevel="0" collapsed="false">
      <c r="A32" s="72" t="n">
        <v>23</v>
      </c>
      <c r="B32" s="73" t="s">
        <v>198</v>
      </c>
      <c r="C32" s="74" t="s">
        <v>199</v>
      </c>
      <c r="D32" s="75" t="n">
        <v>249.058853197184</v>
      </c>
      <c r="E32" s="75" t="n">
        <v>200.067018286757</v>
      </c>
      <c r="F32" s="75" t="n">
        <v>176.186208131173</v>
      </c>
      <c r="G32" s="75" t="n">
        <v>146.315415652594</v>
      </c>
      <c r="H32" s="75" t="n">
        <v>125.44641741692</v>
      </c>
      <c r="I32" s="75" t="n">
        <v>112.872076540503</v>
      </c>
      <c r="J32" s="72" t="n">
        <v>23</v>
      </c>
      <c r="K32" s="73" t="s">
        <v>198</v>
      </c>
      <c r="L32" s="74" t="s">
        <v>199</v>
      </c>
      <c r="M32" s="75" t="n">
        <v>103.431719552257</v>
      </c>
      <c r="N32" s="75" t="n">
        <v>90.8160917096655</v>
      </c>
      <c r="O32" s="75" t="n">
        <v>81.7294309943599</v>
      </c>
      <c r="P32" s="75" t="n">
        <v>71.1781809306345</v>
      </c>
      <c r="Q32" s="75" t="n">
        <v>63.5462913014609</v>
      </c>
      <c r="R32" s="75" t="n">
        <v>63.7071129193306</v>
      </c>
    </row>
    <row r="33" customFormat="false" ht="14.1" hidden="false" customHeight="true" outlineLevel="0" collapsed="false">
      <c r="A33" s="72" t="n">
        <v>24</v>
      </c>
      <c r="B33" s="73" t="s">
        <v>200</v>
      </c>
      <c r="C33" s="74" t="s">
        <v>201</v>
      </c>
      <c r="D33" s="75" t="n">
        <v>732.81374719856</v>
      </c>
      <c r="E33" s="75" t="n">
        <v>584.898769372073</v>
      </c>
      <c r="F33" s="75" t="n">
        <v>509.639134260581</v>
      </c>
      <c r="G33" s="75" t="n">
        <v>421.996022906898</v>
      </c>
      <c r="H33" s="75" t="n">
        <v>362.151359682904</v>
      </c>
      <c r="I33" s="75" t="n">
        <v>330.092931625683</v>
      </c>
      <c r="J33" s="72" t="n">
        <v>24</v>
      </c>
      <c r="K33" s="73" t="s">
        <v>200</v>
      </c>
      <c r="L33" s="74" t="s">
        <v>201</v>
      </c>
      <c r="M33" s="75" t="n">
        <v>301.701402071222</v>
      </c>
      <c r="N33" s="75" t="n">
        <v>265.141570017022</v>
      </c>
      <c r="O33" s="75" t="n">
        <v>238.921581972774</v>
      </c>
      <c r="P33" s="75" t="n">
        <v>206.902998820867</v>
      </c>
      <c r="Q33" s="75" t="n">
        <v>184.802162702738</v>
      </c>
      <c r="R33" s="75" t="n">
        <v>184.695126553469</v>
      </c>
    </row>
    <row r="34" customFormat="false" ht="14.1" hidden="false" customHeight="true" outlineLevel="0" collapsed="false">
      <c r="A34" s="72" t="n">
        <v>25</v>
      </c>
      <c r="B34" s="73" t="s">
        <v>202</v>
      </c>
      <c r="C34" s="74" t="s">
        <v>203</v>
      </c>
      <c r="D34" s="75" t="n">
        <v>4384.88409602785</v>
      </c>
      <c r="E34" s="75" t="n">
        <v>3589.53467334591</v>
      </c>
      <c r="F34" s="75" t="n">
        <v>3203.50616203241</v>
      </c>
      <c r="G34" s="75" t="n">
        <v>2817.29183492742</v>
      </c>
      <c r="H34" s="75" t="n">
        <v>2475.52781429041</v>
      </c>
      <c r="I34" s="75" t="n">
        <v>2277.33853549771</v>
      </c>
      <c r="J34" s="72" t="n">
        <v>25</v>
      </c>
      <c r="K34" s="73" t="s">
        <v>202</v>
      </c>
      <c r="L34" s="74" t="s">
        <v>203</v>
      </c>
      <c r="M34" s="75" t="n">
        <v>2053.31391754966</v>
      </c>
      <c r="N34" s="75" t="n">
        <v>1841.92484355904</v>
      </c>
      <c r="O34" s="75" t="n">
        <v>1643.45290863114</v>
      </c>
      <c r="P34" s="75" t="n">
        <v>1449.13045356075</v>
      </c>
      <c r="Q34" s="75" t="n">
        <v>1300.20142859357</v>
      </c>
      <c r="R34" s="75" t="n">
        <v>1320.47028602478</v>
      </c>
    </row>
    <row r="35" customFormat="false" ht="14.1" hidden="false" customHeight="true" outlineLevel="0" collapsed="false">
      <c r="A35" s="72" t="n">
        <v>26</v>
      </c>
      <c r="B35" s="73" t="s">
        <v>204</v>
      </c>
      <c r="C35" s="74" t="s">
        <v>205</v>
      </c>
      <c r="D35" s="75" t="n">
        <v>8125.50629592572</v>
      </c>
      <c r="E35" s="75" t="n">
        <v>6522.34238010625</v>
      </c>
      <c r="F35" s="75" t="n">
        <v>5931.24773473072</v>
      </c>
      <c r="G35" s="75" t="n">
        <v>5387.91370036799</v>
      </c>
      <c r="H35" s="75" t="n">
        <v>4751.35454148603</v>
      </c>
      <c r="I35" s="75" t="n">
        <v>5215.70953629769</v>
      </c>
      <c r="J35" s="72" t="n">
        <v>26</v>
      </c>
      <c r="K35" s="73" t="s">
        <v>204</v>
      </c>
      <c r="L35" s="74" t="s">
        <v>205</v>
      </c>
      <c r="M35" s="75" t="n">
        <v>4432.54266027939</v>
      </c>
      <c r="N35" s="75" t="n">
        <v>4184.93054481406</v>
      </c>
      <c r="O35" s="75" t="n">
        <v>3642.30026979885</v>
      </c>
      <c r="P35" s="75" t="n">
        <v>3157.74844458334</v>
      </c>
      <c r="Q35" s="75" t="n">
        <v>2812.40752431646</v>
      </c>
      <c r="R35" s="75" t="n">
        <v>2842.14951803664</v>
      </c>
    </row>
    <row r="36" customFormat="false" ht="14.1" hidden="false" customHeight="true" outlineLevel="0" collapsed="false">
      <c r="A36" s="72" t="n">
        <v>27</v>
      </c>
      <c r="B36" s="73" t="s">
        <v>206</v>
      </c>
      <c r="C36" s="74" t="s">
        <v>207</v>
      </c>
      <c r="D36" s="75" t="n">
        <v>6267.96874066703</v>
      </c>
      <c r="E36" s="75" t="n">
        <v>6072.85825786383</v>
      </c>
      <c r="F36" s="75" t="n">
        <v>5678.29547123185</v>
      </c>
      <c r="G36" s="75" t="n">
        <v>5024.16452353111</v>
      </c>
      <c r="H36" s="75" t="n">
        <v>4979.66414087161</v>
      </c>
      <c r="I36" s="75" t="n">
        <v>5000.20530901106</v>
      </c>
      <c r="J36" s="72" t="n">
        <v>27</v>
      </c>
      <c r="K36" s="73" t="s">
        <v>206</v>
      </c>
      <c r="L36" s="74" t="s">
        <v>207</v>
      </c>
      <c r="M36" s="75" t="n">
        <v>4861.57513846559</v>
      </c>
      <c r="N36" s="75" t="n">
        <v>5036.73479033812</v>
      </c>
      <c r="O36" s="75" t="n">
        <v>4976.2421738772</v>
      </c>
      <c r="P36" s="75" t="n">
        <v>4508.34459553408</v>
      </c>
      <c r="Q36" s="75" t="n">
        <v>4372.25482316329</v>
      </c>
      <c r="R36" s="75" t="n">
        <v>4361.71391194819</v>
      </c>
    </row>
    <row r="37" customFormat="false" ht="14.1" hidden="false" customHeight="true" outlineLevel="0" collapsed="false">
      <c r="A37" s="72" t="n">
        <v>28</v>
      </c>
      <c r="B37" s="73" t="s">
        <v>208</v>
      </c>
      <c r="C37" s="74" t="s">
        <v>209</v>
      </c>
      <c r="D37" s="75" t="n">
        <v>612.099352260753</v>
      </c>
      <c r="E37" s="75" t="n">
        <v>495.070786656436</v>
      </c>
      <c r="F37" s="75" t="n">
        <v>428.906773607502</v>
      </c>
      <c r="G37" s="75" t="n">
        <v>367.509816836496</v>
      </c>
      <c r="H37" s="75" t="n">
        <v>327.462435062155</v>
      </c>
      <c r="I37" s="75" t="n">
        <v>297.727362163476</v>
      </c>
      <c r="J37" s="72" t="n">
        <v>28</v>
      </c>
      <c r="K37" s="73" t="s">
        <v>208</v>
      </c>
      <c r="L37" s="74" t="s">
        <v>209</v>
      </c>
      <c r="M37" s="75" t="n">
        <v>280.22845310831</v>
      </c>
      <c r="N37" s="75" t="n">
        <v>262.429548652204</v>
      </c>
      <c r="O37" s="75" t="n">
        <v>242.804872350573</v>
      </c>
      <c r="P37" s="75" t="n">
        <v>212.418611501134</v>
      </c>
      <c r="Q37" s="75" t="n">
        <v>196.577404861527</v>
      </c>
      <c r="R37" s="75" t="n">
        <v>198.331642525735</v>
      </c>
    </row>
    <row r="38" customFormat="false" ht="14.1" hidden="false" customHeight="true" outlineLevel="0" collapsed="false">
      <c r="A38" s="72" t="n">
        <v>29</v>
      </c>
      <c r="B38" s="73" t="s">
        <v>210</v>
      </c>
      <c r="C38" s="74" t="s">
        <v>211</v>
      </c>
      <c r="D38" s="75" t="n">
        <v>1402.91519261289</v>
      </c>
      <c r="E38" s="75" t="n">
        <v>1310.09946828867</v>
      </c>
      <c r="F38" s="75" t="n">
        <v>1233.63810453787</v>
      </c>
      <c r="G38" s="75" t="n">
        <v>1160.88233675081</v>
      </c>
      <c r="H38" s="75" t="n">
        <v>1128.71806772883</v>
      </c>
      <c r="I38" s="75" t="n">
        <v>1085.76595153209</v>
      </c>
      <c r="J38" s="72" t="n">
        <v>29</v>
      </c>
      <c r="K38" s="73" t="s">
        <v>210</v>
      </c>
      <c r="L38" s="74" t="s">
        <v>211</v>
      </c>
      <c r="M38" s="75" t="n">
        <v>1015.49924624892</v>
      </c>
      <c r="N38" s="75" t="n">
        <v>1039.69661842404</v>
      </c>
      <c r="O38" s="75" t="n">
        <v>1095.94809709538</v>
      </c>
      <c r="P38" s="75" t="n">
        <v>1052.62587150492</v>
      </c>
      <c r="Q38" s="75" t="n">
        <v>1046.28376027937</v>
      </c>
      <c r="R38" s="75" t="n">
        <v>1047.65884480622</v>
      </c>
    </row>
    <row r="39" customFormat="false" ht="14.1" hidden="false" customHeight="true" outlineLevel="0" collapsed="false">
      <c r="A39" s="72" t="n">
        <v>30</v>
      </c>
      <c r="B39" s="73" t="s">
        <v>212</v>
      </c>
      <c r="C39" s="74" t="s">
        <v>213</v>
      </c>
      <c r="D39" s="75" t="n">
        <v>4054.40583961542</v>
      </c>
      <c r="E39" s="75" t="n">
        <v>3261.97379758886</v>
      </c>
      <c r="F39" s="75" t="n">
        <v>2819.67742066901</v>
      </c>
      <c r="G39" s="75" t="n">
        <v>2429.57350811531</v>
      </c>
      <c r="H39" s="75" t="n">
        <v>2071.95237558459</v>
      </c>
      <c r="I39" s="75" t="n">
        <v>1877.50821299256</v>
      </c>
      <c r="J39" s="72" t="n">
        <v>30</v>
      </c>
      <c r="K39" s="73" t="s">
        <v>212</v>
      </c>
      <c r="L39" s="74" t="s">
        <v>213</v>
      </c>
      <c r="M39" s="75" t="n">
        <v>1695.17740438713</v>
      </c>
      <c r="N39" s="75" t="n">
        <v>1490.05197232452</v>
      </c>
      <c r="O39" s="75" t="n">
        <v>1322.02556537149</v>
      </c>
      <c r="P39" s="75" t="n">
        <v>1146.41239380751</v>
      </c>
      <c r="Q39" s="75" t="n">
        <v>1002.55976894047</v>
      </c>
      <c r="R39" s="75" t="n">
        <v>1008.43207194302</v>
      </c>
    </row>
    <row r="40" customFormat="false" ht="14.1" hidden="false" customHeight="true" outlineLevel="0" collapsed="false">
      <c r="A40" s="72" t="n">
        <v>31</v>
      </c>
      <c r="B40" s="73" t="s">
        <v>214</v>
      </c>
      <c r="C40" s="74" t="s">
        <v>215</v>
      </c>
      <c r="D40" s="75" t="n">
        <v>9910.32913298994</v>
      </c>
      <c r="E40" s="75" t="n">
        <v>7940.95631120465</v>
      </c>
      <c r="F40" s="75" t="n">
        <v>6928.0782843723</v>
      </c>
      <c r="G40" s="75" t="n">
        <v>5978.34693554138</v>
      </c>
      <c r="H40" s="75" t="n">
        <v>5115.0564206093</v>
      </c>
      <c r="I40" s="75" t="n">
        <v>4564.11527699445</v>
      </c>
      <c r="J40" s="72" t="n">
        <v>31</v>
      </c>
      <c r="K40" s="73" t="s">
        <v>214</v>
      </c>
      <c r="L40" s="74" t="s">
        <v>215</v>
      </c>
      <c r="M40" s="75" t="n">
        <v>4134.41448024708</v>
      </c>
      <c r="N40" s="75" t="n">
        <v>3628.4042354722</v>
      </c>
      <c r="O40" s="75" t="n">
        <v>3204.82764597246</v>
      </c>
      <c r="P40" s="75" t="n">
        <v>2793.56464621</v>
      </c>
      <c r="Q40" s="75" t="n">
        <v>2447.5804897169</v>
      </c>
      <c r="R40" s="75" t="n">
        <v>2461.04514329836</v>
      </c>
    </row>
    <row r="41" customFormat="false" ht="14.1" hidden="false" customHeight="true" outlineLevel="0" collapsed="false">
      <c r="A41" s="72" t="n">
        <v>32</v>
      </c>
      <c r="B41" s="73" t="s">
        <v>216</v>
      </c>
      <c r="C41" s="74" t="s">
        <v>217</v>
      </c>
      <c r="D41" s="75" t="n">
        <v>222.067038701888</v>
      </c>
      <c r="E41" s="75" t="n">
        <v>174.693638804509</v>
      </c>
      <c r="F41" s="75" t="n">
        <v>147.077660010444</v>
      </c>
      <c r="G41" s="75" t="n">
        <v>126.189607397744</v>
      </c>
      <c r="H41" s="75" t="n">
        <v>106.935404931079</v>
      </c>
      <c r="I41" s="75" t="n">
        <v>97.0853255681945</v>
      </c>
      <c r="J41" s="72" t="n">
        <v>32</v>
      </c>
      <c r="K41" s="73" t="s">
        <v>216</v>
      </c>
      <c r="L41" s="74" t="s">
        <v>217</v>
      </c>
      <c r="M41" s="75" t="n">
        <v>87.3506994485416</v>
      </c>
      <c r="N41" s="75" t="n">
        <v>76.4118928392513</v>
      </c>
      <c r="O41" s="75" t="n">
        <v>67.6060939863658</v>
      </c>
      <c r="P41" s="75" t="n">
        <v>58.2658753753324</v>
      </c>
      <c r="Q41" s="75" t="n">
        <v>50.8522149584098</v>
      </c>
      <c r="R41" s="75" t="n">
        <v>50.6110908886444</v>
      </c>
    </row>
    <row r="42" customFormat="false" ht="14.1" hidden="false" customHeight="true" outlineLevel="0" collapsed="false">
      <c r="A42" s="72" t="n">
        <v>33</v>
      </c>
      <c r="B42" s="73" t="s">
        <v>218</v>
      </c>
      <c r="C42" s="74" t="s">
        <v>219</v>
      </c>
      <c r="D42" s="75" t="n">
        <v>4107.31531694373</v>
      </c>
      <c r="E42" s="75" t="n">
        <v>3259.5546656443</v>
      </c>
      <c r="F42" s="75" t="n">
        <v>2799.36592997982</v>
      </c>
      <c r="G42" s="75" t="n">
        <v>2419.6526352845</v>
      </c>
      <c r="H42" s="75" t="n">
        <v>2060.8644661801</v>
      </c>
      <c r="I42" s="75" t="n">
        <v>1849.58615370152</v>
      </c>
      <c r="J42" s="72" t="n">
        <v>33</v>
      </c>
      <c r="K42" s="73" t="s">
        <v>218</v>
      </c>
      <c r="L42" s="74" t="s">
        <v>219</v>
      </c>
      <c r="M42" s="75" t="n">
        <v>1666.67262632402</v>
      </c>
      <c r="N42" s="75" t="n">
        <v>1459.12501605085</v>
      </c>
      <c r="O42" s="75" t="n">
        <v>1290.87376720573</v>
      </c>
      <c r="P42" s="75" t="n">
        <v>1120.09264814332</v>
      </c>
      <c r="Q42" s="75" t="n">
        <v>978.795855889737</v>
      </c>
      <c r="R42" s="75" t="n">
        <v>979.50327110537</v>
      </c>
    </row>
    <row r="43" customFormat="false" ht="14.1" hidden="false" customHeight="true" outlineLevel="0" collapsed="false">
      <c r="A43" s="72" t="n">
        <v>34</v>
      </c>
      <c r="B43" s="73" t="s">
        <v>220</v>
      </c>
      <c r="C43" s="74" t="s">
        <v>221</v>
      </c>
      <c r="D43" s="75" t="n">
        <v>1889.52527292954</v>
      </c>
      <c r="E43" s="75" t="n">
        <v>1507.69693873282</v>
      </c>
      <c r="F43" s="75" t="n">
        <v>1304.14271364663</v>
      </c>
      <c r="G43" s="75" t="n">
        <v>1132.61305537479</v>
      </c>
      <c r="H43" s="75" t="n">
        <v>971.663207497632</v>
      </c>
      <c r="I43" s="75" t="n">
        <v>872.954341361954</v>
      </c>
      <c r="J43" s="72" t="n">
        <v>34</v>
      </c>
      <c r="K43" s="73" t="s">
        <v>220</v>
      </c>
      <c r="L43" s="74" t="s">
        <v>221</v>
      </c>
      <c r="M43" s="75" t="n">
        <v>786.528334443615</v>
      </c>
      <c r="N43" s="75" t="n">
        <v>689.247179388559</v>
      </c>
      <c r="O43" s="75" t="n">
        <v>611.675570744873</v>
      </c>
      <c r="P43" s="75" t="n">
        <v>533.536253368128</v>
      </c>
      <c r="Q43" s="75" t="n">
        <v>468.37475758914</v>
      </c>
      <c r="R43" s="75" t="n">
        <v>469.440004389559</v>
      </c>
    </row>
    <row r="44" customFormat="false" ht="14.1" hidden="false" customHeight="true" outlineLevel="0" collapsed="false">
      <c r="A44" s="72" t="n">
        <v>35</v>
      </c>
      <c r="B44" s="73" t="s">
        <v>222</v>
      </c>
      <c r="C44" s="74" t="s">
        <v>223</v>
      </c>
      <c r="D44" s="75" t="n">
        <v>1513.37528658106</v>
      </c>
      <c r="E44" s="75" t="n">
        <v>1191.69285963893</v>
      </c>
      <c r="F44" s="75" t="n">
        <v>1012.5250659978</v>
      </c>
      <c r="G44" s="75" t="n">
        <v>865.35915877126</v>
      </c>
      <c r="H44" s="75" t="n">
        <v>725.873696816718</v>
      </c>
      <c r="I44" s="75" t="n">
        <v>649.901450626542</v>
      </c>
      <c r="J44" s="72" t="n">
        <v>35</v>
      </c>
      <c r="K44" s="73" t="s">
        <v>222</v>
      </c>
      <c r="L44" s="74" t="s">
        <v>223</v>
      </c>
      <c r="M44" s="75" t="n">
        <v>586.87052388803</v>
      </c>
      <c r="N44" s="75" t="n">
        <v>512.653566966804</v>
      </c>
      <c r="O44" s="75" t="n">
        <v>450.450877309964</v>
      </c>
      <c r="P44" s="75" t="n">
        <v>385.882888724467</v>
      </c>
      <c r="Q44" s="75" t="n">
        <v>333.142611357518</v>
      </c>
      <c r="R44" s="75" t="n">
        <v>331.540289760032</v>
      </c>
    </row>
    <row r="45" customFormat="false" ht="14.1" hidden="false" customHeight="true" outlineLevel="0" collapsed="false">
      <c r="A45" s="72" t="n">
        <v>36</v>
      </c>
      <c r="B45" s="73" t="s">
        <v>224</v>
      </c>
      <c r="C45" s="74" t="s">
        <v>225</v>
      </c>
      <c r="D45" s="75" t="n">
        <v>5475.9321129724</v>
      </c>
      <c r="E45" s="75" t="n">
        <v>4371.43195552367</v>
      </c>
      <c r="F45" s="75" t="n">
        <v>3811.02385574499</v>
      </c>
      <c r="G45" s="75" t="n">
        <v>3294.10036153432</v>
      </c>
      <c r="H45" s="75" t="n">
        <v>2811.42101508392</v>
      </c>
      <c r="I45" s="75" t="n">
        <v>2521.17625733612</v>
      </c>
      <c r="J45" s="72" t="n">
        <v>36</v>
      </c>
      <c r="K45" s="73" t="s">
        <v>224</v>
      </c>
      <c r="L45" s="74" t="s">
        <v>225</v>
      </c>
      <c r="M45" s="75" t="n">
        <v>2286.71882491399</v>
      </c>
      <c r="N45" s="75" t="n">
        <v>1990.38599781603</v>
      </c>
      <c r="O45" s="75" t="n">
        <v>1756.07764476548</v>
      </c>
      <c r="P45" s="75" t="n">
        <v>1523.75912333067</v>
      </c>
      <c r="Q45" s="75" t="n">
        <v>1333.17017381333</v>
      </c>
      <c r="R45" s="75" t="n">
        <v>1339.05506966737</v>
      </c>
    </row>
    <row r="46" customFormat="false" ht="14.1" hidden="false" customHeight="true" outlineLevel="0" collapsed="false">
      <c r="A46" s="72" t="n">
        <v>37</v>
      </c>
      <c r="B46" s="73" t="s">
        <v>226</v>
      </c>
      <c r="C46" s="74" t="s">
        <v>227</v>
      </c>
      <c r="D46" s="75" t="n">
        <v>531638.121609899</v>
      </c>
      <c r="E46" s="75" t="n">
        <v>508920.380238935</v>
      </c>
      <c r="F46" s="75" t="n">
        <v>485619.900641081</v>
      </c>
      <c r="G46" s="75" t="n">
        <v>464405.713737386</v>
      </c>
      <c r="H46" s="75" t="n">
        <v>458009.434785012</v>
      </c>
      <c r="I46" s="75" t="n">
        <v>440505.915442843</v>
      </c>
      <c r="J46" s="72" t="n">
        <v>37</v>
      </c>
      <c r="K46" s="73" t="s">
        <v>226</v>
      </c>
      <c r="L46" s="74" t="s">
        <v>227</v>
      </c>
      <c r="M46" s="75" t="n">
        <v>398086.084851598</v>
      </c>
      <c r="N46" s="75" t="n">
        <v>1003970.02713057</v>
      </c>
      <c r="O46" s="75" t="n">
        <v>993628.353449475</v>
      </c>
      <c r="P46" s="75" t="n">
        <v>993579.603817196</v>
      </c>
      <c r="Q46" s="75" t="n">
        <v>992041.353025031</v>
      </c>
      <c r="R46" s="75" t="n">
        <v>992542.253078441</v>
      </c>
    </row>
    <row r="47" customFormat="false" ht="14.1" hidden="false" customHeight="true" outlineLevel="0" collapsed="false">
      <c r="A47" s="72" t="n">
        <v>38</v>
      </c>
      <c r="B47" s="73" t="s">
        <v>228</v>
      </c>
      <c r="C47" s="74" t="s">
        <v>229</v>
      </c>
      <c r="D47" s="75" t="n">
        <v>6148.66671407341</v>
      </c>
      <c r="E47" s="75" t="n">
        <v>4954.97959235086</v>
      </c>
      <c r="F47" s="75" t="n">
        <v>4361.97374176662</v>
      </c>
      <c r="G47" s="75" t="n">
        <v>3818.53404842263</v>
      </c>
      <c r="H47" s="75" t="n">
        <v>3304.80350335288</v>
      </c>
      <c r="I47" s="75" t="n">
        <v>2944.71581471902</v>
      </c>
      <c r="J47" s="72" t="n">
        <v>38</v>
      </c>
      <c r="K47" s="73" t="s">
        <v>228</v>
      </c>
      <c r="L47" s="74" t="s">
        <v>229</v>
      </c>
      <c r="M47" s="75" t="n">
        <v>2659.68499730841</v>
      </c>
      <c r="N47" s="75" t="n">
        <v>2333.03960998606</v>
      </c>
      <c r="O47" s="75" t="n">
        <v>2076.62860193846</v>
      </c>
      <c r="P47" s="75" t="n">
        <v>1825.60236417123</v>
      </c>
      <c r="Q47" s="75" t="n">
        <v>1609.6547937328</v>
      </c>
      <c r="R47" s="75" t="n">
        <v>1620.21245867412</v>
      </c>
    </row>
    <row r="48" customFormat="false" ht="14.1" hidden="false" customHeight="true" outlineLevel="0" collapsed="false">
      <c r="A48" s="72" t="n">
        <v>39</v>
      </c>
      <c r="B48" s="73" t="s">
        <v>230</v>
      </c>
      <c r="C48" s="74" t="s">
        <v>231</v>
      </c>
      <c r="D48" s="75" t="n">
        <v>998.172359255706</v>
      </c>
      <c r="E48" s="75" t="n">
        <v>802.953557054099</v>
      </c>
      <c r="F48" s="75" t="n">
        <v>705.859586064</v>
      </c>
      <c r="G48" s="75" t="n">
        <v>616.576182502632</v>
      </c>
      <c r="H48" s="75" t="n">
        <v>531.657391810482</v>
      </c>
      <c r="I48" s="75" t="n">
        <v>474.694423496008</v>
      </c>
      <c r="J48" s="72" t="n">
        <v>39</v>
      </c>
      <c r="K48" s="73" t="s">
        <v>230</v>
      </c>
      <c r="L48" s="74" t="s">
        <v>231</v>
      </c>
      <c r="M48" s="75" t="n">
        <v>428.534707143755</v>
      </c>
      <c r="N48" s="75" t="n">
        <v>375.613521284599</v>
      </c>
      <c r="O48" s="75" t="n">
        <v>333.588596152954</v>
      </c>
      <c r="P48" s="75" t="n">
        <v>292.288567141881</v>
      </c>
      <c r="Q48" s="75" t="n">
        <v>256.702172548981</v>
      </c>
      <c r="R48" s="75" t="n">
        <v>258.325348045375</v>
      </c>
    </row>
    <row r="49" customFormat="false" ht="14.1" hidden="false" customHeight="true" outlineLevel="0" collapsed="false">
      <c r="A49" s="72" t="n">
        <v>40</v>
      </c>
      <c r="B49" s="73" t="s">
        <v>232</v>
      </c>
      <c r="C49" s="74" t="s">
        <v>233</v>
      </c>
      <c r="D49" s="75" t="n">
        <v>14418.0810003527</v>
      </c>
      <c r="E49" s="75" t="n">
        <v>13296.4893212961</v>
      </c>
      <c r="F49" s="75" t="n">
        <v>11736.2690722225</v>
      </c>
      <c r="G49" s="75" t="n">
        <v>11183.3739997123</v>
      </c>
      <c r="H49" s="75" t="n">
        <v>10653.0785491716</v>
      </c>
      <c r="I49" s="75" t="n">
        <v>10230.5372977239</v>
      </c>
      <c r="J49" s="72" t="n">
        <v>40</v>
      </c>
      <c r="K49" s="73" t="s">
        <v>232</v>
      </c>
      <c r="L49" s="74" t="s">
        <v>233</v>
      </c>
      <c r="M49" s="75" t="n">
        <v>9912.22258949185</v>
      </c>
      <c r="N49" s="75" t="n">
        <v>8564.6493039363</v>
      </c>
      <c r="O49" s="75" t="n">
        <v>8282.92649735676</v>
      </c>
      <c r="P49" s="75" t="n">
        <v>8018.83244389923</v>
      </c>
      <c r="Q49" s="75" t="n">
        <v>7786.64418895707</v>
      </c>
      <c r="R49" s="75" t="n">
        <v>7806.67016404362</v>
      </c>
    </row>
    <row r="50" customFormat="false" ht="14.1" hidden="false" customHeight="true" outlineLevel="0" collapsed="false">
      <c r="A50" s="72" t="n">
        <v>41</v>
      </c>
      <c r="B50" s="73" t="s">
        <v>234</v>
      </c>
      <c r="C50" s="74" t="s">
        <v>235</v>
      </c>
      <c r="D50" s="75" t="n">
        <v>1518.27905502195</v>
      </c>
      <c r="E50" s="75" t="n">
        <v>1236.39102486022</v>
      </c>
      <c r="F50" s="75" t="n">
        <v>1105.23515940018</v>
      </c>
      <c r="G50" s="75" t="n">
        <v>976.392944640809</v>
      </c>
      <c r="H50" s="75" t="n">
        <v>855.025377391487</v>
      </c>
      <c r="I50" s="75" t="n">
        <v>759.566639758999</v>
      </c>
      <c r="J50" s="72" t="n">
        <v>41</v>
      </c>
      <c r="K50" s="73" t="s">
        <v>234</v>
      </c>
      <c r="L50" s="74" t="s">
        <v>235</v>
      </c>
      <c r="M50" s="75" t="n">
        <v>686.683515204474</v>
      </c>
      <c r="N50" s="75" t="n">
        <v>603.157079580748</v>
      </c>
      <c r="O50" s="75" t="n">
        <v>539.578007769064</v>
      </c>
      <c r="P50" s="75" t="n">
        <v>478.696524735135</v>
      </c>
      <c r="Q50" s="75" t="n">
        <v>425.086989358803</v>
      </c>
      <c r="R50" s="75" t="n">
        <v>429.373950981882</v>
      </c>
    </row>
    <row r="51" customFormat="false" ht="14.1" hidden="false" customHeight="true" outlineLevel="0" collapsed="false">
      <c r="A51" s="72" t="n">
        <v>42</v>
      </c>
      <c r="B51" s="73" t="s">
        <v>236</v>
      </c>
      <c r="C51" s="74" t="s">
        <v>237</v>
      </c>
      <c r="D51" s="75" t="n">
        <v>885.680088603556</v>
      </c>
      <c r="E51" s="75" t="n">
        <v>721.881654479452</v>
      </c>
      <c r="F51" s="75" t="n">
        <v>645.971968778687</v>
      </c>
      <c r="G51" s="75" t="n">
        <v>571.09004141667</v>
      </c>
      <c r="H51" s="75" t="n">
        <v>500.560879569608</v>
      </c>
      <c r="I51" s="75" t="n">
        <v>446.772581728374</v>
      </c>
      <c r="J51" s="72" t="n">
        <v>42</v>
      </c>
      <c r="K51" s="73" t="s">
        <v>236</v>
      </c>
      <c r="L51" s="74" t="s">
        <v>237</v>
      </c>
      <c r="M51" s="75" t="n">
        <v>403.356687180768</v>
      </c>
      <c r="N51" s="75" t="n">
        <v>354.221647507356</v>
      </c>
      <c r="O51" s="75" t="n">
        <v>316.854351226162</v>
      </c>
      <c r="P51" s="75" t="n">
        <v>281.035548991744</v>
      </c>
      <c r="Q51" s="75" t="n">
        <v>249.422615898559</v>
      </c>
      <c r="R51" s="75" t="n">
        <v>252.041616303395</v>
      </c>
    </row>
    <row r="52" customFormat="false" ht="14.1" hidden="false" customHeight="true" outlineLevel="0" collapsed="false">
      <c r="A52" s="72" t="n">
        <v>43</v>
      </c>
      <c r="B52" s="73" t="s">
        <v>238</v>
      </c>
      <c r="C52" s="74" t="s">
        <v>239</v>
      </c>
      <c r="D52" s="75" t="n">
        <v>17291.2159762875</v>
      </c>
      <c r="E52" s="75" t="n">
        <v>14063.2934677166</v>
      </c>
      <c r="F52" s="75" t="n">
        <v>12463.5256397584</v>
      </c>
      <c r="G52" s="75" t="n">
        <v>11027.538519681</v>
      </c>
      <c r="H52" s="75" t="n">
        <v>9429.90290748577</v>
      </c>
      <c r="I52" s="75" t="n">
        <v>10888.6647870543</v>
      </c>
      <c r="J52" s="72" t="n">
        <v>43</v>
      </c>
      <c r="K52" s="73" t="s">
        <v>238</v>
      </c>
      <c r="L52" s="74" t="s">
        <v>239</v>
      </c>
      <c r="M52" s="75" t="n">
        <v>8592.07183791294</v>
      </c>
      <c r="N52" s="75" t="n">
        <v>7973.14163572895</v>
      </c>
      <c r="O52" s="75" t="n">
        <v>6597.13740161537</v>
      </c>
      <c r="P52" s="75" t="n">
        <v>5682.93729430377</v>
      </c>
      <c r="Q52" s="75" t="n">
        <v>4747.80252083026</v>
      </c>
      <c r="R52" s="75" t="n">
        <v>4792.93496159172</v>
      </c>
    </row>
    <row r="53" customFormat="false" ht="14.1" hidden="false" customHeight="true" outlineLevel="0" collapsed="false">
      <c r="A53" s="72" t="n">
        <v>44</v>
      </c>
      <c r="B53" s="73" t="s">
        <v>240</v>
      </c>
      <c r="C53" s="74" t="s">
        <v>241</v>
      </c>
      <c r="D53" s="75" t="n">
        <v>26587.9561547744</v>
      </c>
      <c r="E53" s="75" t="n">
        <v>21553.2293410759</v>
      </c>
      <c r="F53" s="75" t="n">
        <v>19110.9266519415</v>
      </c>
      <c r="G53" s="75" t="n">
        <v>16831.9976774313</v>
      </c>
      <c r="H53" s="75" t="n">
        <v>14527.9186274952</v>
      </c>
      <c r="I53" s="75" t="n">
        <v>14960.6789469585</v>
      </c>
      <c r="J53" s="72" t="n">
        <v>44</v>
      </c>
      <c r="K53" s="73" t="s">
        <v>240</v>
      </c>
      <c r="L53" s="74" t="s">
        <v>241</v>
      </c>
      <c r="M53" s="75" t="n">
        <v>12534.7051882242</v>
      </c>
      <c r="N53" s="75" t="n">
        <v>11300.8682586192</v>
      </c>
      <c r="O53" s="75" t="n">
        <v>9754.91471308042</v>
      </c>
      <c r="P53" s="75" t="n">
        <v>8464.97137805479</v>
      </c>
      <c r="Q53" s="75" t="n">
        <v>7221.61203607376</v>
      </c>
      <c r="R53" s="75" t="n">
        <v>7284.38014960521</v>
      </c>
    </row>
    <row r="54" customFormat="false" ht="14.1" hidden="false" customHeight="true" outlineLevel="0" collapsed="false">
      <c r="A54" s="72" t="n">
        <v>45</v>
      </c>
      <c r="B54" s="73" t="s">
        <v>242</v>
      </c>
      <c r="C54" s="74" t="s">
        <v>243</v>
      </c>
      <c r="D54" s="75" t="n">
        <v>9735.45388073504</v>
      </c>
      <c r="E54" s="75" t="n">
        <v>7791.74794092754</v>
      </c>
      <c r="F54" s="75" t="n">
        <v>6809.81498407634</v>
      </c>
      <c r="G54" s="75" t="n">
        <v>5916.96645473649</v>
      </c>
      <c r="H54" s="75" t="n">
        <v>5060.99669225677</v>
      </c>
      <c r="I54" s="75" t="n">
        <v>4509.01741719993</v>
      </c>
      <c r="J54" s="72" t="n">
        <v>45</v>
      </c>
      <c r="K54" s="73" t="s">
        <v>242</v>
      </c>
      <c r="L54" s="74" t="s">
        <v>243</v>
      </c>
      <c r="M54" s="75" t="n">
        <v>4073.63532053606</v>
      </c>
      <c r="N54" s="75" t="n">
        <v>3566.9764454269</v>
      </c>
      <c r="O54" s="75" t="n">
        <v>3155.68508263136</v>
      </c>
      <c r="P54" s="75" t="n">
        <v>2748.64761200975</v>
      </c>
      <c r="Q54" s="75" t="n">
        <v>2399.60301374659</v>
      </c>
      <c r="R54" s="75" t="n">
        <v>2411.02314813034</v>
      </c>
    </row>
    <row r="55" customFormat="false" ht="14.1" hidden="false" customHeight="true" outlineLevel="0" collapsed="false">
      <c r="A55" s="72" t="n">
        <v>46</v>
      </c>
      <c r="B55" s="73" t="s">
        <v>244</v>
      </c>
      <c r="C55" s="74" t="s">
        <v>245</v>
      </c>
      <c r="D55" s="75" t="n">
        <v>70466.9714713381</v>
      </c>
      <c r="E55" s="75" t="n">
        <v>57263.2508730409</v>
      </c>
      <c r="F55" s="75" t="n">
        <v>51046.6174403893</v>
      </c>
      <c r="G55" s="75" t="n">
        <v>45006.6206653566</v>
      </c>
      <c r="H55" s="75" t="n">
        <v>39301.2541384762</v>
      </c>
      <c r="I55" s="75" t="n">
        <v>34959.5505136453</v>
      </c>
      <c r="J55" s="72" t="n">
        <v>46</v>
      </c>
      <c r="K55" s="73" t="s">
        <v>244</v>
      </c>
      <c r="L55" s="74" t="s">
        <v>245</v>
      </c>
      <c r="M55" s="75" t="n">
        <v>31592.1334010384</v>
      </c>
      <c r="N55" s="75" t="n">
        <v>27748.7155536734</v>
      </c>
      <c r="O55" s="75" t="n">
        <v>24779.0900252107</v>
      </c>
      <c r="P55" s="75" t="n">
        <v>21933.0684459579</v>
      </c>
      <c r="Q55" s="75" t="n">
        <v>19434.788606981</v>
      </c>
      <c r="R55" s="75" t="n">
        <v>19619.8639850071</v>
      </c>
    </row>
    <row r="56" customFormat="false" ht="14.1" hidden="false" customHeight="true" outlineLevel="0" collapsed="false">
      <c r="A56" s="72" t="n">
        <v>47</v>
      </c>
      <c r="B56" s="73" t="s">
        <v>246</v>
      </c>
      <c r="C56" s="74" t="s">
        <v>247</v>
      </c>
      <c r="D56" s="75" t="n">
        <v>49629.3626670846</v>
      </c>
      <c r="E56" s="75" t="n">
        <v>39824.7166503559</v>
      </c>
      <c r="F56" s="75" t="n">
        <v>34926.5622233503</v>
      </c>
      <c r="G56" s="75" t="n">
        <v>30425.7926002114</v>
      </c>
      <c r="H56" s="75" t="n">
        <v>26121.5047455404</v>
      </c>
      <c r="I56" s="75" t="n">
        <v>23266.1965708426</v>
      </c>
      <c r="J56" s="72" t="n">
        <v>47</v>
      </c>
      <c r="K56" s="73" t="s">
        <v>246</v>
      </c>
      <c r="L56" s="74" t="s">
        <v>247</v>
      </c>
      <c r="M56" s="75" t="n">
        <v>21021.2666065886</v>
      </c>
      <c r="N56" s="75" t="n">
        <v>18415.4487966455</v>
      </c>
      <c r="O56" s="75" t="n">
        <v>16321.1440258044</v>
      </c>
      <c r="P56" s="75" t="n">
        <v>14257.8814844799</v>
      </c>
      <c r="Q56" s="75" t="n">
        <v>12481.6110767846</v>
      </c>
      <c r="R56" s="75" t="n">
        <v>12552.2349708133</v>
      </c>
    </row>
    <row r="57" customFormat="false" ht="14.1" hidden="false" customHeight="true" outlineLevel="0" collapsed="false">
      <c r="A57" s="72" t="n">
        <v>48</v>
      </c>
      <c r="B57" s="73" t="s">
        <v>248</v>
      </c>
      <c r="C57" s="74" t="s">
        <v>249</v>
      </c>
      <c r="D57" s="75" t="n">
        <v>3792.75560587528</v>
      </c>
      <c r="E57" s="75" t="n">
        <v>2970.90923145931</v>
      </c>
      <c r="F57" s="75" t="n">
        <v>2520.97667903789</v>
      </c>
      <c r="G57" s="75" t="n">
        <v>2141.58603096525</v>
      </c>
      <c r="H57" s="75" t="n">
        <v>1768.88328225676</v>
      </c>
      <c r="I57" s="75" t="n">
        <v>1623.80976317672</v>
      </c>
      <c r="J57" s="72" t="n">
        <v>48</v>
      </c>
      <c r="K57" s="73" t="s">
        <v>248</v>
      </c>
      <c r="L57" s="74" t="s">
        <v>249</v>
      </c>
      <c r="M57" s="75" t="n">
        <v>1453.01426237361</v>
      </c>
      <c r="N57" s="75" t="n">
        <v>1266.35923705303</v>
      </c>
      <c r="O57" s="75" t="n">
        <v>1097.84995936233</v>
      </c>
      <c r="P57" s="75" t="n">
        <v>925.102051196003</v>
      </c>
      <c r="Q57" s="75" t="n">
        <v>779.991155367782</v>
      </c>
      <c r="R57" s="75" t="n">
        <v>777.587247657687</v>
      </c>
    </row>
    <row r="58" customFormat="false" ht="14.1" hidden="false" customHeight="true" outlineLevel="0" collapsed="false">
      <c r="A58" s="72" t="n">
        <v>49</v>
      </c>
      <c r="B58" s="73" t="s">
        <v>250</v>
      </c>
      <c r="C58" s="76" t="s">
        <v>251</v>
      </c>
      <c r="D58" s="75" t="n">
        <v>13528.2518334309</v>
      </c>
      <c r="E58" s="75" t="n">
        <v>11075.0714438081</v>
      </c>
      <c r="F58" s="75" t="n">
        <v>9943.16310681391</v>
      </c>
      <c r="G58" s="75" t="n">
        <v>8803.66523196848</v>
      </c>
      <c r="H58" s="75" t="n">
        <v>7734.70409515617</v>
      </c>
      <c r="I58" s="75" t="n">
        <v>6926.60745882416</v>
      </c>
      <c r="J58" s="72" t="n">
        <v>49</v>
      </c>
      <c r="K58" s="73" t="s">
        <v>250</v>
      </c>
      <c r="L58" s="76" t="s">
        <v>251</v>
      </c>
      <c r="M58" s="75" t="n">
        <v>6242.52737942815</v>
      </c>
      <c r="N58" s="75" t="n">
        <v>5481.48059755078</v>
      </c>
      <c r="O58" s="75" t="n">
        <v>4910.47910432584</v>
      </c>
      <c r="P58" s="75" t="n">
        <v>4373.17352823651</v>
      </c>
      <c r="Q58" s="75" t="n">
        <v>3896.05477061785</v>
      </c>
      <c r="R58" s="75" t="n">
        <v>3940.55286571588</v>
      </c>
    </row>
    <row r="59" customFormat="false" ht="14.1" hidden="false" customHeight="true" outlineLevel="0" collapsed="false">
      <c r="A59" s="72" t="n">
        <v>50</v>
      </c>
      <c r="B59" s="73" t="s">
        <v>252</v>
      </c>
      <c r="C59" s="74" t="s">
        <v>253</v>
      </c>
      <c r="D59" s="75" t="n">
        <v>95800.3567377847</v>
      </c>
      <c r="E59" s="75" t="n">
        <v>78058.7396162913</v>
      </c>
      <c r="F59" s="75" t="n">
        <v>69829.698314386</v>
      </c>
      <c r="G59" s="75" t="n">
        <v>61721.2729746487</v>
      </c>
      <c r="H59" s="75" t="n">
        <v>54087.5830994235</v>
      </c>
      <c r="I59" s="75" t="n">
        <v>48081.3561305071</v>
      </c>
      <c r="J59" s="72" t="n">
        <v>50</v>
      </c>
      <c r="K59" s="73" t="s">
        <v>252</v>
      </c>
      <c r="L59" s="74" t="s">
        <v>253</v>
      </c>
      <c r="M59" s="75" t="n">
        <v>43458.7971939137</v>
      </c>
      <c r="N59" s="75" t="n">
        <v>38168.9500624854</v>
      </c>
      <c r="O59" s="75" t="n">
        <v>34156.4269301634</v>
      </c>
      <c r="P59" s="75" t="n">
        <v>30316.9499125625</v>
      </c>
      <c r="Q59" s="75" t="n">
        <v>26933.3608045867</v>
      </c>
      <c r="R59" s="75" t="n">
        <v>27209.5010134814</v>
      </c>
    </row>
    <row r="60" customFormat="false" ht="14.1" hidden="false" customHeight="true" outlineLevel="0" collapsed="false">
      <c r="A60" s="72" t="n">
        <v>51</v>
      </c>
      <c r="B60" s="73" t="s">
        <v>254</v>
      </c>
      <c r="C60" s="74" t="s">
        <v>255</v>
      </c>
      <c r="D60" s="75" t="n">
        <v>6578.2104020765</v>
      </c>
      <c r="E60" s="75" t="n">
        <v>5379.64244482955</v>
      </c>
      <c r="F60" s="75" t="n">
        <v>4831.24087343659</v>
      </c>
      <c r="G60" s="75" t="n">
        <v>4283.36836646574</v>
      </c>
      <c r="H60" s="75" t="n">
        <v>3768.45820887528</v>
      </c>
      <c r="I60" s="75" t="n">
        <v>3348.76727959863</v>
      </c>
      <c r="J60" s="72" t="n">
        <v>51</v>
      </c>
      <c r="K60" s="73" t="s">
        <v>254</v>
      </c>
      <c r="L60" s="74" t="s">
        <v>255</v>
      </c>
      <c r="M60" s="75" t="n">
        <v>3026.97531270426</v>
      </c>
      <c r="N60" s="75" t="n">
        <v>2670.76578975053</v>
      </c>
      <c r="O60" s="75" t="n">
        <v>2385.08084939607</v>
      </c>
      <c r="P60" s="75" t="n">
        <v>2123.3896040104</v>
      </c>
      <c r="Q60" s="75" t="n">
        <v>1891.45932715063</v>
      </c>
      <c r="R60" s="75" t="n">
        <v>1912.54961299751</v>
      </c>
    </row>
    <row r="61" customFormat="false" ht="14.1" hidden="false" customHeight="true" outlineLevel="0" collapsed="false">
      <c r="A61" s="72" t="n">
        <v>52</v>
      </c>
      <c r="B61" s="73" t="s">
        <v>256</v>
      </c>
      <c r="C61" s="74" t="s">
        <v>257</v>
      </c>
      <c r="D61" s="75" t="n">
        <v>40666.270299938</v>
      </c>
      <c r="E61" s="75" t="n">
        <v>30990.4537752394</v>
      </c>
      <c r="F61" s="75" t="n">
        <v>26197.7680925874</v>
      </c>
      <c r="G61" s="75" t="n">
        <v>24770.8320889479</v>
      </c>
      <c r="H61" s="75" t="n">
        <v>22144.2309028359</v>
      </c>
      <c r="I61" s="75" t="n">
        <v>19977.9051289227</v>
      </c>
      <c r="J61" s="72" t="n">
        <v>52</v>
      </c>
      <c r="K61" s="73" t="s">
        <v>256</v>
      </c>
      <c r="L61" s="74" t="s">
        <v>257</v>
      </c>
      <c r="M61" s="75" t="n">
        <v>18875.9363743058</v>
      </c>
      <c r="N61" s="75" t="n">
        <v>17151.6126391678</v>
      </c>
      <c r="O61" s="75" t="n">
        <v>15342.2791936702</v>
      </c>
      <c r="P61" s="75" t="n">
        <v>13658.5889025165</v>
      </c>
      <c r="Q61" s="75" t="n">
        <v>12852.2675984656</v>
      </c>
      <c r="R61" s="75" t="n">
        <v>12558.1021486253</v>
      </c>
    </row>
    <row r="62" customFormat="false" ht="14.1" hidden="false" customHeight="true" outlineLevel="0" collapsed="false">
      <c r="A62" s="72" t="n">
        <v>53</v>
      </c>
      <c r="B62" s="73" t="s">
        <v>258</v>
      </c>
      <c r="C62" s="74" t="s">
        <v>259</v>
      </c>
      <c r="D62" s="75" t="n">
        <v>42844.2790216316</v>
      </c>
      <c r="E62" s="75" t="n">
        <v>34978.7284231377</v>
      </c>
      <c r="F62" s="75" t="n">
        <v>31369.3086806836</v>
      </c>
      <c r="G62" s="75" t="n">
        <v>27776.9247054075</v>
      </c>
      <c r="H62" s="75" t="n">
        <v>24402.0960380562</v>
      </c>
      <c r="I62" s="75" t="n">
        <v>21686.9407829347</v>
      </c>
      <c r="J62" s="72" t="n">
        <v>53</v>
      </c>
      <c r="K62" s="73" t="s">
        <v>258</v>
      </c>
      <c r="L62" s="74" t="s">
        <v>259</v>
      </c>
      <c r="M62" s="75" t="n">
        <v>19602.7821874805</v>
      </c>
      <c r="N62" s="75" t="n">
        <v>17225.1421172677</v>
      </c>
      <c r="O62" s="75" t="n">
        <v>15430.7167990961</v>
      </c>
      <c r="P62" s="75" t="n">
        <v>13720.6217240393</v>
      </c>
      <c r="Q62" s="75" t="n">
        <v>12208.3259166504</v>
      </c>
      <c r="R62" s="75" t="n">
        <v>12340.140992153</v>
      </c>
    </row>
    <row r="63" customFormat="false" ht="14.1" hidden="false" customHeight="true" outlineLevel="0" collapsed="false">
      <c r="A63" s="72" t="n">
        <v>54</v>
      </c>
      <c r="B63" s="73" t="s">
        <v>260</v>
      </c>
      <c r="C63" s="74" t="s">
        <v>261</v>
      </c>
      <c r="D63" s="75" t="n">
        <v>3417.89533086945</v>
      </c>
      <c r="E63" s="75" t="n">
        <v>2749.21926382498</v>
      </c>
      <c r="F63" s="75" t="n">
        <v>2418.48226812287</v>
      </c>
      <c r="G63" s="75" t="n">
        <v>2111.63909917156</v>
      </c>
      <c r="H63" s="75" t="n">
        <v>1818.65185261453</v>
      </c>
      <c r="I63" s="75" t="n">
        <v>1626.39794361434</v>
      </c>
      <c r="J63" s="72" t="n">
        <v>54</v>
      </c>
      <c r="K63" s="73" t="s">
        <v>260</v>
      </c>
      <c r="L63" s="74" t="s">
        <v>261</v>
      </c>
      <c r="M63" s="75" t="n">
        <v>1467.49044358921</v>
      </c>
      <c r="N63" s="75" t="n">
        <v>1285.74771814663</v>
      </c>
      <c r="O63" s="75" t="n">
        <v>1140.79147671114</v>
      </c>
      <c r="P63" s="75" t="n">
        <v>998.28289258741</v>
      </c>
      <c r="Q63" s="75" t="n">
        <v>875.059842593485</v>
      </c>
      <c r="R63" s="75" t="n">
        <v>880.808634624472</v>
      </c>
    </row>
    <row r="64" customFormat="false" ht="14.1" hidden="false" customHeight="true" outlineLevel="0" collapsed="false">
      <c r="A64" s="72" t="n">
        <v>55</v>
      </c>
      <c r="B64" s="73" t="s">
        <v>262</v>
      </c>
      <c r="C64" s="74" t="s">
        <v>263</v>
      </c>
      <c r="D64" s="75" t="n">
        <v>1616.08703769809</v>
      </c>
      <c r="E64" s="75" t="n">
        <v>1263.83619758662</v>
      </c>
      <c r="F64" s="75" t="n">
        <v>1069.90450225371</v>
      </c>
      <c r="G64" s="75" t="n">
        <v>907.006404052109</v>
      </c>
      <c r="H64" s="75" t="n">
        <v>747.631204007904</v>
      </c>
      <c r="I64" s="75" t="n">
        <v>680.163296053084</v>
      </c>
      <c r="J64" s="72" t="n">
        <v>55</v>
      </c>
      <c r="K64" s="73" t="s">
        <v>262</v>
      </c>
      <c r="L64" s="74" t="s">
        <v>263</v>
      </c>
      <c r="M64" s="75" t="n">
        <v>611.271127451863</v>
      </c>
      <c r="N64" s="75" t="n">
        <v>532.090576240922</v>
      </c>
      <c r="O64" s="75" t="n">
        <v>461.560298058453</v>
      </c>
      <c r="P64" s="75" t="n">
        <v>388.313004542881</v>
      </c>
      <c r="Q64" s="75" t="n">
        <v>327.219252769566</v>
      </c>
      <c r="R64" s="75" t="n">
        <v>325.877754607722</v>
      </c>
    </row>
    <row r="65" customFormat="false" ht="14.1" hidden="false" customHeight="true" outlineLevel="0" collapsed="false">
      <c r="A65" s="72" t="n">
        <v>56</v>
      </c>
      <c r="B65" s="73" t="s">
        <v>264</v>
      </c>
      <c r="C65" s="74" t="s">
        <v>265</v>
      </c>
      <c r="D65" s="75" t="n">
        <v>853.424975433634</v>
      </c>
      <c r="E65" s="75" t="n">
        <v>671.341440038481</v>
      </c>
      <c r="F65" s="75" t="n">
        <v>572.959556064006</v>
      </c>
      <c r="G65" s="75" t="n">
        <v>488.848454120876</v>
      </c>
      <c r="H65" s="75" t="n">
        <v>406.872278270045</v>
      </c>
      <c r="I65" s="75" t="n">
        <v>371.182667271395</v>
      </c>
      <c r="J65" s="72" t="n">
        <v>56</v>
      </c>
      <c r="K65" s="73" t="s">
        <v>264</v>
      </c>
      <c r="L65" s="74" t="s">
        <v>265</v>
      </c>
      <c r="M65" s="75" t="n">
        <v>333.281476686784</v>
      </c>
      <c r="N65" s="75" t="n">
        <v>290.511198306944</v>
      </c>
      <c r="O65" s="75" t="n">
        <v>253.114825966312</v>
      </c>
      <c r="P65" s="75" t="n">
        <v>214.627883990029</v>
      </c>
      <c r="Q65" s="75" t="n">
        <v>182.221043423939</v>
      </c>
      <c r="R65" s="75" t="n">
        <v>182.013376159349</v>
      </c>
    </row>
    <row r="66" customFormat="false" ht="14.1" hidden="false" customHeight="true" outlineLevel="0" collapsed="false">
      <c r="A66" s="72" t="n">
        <v>57</v>
      </c>
      <c r="B66" s="73" t="s">
        <v>266</v>
      </c>
      <c r="C66" s="74" t="s">
        <v>267</v>
      </c>
      <c r="D66" s="75" t="n">
        <v>399.714996547293</v>
      </c>
      <c r="E66" s="75" t="n">
        <v>324.184383989947</v>
      </c>
      <c r="F66" s="75" t="n">
        <v>288.273798936746</v>
      </c>
      <c r="G66" s="75" t="n">
        <v>253.702153091065</v>
      </c>
      <c r="H66" s="75" t="n">
        <v>220.977662124975</v>
      </c>
      <c r="I66" s="75" t="n">
        <v>197.183013728402</v>
      </c>
      <c r="J66" s="72" t="n">
        <v>57</v>
      </c>
      <c r="K66" s="73" t="s">
        <v>266</v>
      </c>
      <c r="L66" s="74" t="s">
        <v>267</v>
      </c>
      <c r="M66" s="75" t="n">
        <v>178.049170684257</v>
      </c>
      <c r="N66" s="75" t="n">
        <v>156.293281948905</v>
      </c>
      <c r="O66" s="75" t="n">
        <v>139.405240660256</v>
      </c>
      <c r="P66" s="75" t="n">
        <v>123.079923302678</v>
      </c>
      <c r="Q66" s="75" t="n">
        <v>108.771273488234</v>
      </c>
      <c r="R66" s="75" t="n">
        <v>109.763337458964</v>
      </c>
    </row>
    <row r="67" customFormat="false" ht="14.1" hidden="false" customHeight="true" outlineLevel="0" collapsed="false">
      <c r="A67" s="72" t="n">
        <v>58</v>
      </c>
      <c r="B67" s="73" t="s">
        <v>268</v>
      </c>
      <c r="C67" s="74" t="s">
        <v>269</v>
      </c>
      <c r="D67" s="75" t="n">
        <v>1236.71005412695</v>
      </c>
      <c r="E67" s="75" t="n">
        <v>977.897561881859</v>
      </c>
      <c r="F67" s="75" t="n">
        <v>837.1355230693</v>
      </c>
      <c r="G67" s="75" t="n">
        <v>717.056349876828</v>
      </c>
      <c r="H67" s="75" t="n">
        <v>599.448220325745</v>
      </c>
      <c r="I67" s="75" t="n">
        <v>539.311550762977</v>
      </c>
      <c r="J67" s="72" t="n">
        <v>58</v>
      </c>
      <c r="K67" s="73" t="s">
        <v>268</v>
      </c>
      <c r="L67" s="74" t="s">
        <v>269</v>
      </c>
      <c r="M67" s="75" t="n">
        <v>486.099667035326</v>
      </c>
      <c r="N67" s="75" t="n">
        <v>434.460531470658</v>
      </c>
      <c r="O67" s="75" t="n">
        <v>371.074652040818</v>
      </c>
      <c r="P67" s="75" t="n">
        <v>316.986895304667</v>
      </c>
      <c r="Q67" s="75" t="n">
        <v>271.451208883354</v>
      </c>
      <c r="R67" s="75" t="n">
        <v>271.362933991958</v>
      </c>
    </row>
    <row r="68" customFormat="false" ht="14.1" hidden="false" customHeight="true" outlineLevel="0" collapsed="false">
      <c r="A68" s="72" t="n">
        <v>59</v>
      </c>
      <c r="B68" s="73" t="s">
        <v>270</v>
      </c>
      <c r="C68" s="74" t="s">
        <v>271</v>
      </c>
      <c r="D68" s="75" t="n">
        <v>2679.51808782826</v>
      </c>
      <c r="E68" s="75" t="n">
        <v>2084.67116938881</v>
      </c>
      <c r="F68" s="75" t="n">
        <v>1752.77558473078</v>
      </c>
      <c r="G68" s="75" t="n">
        <v>1477.8239569164</v>
      </c>
      <c r="H68" s="75" t="n">
        <v>1208.56738435277</v>
      </c>
      <c r="I68" s="75" t="n">
        <v>1071.46079044568</v>
      </c>
      <c r="J68" s="72" t="n">
        <v>59</v>
      </c>
      <c r="K68" s="73" t="s">
        <v>270</v>
      </c>
      <c r="L68" s="74" t="s">
        <v>271</v>
      </c>
      <c r="M68" s="75" t="n">
        <v>970.107249037931</v>
      </c>
      <c r="N68" s="75" t="n">
        <v>844.348377552872</v>
      </c>
      <c r="O68" s="75" t="n">
        <v>731.338094426719</v>
      </c>
      <c r="P68" s="75" t="n">
        <v>613.855708718797</v>
      </c>
      <c r="Q68" s="75" t="n">
        <v>517.330520270871</v>
      </c>
      <c r="R68" s="75" t="n">
        <v>513.205969693954</v>
      </c>
    </row>
    <row r="69" customFormat="false" ht="14.1" hidden="false" customHeight="true" outlineLevel="0" collapsed="false">
      <c r="A69" s="72" t="n">
        <v>60</v>
      </c>
      <c r="B69" s="73" t="s">
        <v>272</v>
      </c>
      <c r="C69" s="74" t="s">
        <v>273</v>
      </c>
      <c r="D69" s="75" t="n">
        <v>3345.48783669518</v>
      </c>
      <c r="E69" s="75" t="n">
        <v>2618.05240196243</v>
      </c>
      <c r="F69" s="75" t="n">
        <v>2219.32137304025</v>
      </c>
      <c r="G69" s="75" t="n">
        <v>1883.45354020113</v>
      </c>
      <c r="H69" s="75" t="n">
        <v>1555.83367306299</v>
      </c>
      <c r="I69" s="75" t="n">
        <v>1381.78878904635</v>
      </c>
      <c r="J69" s="72" t="n">
        <v>60</v>
      </c>
      <c r="K69" s="73" t="s">
        <v>272</v>
      </c>
      <c r="L69" s="74" t="s">
        <v>273</v>
      </c>
      <c r="M69" s="75" t="n">
        <v>1250.22278167131</v>
      </c>
      <c r="N69" s="75" t="n">
        <v>1089.66100165748</v>
      </c>
      <c r="O69" s="75" t="n">
        <v>948.361554235909</v>
      </c>
      <c r="P69" s="75" t="n">
        <v>802.905468066796</v>
      </c>
      <c r="Q69" s="75" t="n">
        <v>682.345290354793</v>
      </c>
      <c r="R69" s="75" t="n">
        <v>679.066194550037</v>
      </c>
    </row>
    <row r="70" customFormat="false" ht="12.75" hidden="false" customHeight="false" outlineLevel="0" collapsed="false">
      <c r="A70" s="72" t="n">
        <v>61</v>
      </c>
      <c r="B70" s="73" t="s">
        <v>274</v>
      </c>
      <c r="C70" s="74" t="s">
        <v>275</v>
      </c>
      <c r="D70" s="75" t="n">
        <v>822.626756817045</v>
      </c>
      <c r="E70" s="75" t="n">
        <v>631.614959078815</v>
      </c>
      <c r="F70" s="75" t="n">
        <v>537.43217438753</v>
      </c>
      <c r="G70" s="75" t="n">
        <v>454.214073805572</v>
      </c>
      <c r="H70" s="75" t="n">
        <v>372.303525954028</v>
      </c>
      <c r="I70" s="75" t="n">
        <v>374.051913276056</v>
      </c>
      <c r="J70" s="72" t="n">
        <v>61</v>
      </c>
      <c r="K70" s="73" t="s">
        <v>274</v>
      </c>
      <c r="L70" s="74" t="s">
        <v>275</v>
      </c>
      <c r="M70" s="75" t="n">
        <v>314.424015210588</v>
      </c>
      <c r="N70" s="75" t="n">
        <v>274.447396592394</v>
      </c>
      <c r="O70" s="75" t="n">
        <v>230.18654184819</v>
      </c>
      <c r="P70" s="75" t="n">
        <v>192.958922639441</v>
      </c>
      <c r="Q70" s="75" t="n">
        <v>162.684301463377</v>
      </c>
      <c r="R70" s="75" t="n">
        <v>162.570760011976</v>
      </c>
    </row>
    <row r="71" customFormat="false" ht="12.75" hidden="false" customHeight="false" outlineLevel="0" collapsed="false">
      <c r="A71" s="72" t="n">
        <v>62</v>
      </c>
      <c r="B71" s="73" t="s">
        <v>276</v>
      </c>
      <c r="C71" s="74" t="s">
        <v>277</v>
      </c>
      <c r="D71" s="75" t="n">
        <v>14984.3613390806</v>
      </c>
      <c r="E71" s="75" t="n">
        <v>11709.4374865795</v>
      </c>
      <c r="F71" s="75" t="n">
        <v>9893.59809318686</v>
      </c>
      <c r="G71" s="75" t="n">
        <v>8388.79237474386</v>
      </c>
      <c r="H71" s="75" t="n">
        <v>6870.32973464246</v>
      </c>
      <c r="I71" s="75" t="n">
        <v>7592.73431947033</v>
      </c>
      <c r="J71" s="72" t="n">
        <v>62</v>
      </c>
      <c r="K71" s="73" t="s">
        <v>276</v>
      </c>
      <c r="L71" s="74" t="s">
        <v>277</v>
      </c>
      <c r="M71" s="75" t="n">
        <v>6182.70215279102</v>
      </c>
      <c r="N71" s="75" t="n">
        <v>5593.55918687767</v>
      </c>
      <c r="O71" s="75" t="n">
        <v>4728.46372407564</v>
      </c>
      <c r="P71" s="75" t="n">
        <v>3880.72041735845</v>
      </c>
      <c r="Q71" s="75" t="n">
        <v>3075.80732386392</v>
      </c>
      <c r="R71" s="75" t="n">
        <v>3058.07252631068</v>
      </c>
    </row>
    <row r="72" customFormat="false" ht="12.75" hidden="false" customHeight="false" outlineLevel="0" collapsed="false">
      <c r="A72" s="72" t="n">
        <v>63</v>
      </c>
      <c r="B72" s="73" t="s">
        <v>278</v>
      </c>
      <c r="C72" s="74" t="s">
        <v>279</v>
      </c>
      <c r="D72" s="75" t="n">
        <v>32438.0377561936</v>
      </c>
      <c r="E72" s="75" t="n">
        <v>25120.6581006846</v>
      </c>
      <c r="F72" s="75" t="n">
        <v>21009.8452972759</v>
      </c>
      <c r="G72" s="75" t="n">
        <v>17666.561612387</v>
      </c>
      <c r="H72" s="75" t="n">
        <v>14382.3683745782</v>
      </c>
      <c r="I72" s="75" t="n">
        <v>14951.2974084802</v>
      </c>
      <c r="J72" s="72" t="n">
        <v>63</v>
      </c>
      <c r="K72" s="73" t="s">
        <v>278</v>
      </c>
      <c r="L72" s="74" t="s">
        <v>279</v>
      </c>
      <c r="M72" s="75" t="n">
        <v>12281.4285919768</v>
      </c>
      <c r="N72" s="75" t="n">
        <v>11184.3136176917</v>
      </c>
      <c r="O72" s="75" t="n">
        <v>9464.50019955049</v>
      </c>
      <c r="P72" s="75" t="n">
        <v>7586.11137957632</v>
      </c>
      <c r="Q72" s="75" t="n">
        <v>6142.89370143328</v>
      </c>
      <c r="R72" s="75" t="n">
        <v>6096.65256480232</v>
      </c>
    </row>
    <row r="73" customFormat="false" ht="12.75" hidden="false" customHeight="false" outlineLevel="0" collapsed="false">
      <c r="A73" s="72" t="n">
        <v>64</v>
      </c>
      <c r="B73" s="73" t="s">
        <v>280</v>
      </c>
      <c r="C73" s="74" t="s">
        <v>281</v>
      </c>
      <c r="D73" s="75" t="n">
        <v>1873.16795668418</v>
      </c>
      <c r="E73" s="75" t="n">
        <v>1465.20178881045</v>
      </c>
      <c r="F73" s="75" t="n">
        <v>1251.98313132326</v>
      </c>
      <c r="G73" s="75" t="n">
        <v>1066.31223595002</v>
      </c>
      <c r="H73" s="75" t="n">
        <v>888.045784048438</v>
      </c>
      <c r="I73" s="75" t="n">
        <v>798.670609432496</v>
      </c>
      <c r="J73" s="72" t="n">
        <v>64</v>
      </c>
      <c r="K73" s="73" t="s">
        <v>280</v>
      </c>
      <c r="L73" s="74" t="s">
        <v>281</v>
      </c>
      <c r="M73" s="75" t="n">
        <v>716.347436079568</v>
      </c>
      <c r="N73" s="75" t="n">
        <v>622.841323795302</v>
      </c>
      <c r="O73" s="75" t="n">
        <v>543.601399255593</v>
      </c>
      <c r="P73" s="75" t="n">
        <v>462.661092738611</v>
      </c>
      <c r="Q73" s="75" t="n">
        <v>396.106302931924</v>
      </c>
      <c r="R73" s="75" t="n">
        <v>395.437918252662</v>
      </c>
    </row>
    <row r="74" customFormat="false" ht="12.75" hidden="false" customHeight="false" outlineLevel="0" collapsed="false">
      <c r="A74" s="72" t="n">
        <v>65</v>
      </c>
      <c r="B74" s="73" t="s">
        <v>282</v>
      </c>
      <c r="C74" s="74" t="s">
        <v>283</v>
      </c>
      <c r="D74" s="75" t="n">
        <v>1502.08659645187</v>
      </c>
      <c r="E74" s="75" t="n">
        <v>1163.83073073443</v>
      </c>
      <c r="F74" s="75" t="n">
        <v>987.369553440762</v>
      </c>
      <c r="G74" s="75" t="n">
        <v>839.53153058293</v>
      </c>
      <c r="H74" s="75" t="n">
        <v>680.059037516639</v>
      </c>
      <c r="I74" s="75" t="n">
        <v>760.050621797104</v>
      </c>
      <c r="J74" s="72" t="n">
        <v>65</v>
      </c>
      <c r="K74" s="73" t="s">
        <v>282</v>
      </c>
      <c r="L74" s="74" t="s">
        <v>283</v>
      </c>
      <c r="M74" s="75" t="n">
        <v>610.875790360646</v>
      </c>
      <c r="N74" s="75" t="n">
        <v>545.479215982934</v>
      </c>
      <c r="O74" s="75" t="n">
        <v>438.871317863021</v>
      </c>
      <c r="P74" s="75" t="n">
        <v>365.047394460046</v>
      </c>
      <c r="Q74" s="75" t="n">
        <v>300.466690114357</v>
      </c>
      <c r="R74" s="75" t="n">
        <v>300.919703912808</v>
      </c>
    </row>
    <row r="75" customFormat="false" ht="12.75" hidden="false" customHeight="false" outlineLevel="0" collapsed="false">
      <c r="A75" s="72" t="n">
        <v>66</v>
      </c>
      <c r="B75" s="73" t="s">
        <v>284</v>
      </c>
      <c r="C75" s="74" t="s">
        <v>285</v>
      </c>
      <c r="D75" s="75" t="n">
        <v>6993.65251474785</v>
      </c>
      <c r="E75" s="75" t="n">
        <v>5485.71137134386</v>
      </c>
      <c r="F75" s="75" t="n">
        <v>4662.48493435498</v>
      </c>
      <c r="G75" s="75" t="n">
        <v>3970.99587577777</v>
      </c>
      <c r="H75" s="75" t="n">
        <v>3281.70654393647</v>
      </c>
      <c r="I75" s="75" t="n">
        <v>3261.28177307899</v>
      </c>
      <c r="J75" s="72" t="n">
        <v>66</v>
      </c>
      <c r="K75" s="73" t="s">
        <v>284</v>
      </c>
      <c r="L75" s="74" t="s">
        <v>285</v>
      </c>
      <c r="M75" s="75" t="n">
        <v>2809.94988770304</v>
      </c>
      <c r="N75" s="75" t="n">
        <v>2476.91539958432</v>
      </c>
      <c r="O75" s="75" t="n">
        <v>2120.44309597799</v>
      </c>
      <c r="P75" s="75" t="n">
        <v>1776.57159018969</v>
      </c>
      <c r="Q75" s="75" t="n">
        <v>1470.00235705199</v>
      </c>
      <c r="R75" s="75" t="n">
        <v>1467.82175015745</v>
      </c>
    </row>
    <row r="76" customFormat="false" ht="12.75" hidden="false" customHeight="false" outlineLevel="0" collapsed="false">
      <c r="A76" s="72" t="n">
        <v>67</v>
      </c>
      <c r="B76" s="73" t="s">
        <v>286</v>
      </c>
      <c r="C76" s="74" t="s">
        <v>287</v>
      </c>
      <c r="D76" s="75" t="n">
        <v>9299.74080486929</v>
      </c>
      <c r="E76" s="75" t="n">
        <v>7582.96955217413</v>
      </c>
      <c r="F76" s="75" t="n">
        <v>6790.71134343587</v>
      </c>
      <c r="G76" s="75" t="n">
        <v>6006.691702507</v>
      </c>
      <c r="H76" s="75" t="n">
        <v>5269.03104056231</v>
      </c>
      <c r="I76" s="75" t="n">
        <v>4685.34493018333</v>
      </c>
      <c r="J76" s="72" t="n">
        <v>67</v>
      </c>
      <c r="K76" s="73" t="s">
        <v>286</v>
      </c>
      <c r="L76" s="74" t="s">
        <v>287</v>
      </c>
      <c r="M76" s="75" t="n">
        <v>4233.5005622005</v>
      </c>
      <c r="N76" s="75" t="n">
        <v>3719.55956438366</v>
      </c>
      <c r="O76" s="75" t="n">
        <v>3329.21425056312</v>
      </c>
      <c r="P76" s="75" t="n">
        <v>2957.12837635929</v>
      </c>
      <c r="Q76" s="75" t="n">
        <v>2628.70386691718</v>
      </c>
      <c r="R76" s="75" t="n">
        <v>2656.29426965497</v>
      </c>
    </row>
    <row r="77" customFormat="false" ht="12.75" hidden="false" customHeight="false" outlineLevel="0" collapsed="false">
      <c r="A77" s="72" t="n">
        <v>68</v>
      </c>
      <c r="B77" s="73" t="s">
        <v>288</v>
      </c>
      <c r="C77" s="74" t="s">
        <v>289</v>
      </c>
      <c r="D77" s="75" t="n">
        <v>994.75669459714</v>
      </c>
      <c r="E77" s="75" t="n">
        <v>787.212124800459</v>
      </c>
      <c r="F77" s="75" t="n">
        <v>676.741249324089</v>
      </c>
      <c r="G77" s="75" t="n">
        <v>581.207148054538</v>
      </c>
      <c r="H77" s="75" t="n">
        <v>486.812833945036</v>
      </c>
      <c r="I77" s="75" t="n">
        <v>456.471983594876</v>
      </c>
      <c r="J77" s="72" t="n">
        <v>68</v>
      </c>
      <c r="K77" s="73" t="s">
        <v>288</v>
      </c>
      <c r="L77" s="74" t="s">
        <v>289</v>
      </c>
      <c r="M77" s="75" t="n">
        <v>404.272420174733</v>
      </c>
      <c r="N77" s="75" t="n">
        <v>353.982668040733</v>
      </c>
      <c r="O77" s="75" t="n">
        <v>306.752056916082</v>
      </c>
      <c r="P77" s="75" t="n">
        <v>261.455536330697</v>
      </c>
      <c r="Q77" s="75" t="n">
        <v>222.615904970636</v>
      </c>
      <c r="R77" s="75" t="n">
        <v>223.015420797065</v>
      </c>
    </row>
    <row r="78" customFormat="false" ht="12.75" hidden="false" customHeight="false" outlineLevel="0" collapsed="false">
      <c r="A78" s="72" t="n">
        <v>69</v>
      </c>
      <c r="B78" s="73" t="s">
        <v>290</v>
      </c>
      <c r="C78" s="74" t="s">
        <v>291</v>
      </c>
      <c r="D78" s="75" t="n">
        <v>1020.29495372397</v>
      </c>
      <c r="E78" s="75" t="n">
        <v>809.169569993873</v>
      </c>
      <c r="F78" s="75" t="n">
        <v>703.449378639278</v>
      </c>
      <c r="G78" s="75" t="n">
        <v>608.071423275113</v>
      </c>
      <c r="H78" s="75" t="n">
        <v>514.571066068433</v>
      </c>
      <c r="I78" s="75" t="n">
        <v>492.924919645221</v>
      </c>
      <c r="J78" s="72" t="n">
        <v>69</v>
      </c>
      <c r="K78" s="73" t="s">
        <v>290</v>
      </c>
      <c r="L78" s="74" t="s">
        <v>291</v>
      </c>
      <c r="M78" s="75" t="n">
        <v>430.458297026063</v>
      </c>
      <c r="N78" s="75" t="n">
        <v>377.283897797131</v>
      </c>
      <c r="O78" s="75" t="n">
        <v>326.74311831484</v>
      </c>
      <c r="P78" s="75" t="n">
        <v>280.654822890638</v>
      </c>
      <c r="Q78" s="75" t="n">
        <v>241.032020944333</v>
      </c>
      <c r="R78" s="75" t="n">
        <v>242.370480081677</v>
      </c>
    </row>
    <row r="79" customFormat="false" ht="12.75" hidden="false" customHeight="false" outlineLevel="0" collapsed="false">
      <c r="A79" s="72" t="n">
        <v>70</v>
      </c>
      <c r="B79" s="73" t="s">
        <v>292</v>
      </c>
      <c r="C79" s="74" t="s">
        <v>293</v>
      </c>
      <c r="D79" s="75" t="n">
        <v>139402.482607432</v>
      </c>
      <c r="E79" s="75" t="n">
        <v>133154.835070143</v>
      </c>
      <c r="F79" s="75" t="n">
        <v>126916.317299093</v>
      </c>
      <c r="G79" s="75" t="n">
        <v>121254.687578622</v>
      </c>
      <c r="H79" s="75" t="n">
        <v>119432.118562049</v>
      </c>
      <c r="I79" s="75" t="n">
        <v>114930.756225378</v>
      </c>
      <c r="J79" s="72" t="n">
        <v>70</v>
      </c>
      <c r="K79" s="73" t="s">
        <v>292</v>
      </c>
      <c r="L79" s="74" t="s">
        <v>293</v>
      </c>
      <c r="M79" s="75" t="n">
        <v>114112.356026206</v>
      </c>
      <c r="N79" s="75" t="n">
        <v>702.61459741332</v>
      </c>
      <c r="O79" s="75" t="n">
        <v>602.255919600493</v>
      </c>
      <c r="P79" s="75" t="n">
        <v>504.039955995809</v>
      </c>
      <c r="Q79" s="75" t="n">
        <v>411.820242751909</v>
      </c>
      <c r="R79" s="75" t="n">
        <v>410.371075189722</v>
      </c>
    </row>
    <row r="80" customFormat="false" ht="12.75" hidden="false" customHeight="false" outlineLevel="0" collapsed="false">
      <c r="A80" s="72" t="n">
        <v>71</v>
      </c>
      <c r="B80" s="73" t="s">
        <v>294</v>
      </c>
      <c r="C80" s="74" t="s">
        <v>295</v>
      </c>
      <c r="D80" s="75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0</v>
      </c>
      <c r="J80" s="72" t="n">
        <v>71</v>
      </c>
      <c r="K80" s="73" t="s">
        <v>294</v>
      </c>
      <c r="L80" s="74" t="s">
        <v>295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</row>
    <row r="81" customFormat="false" ht="12.75" hidden="false" customHeight="false" outlineLevel="0" collapsed="false">
      <c r="A81" s="72" t="n">
        <v>72</v>
      </c>
      <c r="B81" s="73" t="n">
        <v>99</v>
      </c>
      <c r="C81" s="74" t="s">
        <v>296</v>
      </c>
      <c r="D81" s="75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0</v>
      </c>
      <c r="J81" s="72" t="n">
        <v>72</v>
      </c>
      <c r="K81" s="73" t="n">
        <v>99</v>
      </c>
      <c r="L81" s="74" t="s">
        <v>296</v>
      </c>
      <c r="M81" s="75" t="n">
        <v>0</v>
      </c>
      <c r="N81" s="75" t="n">
        <v>0</v>
      </c>
      <c r="O81" s="75" t="n">
        <v>0</v>
      </c>
      <c r="P81" s="75" t="n">
        <v>0</v>
      </c>
      <c r="Q81" s="75" t="n">
        <v>0</v>
      </c>
      <c r="R81" s="75" t="n">
        <v>0</v>
      </c>
    </row>
    <row r="82" customFormat="false" ht="12.75" hidden="false" customHeight="false" outlineLevel="0" collapsed="false">
      <c r="A82" s="76"/>
      <c r="B82" s="76"/>
      <c r="C82" s="74"/>
      <c r="D82" s="77"/>
      <c r="E82" s="77"/>
      <c r="F82" s="77"/>
      <c r="G82" s="77"/>
      <c r="H82" s="77"/>
      <c r="I82" s="77"/>
      <c r="J82" s="76"/>
      <c r="K82" s="76"/>
      <c r="L82" s="74"/>
      <c r="M82" s="77"/>
      <c r="N82" s="77"/>
      <c r="O82" s="77"/>
      <c r="P82" s="77"/>
      <c r="Q82" s="77"/>
      <c r="R82" s="77"/>
    </row>
    <row r="83" customFormat="false" ht="12.75" hidden="false" customHeight="false" outlineLevel="0" collapsed="false">
      <c r="A83" s="72" t="n">
        <v>73</v>
      </c>
      <c r="B83" s="76"/>
      <c r="C83" s="78" t="s">
        <v>297</v>
      </c>
      <c r="D83" s="79" t="n">
        <v>2140278.36051724</v>
      </c>
      <c r="E83" s="79" t="n">
        <v>1958526.99538366</v>
      </c>
      <c r="F83" s="79" t="n">
        <v>1836010.74762793</v>
      </c>
      <c r="G83" s="79" t="n">
        <v>1723064.45636599</v>
      </c>
      <c r="H83" s="79" t="n">
        <v>1655278.70535754</v>
      </c>
      <c r="I83" s="79" t="n">
        <v>1594003.37625925</v>
      </c>
      <c r="J83" s="72" t="n">
        <v>73</v>
      </c>
      <c r="K83" s="76"/>
      <c r="L83" s="78" t="s">
        <v>297</v>
      </c>
      <c r="M83" s="79" t="n">
        <v>1502390.80395166</v>
      </c>
      <c r="N83" s="79" t="n">
        <v>1465458.22608269</v>
      </c>
      <c r="O83" s="79" t="n">
        <v>1419129.59025535</v>
      </c>
      <c r="P83" s="79" t="n">
        <v>1388601.77794011</v>
      </c>
      <c r="Q83" s="79" t="n">
        <v>1362605.27122783</v>
      </c>
      <c r="R83" s="79" t="n">
        <v>1362855.87249667</v>
      </c>
    </row>
    <row r="84" customFormat="false" ht="12.75" hidden="false" customHeight="false" outlineLevel="0" collapsed="false">
      <c r="A84" s="72" t="n">
        <v>74</v>
      </c>
      <c r="B84" s="76"/>
      <c r="C84" s="80" t="s">
        <v>298</v>
      </c>
      <c r="D84" s="75" t="n">
        <v>1085893.42418296</v>
      </c>
      <c r="E84" s="75" t="n">
        <v>841914.853688531</v>
      </c>
      <c r="F84" s="75" t="n">
        <v>708577.780117492</v>
      </c>
      <c r="G84" s="75" t="n">
        <v>608225.306306201</v>
      </c>
      <c r="H84" s="75" t="n">
        <v>508263.150433708</v>
      </c>
      <c r="I84" s="75" t="n">
        <v>432267.57058956</v>
      </c>
      <c r="J84" s="72" t="n">
        <v>74</v>
      </c>
      <c r="K84" s="76"/>
      <c r="L84" s="80" t="s">
        <v>298</v>
      </c>
      <c r="M84" s="75" t="n">
        <v>395726.017422166</v>
      </c>
      <c r="N84" s="75" t="n">
        <v>361789.028483611</v>
      </c>
      <c r="O84" s="75" t="n">
        <v>320615.808515893</v>
      </c>
      <c r="P84" s="75" t="n">
        <v>279915.662468403</v>
      </c>
      <c r="Q84" s="75" t="n">
        <v>245584.356271234</v>
      </c>
      <c r="R84" s="75" t="n">
        <v>245743.935833456</v>
      </c>
    </row>
    <row r="85" customFormat="false" ht="24.75" hidden="false" customHeight="false" outlineLevel="0" collapsed="false">
      <c r="A85" s="72" t="n">
        <v>75</v>
      </c>
      <c r="B85" s="76"/>
      <c r="C85" s="81" t="s">
        <v>299</v>
      </c>
      <c r="D85" s="79" t="n">
        <v>3226171.7847002</v>
      </c>
      <c r="E85" s="79" t="n">
        <v>2800441.84907219</v>
      </c>
      <c r="F85" s="79" t="n">
        <v>2544588.52774543</v>
      </c>
      <c r="G85" s="79" t="n">
        <v>2331289.76267219</v>
      </c>
      <c r="H85" s="79" t="n">
        <v>2163541.85579124</v>
      </c>
      <c r="I85" s="79" t="n">
        <v>2026270.94684881</v>
      </c>
      <c r="J85" s="72" t="n">
        <v>75</v>
      </c>
      <c r="K85" s="76"/>
      <c r="L85" s="81" t="s">
        <v>299</v>
      </c>
      <c r="M85" s="79" t="n">
        <v>1898116.82137383</v>
      </c>
      <c r="N85" s="79" t="n">
        <v>1827247.2545663</v>
      </c>
      <c r="O85" s="79" t="n">
        <v>1739745.39877124</v>
      </c>
      <c r="P85" s="79" t="n">
        <v>1668517.44040852</v>
      </c>
      <c r="Q85" s="79" t="n">
        <v>1608189.62749907</v>
      </c>
      <c r="R85" s="79" t="n">
        <v>1608599.80833013</v>
      </c>
    </row>
    <row r="86" customFormat="false" ht="12.75" hidden="false" customHeight="false" outlineLevel="0" collapsed="false">
      <c r="A86" s="72" t="n">
        <v>76</v>
      </c>
      <c r="B86" s="76"/>
      <c r="C86" s="82" t="s">
        <v>300</v>
      </c>
      <c r="D86" s="75" t="n">
        <v>-5167.6074517034</v>
      </c>
      <c r="E86" s="75" t="n">
        <v>-4475.79036292248</v>
      </c>
      <c r="F86" s="75" t="n">
        <v>-5592.01127715129</v>
      </c>
      <c r="G86" s="75" t="n">
        <v>-5277.19307124382</v>
      </c>
      <c r="H86" s="75" t="n">
        <v>-4740.12980903359</v>
      </c>
      <c r="I86" s="75" t="n">
        <v>-5271.79095313558</v>
      </c>
      <c r="J86" s="72" t="n">
        <v>76</v>
      </c>
      <c r="K86" s="76"/>
      <c r="L86" s="82" t="s">
        <v>300</v>
      </c>
      <c r="M86" s="75" t="n">
        <v>-5144.82540158997</v>
      </c>
      <c r="N86" s="75" t="n">
        <v>-4818.53574576229</v>
      </c>
      <c r="O86" s="75" t="n">
        <v>-5144.82540159114</v>
      </c>
      <c r="P86" s="75" t="n">
        <v>-4121.58937217249</v>
      </c>
      <c r="Q86" s="75" t="n">
        <v>-3589.54505504691</v>
      </c>
      <c r="R86" s="75" t="n">
        <v>-2200.97801285982</v>
      </c>
    </row>
    <row r="87" customFormat="false" ht="12.75" hidden="false" customHeight="false" outlineLevel="0" collapsed="false">
      <c r="A87" s="72" t="n">
        <v>77</v>
      </c>
      <c r="B87" s="83"/>
      <c r="C87" s="84" t="s">
        <v>301</v>
      </c>
      <c r="D87" s="79" t="n">
        <v>3221004.17724849</v>
      </c>
      <c r="E87" s="79" t="n">
        <v>2795966.05870927</v>
      </c>
      <c r="F87" s="79" t="n">
        <v>2538996.51646827</v>
      </c>
      <c r="G87" s="79" t="n">
        <v>2326012.56960095</v>
      </c>
      <c r="H87" s="79" t="n">
        <v>2158801.72598221</v>
      </c>
      <c r="I87" s="79" t="n">
        <v>2020999.15589567</v>
      </c>
      <c r="J87" s="72" t="n">
        <v>77</v>
      </c>
      <c r="K87" s="83"/>
      <c r="L87" s="84" t="s">
        <v>301</v>
      </c>
      <c r="M87" s="79" t="n">
        <v>1892971.99597224</v>
      </c>
      <c r="N87" s="79" t="n">
        <v>1822428.71882054</v>
      </c>
      <c r="O87" s="79" t="n">
        <v>1734600.57336965</v>
      </c>
      <c r="P87" s="79" t="n">
        <v>1664395.85103634</v>
      </c>
      <c r="Q87" s="79" t="n">
        <v>1604600.08244402</v>
      </c>
      <c r="R87" s="79" t="n">
        <v>1606398.83031727</v>
      </c>
    </row>
    <row r="88" customFormat="false" ht="15" hidden="false" customHeight="false" outlineLevel="0" collapsed="false">
      <c r="C88" s="85" t="s">
        <v>302</v>
      </c>
      <c r="D88" s="0"/>
      <c r="E88" s="0"/>
      <c r="F88" s="0"/>
      <c r="G88" s="0"/>
      <c r="H88" s="0"/>
      <c r="I88" s="0"/>
      <c r="K88" s="0"/>
      <c r="L88" s="85" t="s">
        <v>302</v>
      </c>
      <c r="M88" s="69"/>
      <c r="N88" s="69"/>
      <c r="O88" s="69"/>
      <c r="P88" s="69"/>
      <c r="Q88" s="69"/>
    </row>
    <row r="89" customFormat="false" ht="15" hidden="false" customHeight="false" outlineLevel="0" collapsed="false">
      <c r="C89" s="86" t="s">
        <v>303</v>
      </c>
      <c r="D89" s="0"/>
      <c r="E89" s="0"/>
      <c r="F89" s="0"/>
      <c r="G89" s="0"/>
      <c r="H89" s="0"/>
      <c r="I89" s="0"/>
      <c r="K89" s="0"/>
      <c r="L89" s="86" t="s">
        <v>303</v>
      </c>
      <c r="M89" s="69"/>
      <c r="N89" s="69"/>
      <c r="O89" s="69"/>
      <c r="P89" s="69"/>
      <c r="Q89" s="69"/>
    </row>
    <row r="90" customFormat="false" ht="15" hidden="false" customHeight="false" outlineLevel="0" collapsed="false">
      <c r="C90" s="86" t="s">
        <v>304</v>
      </c>
      <c r="D90" s="0"/>
      <c r="E90" s="0"/>
      <c r="F90" s="0"/>
      <c r="G90" s="0"/>
      <c r="H90" s="0"/>
      <c r="I90" s="0"/>
      <c r="K90" s="0"/>
      <c r="L90" s="86" t="s">
        <v>304</v>
      </c>
      <c r="M90" s="69"/>
      <c r="N90" s="69"/>
      <c r="O90" s="69"/>
      <c r="P90" s="69"/>
      <c r="Q90" s="69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K91" s="0"/>
      <c r="M91" s="69"/>
      <c r="N91" s="69"/>
      <c r="O91" s="69"/>
      <c r="P91" s="69"/>
      <c r="Q91" s="69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K92" s="0"/>
      <c r="M92" s="69"/>
      <c r="N92" s="69"/>
      <c r="O92" s="69"/>
      <c r="P92" s="69"/>
      <c r="Q92" s="69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K93" s="0"/>
      <c r="M93" s="69"/>
      <c r="N93" s="69"/>
      <c r="O93" s="69"/>
      <c r="P93" s="69"/>
      <c r="Q93" s="69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K94" s="0"/>
      <c r="M94" s="69"/>
      <c r="N94" s="69"/>
      <c r="O94" s="69"/>
      <c r="P94" s="69"/>
      <c r="Q94" s="69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M95" s="69"/>
      <c r="N95" s="69"/>
      <c r="O95" s="69"/>
      <c r="P95" s="69"/>
      <c r="Q95" s="69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M96" s="69"/>
      <c r="N96" s="69"/>
      <c r="O96" s="69"/>
      <c r="P96" s="69"/>
      <c r="Q96" s="69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M97" s="69"/>
      <c r="N97" s="69"/>
      <c r="O97" s="69"/>
      <c r="P97" s="69"/>
      <c r="Q97" s="69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M98" s="69"/>
      <c r="N98" s="69"/>
      <c r="O98" s="69"/>
      <c r="P98" s="69"/>
      <c r="Q98" s="69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</row>
  </sheetData>
  <mergeCells count="10">
    <mergeCell ref="A2:I2"/>
    <mergeCell ref="J2:R2"/>
    <mergeCell ref="A3:I3"/>
    <mergeCell ref="J3:R3"/>
    <mergeCell ref="A4:I4"/>
    <mergeCell ref="J4:R4"/>
    <mergeCell ref="A5:I5"/>
    <mergeCell ref="J5:R5"/>
    <mergeCell ref="A6:I6"/>
    <mergeCell ref="J6:R6"/>
  </mergeCells>
  <printOptions headings="false" gridLines="false" gridLinesSet="true" horizontalCentered="false" verticalCentered="false"/>
  <pageMargins left="0.7875" right="0.790277777777778" top="0.78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0" width="7.21"/>
    <col collapsed="false" customWidth="true" hidden="false" outlineLevel="0" max="3" min="3" style="13" width="51.21"/>
    <col collapsed="false" customWidth="true" hidden="false" outlineLevel="0" max="9" min="4" style="13" width="8.76"/>
    <col collapsed="false" customWidth="true" hidden="false" outlineLevel="0" max="10" min="10" style="13" width="5.32"/>
    <col collapsed="false" customWidth="true" hidden="false" outlineLevel="0" max="11" min="11" style="13" width="7.21"/>
    <col collapsed="false" customWidth="true" hidden="false" outlineLevel="0" max="12" min="12" style="13" width="49.77"/>
    <col collapsed="false" customWidth="true" hidden="false" outlineLevel="0" max="18" min="13" style="13" width="8.76"/>
    <col collapsed="false" customWidth="false" hidden="false" outlineLevel="0" max="257" min="19" style="13" width="11.55"/>
  </cols>
  <sheetData>
    <row r="2" s="58" customFormat="true" ht="15.75" hidden="false" customHeight="fals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 t="s">
        <v>123</v>
      </c>
      <c r="K2" s="57"/>
      <c r="L2" s="57"/>
      <c r="M2" s="57"/>
      <c r="N2" s="57"/>
      <c r="O2" s="57"/>
      <c r="P2" s="57"/>
      <c r="Q2" s="57"/>
      <c r="R2" s="57"/>
    </row>
    <row r="3" s="59" customFormat="true" ht="15" hidden="false" customHeight="false" outlineLevel="0" collapsed="false">
      <c r="A3" s="57" t="s">
        <v>445</v>
      </c>
      <c r="B3" s="57"/>
      <c r="C3" s="57"/>
      <c r="D3" s="57"/>
      <c r="E3" s="57"/>
      <c r="F3" s="57"/>
      <c r="G3" s="57"/>
      <c r="H3" s="57"/>
      <c r="I3" s="57"/>
      <c r="J3" s="57" t="s">
        <v>445</v>
      </c>
      <c r="K3" s="57"/>
      <c r="L3" s="57"/>
      <c r="M3" s="57"/>
      <c r="N3" s="57"/>
      <c r="O3" s="57"/>
      <c r="P3" s="57"/>
      <c r="Q3" s="57"/>
      <c r="R3" s="57"/>
    </row>
    <row r="4" s="59" customFormat="true" ht="14.1" hidden="false" customHeight="true" outlineLevel="0" collapsed="false">
      <c r="A4" s="57" t="s">
        <v>446</v>
      </c>
      <c r="B4" s="57"/>
      <c r="C4" s="57"/>
      <c r="D4" s="57"/>
      <c r="E4" s="57"/>
      <c r="F4" s="57"/>
      <c r="G4" s="57"/>
      <c r="H4" s="57"/>
      <c r="I4" s="57"/>
      <c r="J4" s="57" t="s">
        <v>446</v>
      </c>
      <c r="K4" s="57"/>
      <c r="L4" s="57"/>
      <c r="M4" s="57"/>
      <c r="N4" s="57"/>
      <c r="O4" s="57"/>
      <c r="P4" s="57"/>
      <c r="Q4" s="57"/>
      <c r="R4" s="57"/>
    </row>
    <row r="5" s="59" customFormat="true" ht="14.1" hidden="false" customHeight="true" outlineLevel="0" collapsed="false">
      <c r="A5" s="57" t="s">
        <v>448</v>
      </c>
      <c r="B5" s="57"/>
      <c r="C5" s="57"/>
      <c r="D5" s="57"/>
      <c r="E5" s="57"/>
      <c r="F5" s="57"/>
      <c r="G5" s="57"/>
      <c r="H5" s="57"/>
      <c r="I5" s="57"/>
      <c r="J5" s="57" t="s">
        <v>448</v>
      </c>
      <c r="K5" s="57"/>
      <c r="L5" s="57"/>
      <c r="M5" s="57"/>
      <c r="N5" s="57"/>
      <c r="O5" s="57"/>
      <c r="P5" s="57"/>
      <c r="Q5" s="57"/>
      <c r="R5" s="57"/>
    </row>
    <row r="6" customFormat="false" ht="14.1" hidden="false" customHeight="true" outlineLevel="0" collapsed="false">
      <c r="A6" s="17" t="s">
        <v>306</v>
      </c>
      <c r="B6" s="17"/>
      <c r="C6" s="17"/>
      <c r="D6" s="17"/>
      <c r="E6" s="17"/>
      <c r="F6" s="17"/>
      <c r="G6" s="17"/>
      <c r="H6" s="17"/>
      <c r="I6" s="17"/>
      <c r="J6" s="17" t="s">
        <v>306</v>
      </c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true" outlineLevel="0" collapsed="false">
      <c r="A7" s="60"/>
      <c r="B7" s="61"/>
      <c r="C7" s="62"/>
      <c r="D7" s="62"/>
      <c r="E7" s="60"/>
      <c r="F7" s="60"/>
      <c r="G7" s="60"/>
      <c r="H7" s="60"/>
      <c r="I7" s="60"/>
      <c r="J7" s="60"/>
      <c r="K7" s="60"/>
      <c r="L7" s="62"/>
      <c r="M7" s="60"/>
    </row>
    <row r="8" customFormat="false" ht="27" hidden="false" customHeight="true" outlineLevel="0" collapsed="false">
      <c r="A8" s="63" t="s">
        <v>151</v>
      </c>
      <c r="B8" s="64" t="s">
        <v>152</v>
      </c>
      <c r="C8" s="64" t="s">
        <v>153</v>
      </c>
      <c r="D8" s="65" t="n">
        <v>1990</v>
      </c>
      <c r="E8" s="65" t="n">
        <v>1991</v>
      </c>
      <c r="F8" s="66" t="n">
        <v>1992</v>
      </c>
      <c r="G8" s="64" t="n">
        <v>1993</v>
      </c>
      <c r="H8" s="67" t="n">
        <v>1994</v>
      </c>
      <c r="I8" s="67" t="n">
        <v>1995</v>
      </c>
      <c r="J8" s="63" t="s">
        <v>151</v>
      </c>
      <c r="K8" s="64" t="s">
        <v>152</v>
      </c>
      <c r="L8" s="68" t="s">
        <v>153</v>
      </c>
      <c r="M8" s="64" t="n">
        <v>1996</v>
      </c>
      <c r="N8" s="64" t="n">
        <v>1997</v>
      </c>
      <c r="O8" s="64" t="n">
        <v>1998</v>
      </c>
      <c r="P8" s="67" t="n">
        <v>1999</v>
      </c>
      <c r="Q8" s="64" t="n">
        <v>2000</v>
      </c>
      <c r="R8" s="67" t="n">
        <v>2001</v>
      </c>
    </row>
    <row r="9" customFormat="false" ht="6.75" hidden="false" customHeight="true" outlineLevel="0" collapsed="false">
      <c r="A9" s="14"/>
      <c r="B9" s="13"/>
      <c r="C9" s="69"/>
      <c r="D9" s="69"/>
      <c r="H9" s="70"/>
      <c r="J9" s="14"/>
      <c r="L9" s="71"/>
    </row>
    <row r="10" customFormat="false" ht="14.1" hidden="false" customHeight="true" outlineLevel="0" collapsed="false">
      <c r="A10" s="72" t="n">
        <v>1</v>
      </c>
      <c r="B10" s="73" t="s">
        <v>154</v>
      </c>
      <c r="C10" s="74" t="s">
        <v>155</v>
      </c>
      <c r="D10" s="77" t="n">
        <v>100</v>
      </c>
      <c r="E10" s="87" t="n">
        <v>85.1232194214554</v>
      </c>
      <c r="F10" s="87" t="n">
        <v>77.4133133489355</v>
      </c>
      <c r="G10" s="87" t="n">
        <v>72.3488782351016</v>
      </c>
      <c r="H10" s="87" t="n">
        <v>62.7225491038157</v>
      </c>
      <c r="I10" s="87" t="n">
        <v>168.662993156511</v>
      </c>
      <c r="J10" s="72" t="n">
        <v>1</v>
      </c>
      <c r="K10" s="73" t="s">
        <v>154</v>
      </c>
      <c r="L10" s="74" t="s">
        <v>155</v>
      </c>
      <c r="M10" s="87" t="n">
        <v>99.7558317148086</v>
      </c>
      <c r="N10" s="87" t="n">
        <v>103.805404995948</v>
      </c>
      <c r="O10" s="87" t="n">
        <v>79.5618567760659</v>
      </c>
      <c r="P10" s="87" t="n">
        <v>63.8264046655269</v>
      </c>
      <c r="Q10" s="87" t="n">
        <v>41.027629966659</v>
      </c>
      <c r="R10" s="87" t="n">
        <v>41.6607621210081</v>
      </c>
    </row>
    <row r="11" customFormat="fals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 t="n">
        <v>100</v>
      </c>
      <c r="E11" s="87" t="n">
        <v>80.7388919980059</v>
      </c>
      <c r="F11" s="87" t="n">
        <v>70.8951509629948</v>
      </c>
      <c r="G11" s="87" t="n">
        <v>61.9672836235688</v>
      </c>
      <c r="H11" s="87" t="n">
        <v>53.199390412857</v>
      </c>
      <c r="I11" s="87" t="n">
        <v>50.1017387407893</v>
      </c>
      <c r="J11" s="72" t="n">
        <v>2</v>
      </c>
      <c r="K11" s="73" t="s">
        <v>156</v>
      </c>
      <c r="L11" s="74" t="s">
        <v>157</v>
      </c>
      <c r="M11" s="87" t="n">
        <v>44.3247936328491</v>
      </c>
      <c r="N11" s="87" t="n">
        <v>39.9108838173294</v>
      </c>
      <c r="O11" s="87" t="n">
        <v>34.1291424968263</v>
      </c>
      <c r="P11" s="87" t="n">
        <v>29.6174725008511</v>
      </c>
      <c r="Q11" s="87" t="n">
        <v>25.6764622414139</v>
      </c>
      <c r="R11" s="87" t="n">
        <v>25.8819909582716</v>
      </c>
    </row>
    <row r="12" customFormat="fals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 t="n">
        <v>100</v>
      </c>
      <c r="E12" s="87" t="n">
        <v>78.2136531953878</v>
      </c>
      <c r="F12" s="87" t="n">
        <v>66.2194662498769</v>
      </c>
      <c r="G12" s="87" t="n">
        <v>56.1477620039347</v>
      </c>
      <c r="H12" s="87" t="n">
        <v>46.2739629188779</v>
      </c>
      <c r="I12" s="87" t="n">
        <v>42.16067542346</v>
      </c>
      <c r="J12" s="72" t="n">
        <v>3</v>
      </c>
      <c r="K12" s="73" t="s">
        <v>158</v>
      </c>
      <c r="L12" s="74" t="s">
        <v>159</v>
      </c>
      <c r="M12" s="87" t="n">
        <v>37.8164435667649</v>
      </c>
      <c r="N12" s="87" t="n">
        <v>32.909319198375</v>
      </c>
      <c r="O12" s="87" t="n">
        <v>28.5301595167633</v>
      </c>
      <c r="P12" s="87" t="n">
        <v>24.0105037138659</v>
      </c>
      <c r="Q12" s="87" t="n">
        <v>20.2465404086619</v>
      </c>
      <c r="R12" s="87" t="n">
        <v>20.1587428278571</v>
      </c>
    </row>
    <row r="13" customFormat="fals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 t="n">
        <v>100</v>
      </c>
      <c r="E13" s="87" t="n">
        <v>100.834997355521</v>
      </c>
      <c r="F13" s="87" t="n">
        <v>91.054081100729</v>
      </c>
      <c r="G13" s="87" t="n">
        <v>80.349193836481</v>
      </c>
      <c r="H13" s="87" t="n">
        <v>73.210900245525</v>
      </c>
      <c r="I13" s="87" t="n">
        <v>68.1705202581691</v>
      </c>
      <c r="J13" s="72" t="n">
        <v>4</v>
      </c>
      <c r="K13" s="73" t="s">
        <v>160</v>
      </c>
      <c r="L13" s="74" t="s">
        <v>161</v>
      </c>
      <c r="M13" s="87" t="n">
        <v>62.9543111251459</v>
      </c>
      <c r="N13" s="87" t="n">
        <v>61.4156693991085</v>
      </c>
      <c r="O13" s="87" t="n">
        <v>57.4814708837231</v>
      </c>
      <c r="P13" s="87" t="n">
        <v>55.8928517800625</v>
      </c>
      <c r="Q13" s="87" t="n">
        <v>54.1969806232174</v>
      </c>
      <c r="R13" s="87" t="n">
        <v>54.0372684521956</v>
      </c>
    </row>
    <row r="14" customFormat="fals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 t="n">
        <v>100</v>
      </c>
      <c r="E14" s="87" t="n">
        <v>94.7270526524583</v>
      </c>
      <c r="F14" s="87" t="n">
        <v>81.2505383546129</v>
      </c>
      <c r="G14" s="87" t="n">
        <v>74.9428669276423</v>
      </c>
      <c r="H14" s="87" t="n">
        <v>65.1588291845912</v>
      </c>
      <c r="I14" s="87" t="n">
        <v>58.8689303848767</v>
      </c>
      <c r="J14" s="72" t="n">
        <v>5</v>
      </c>
      <c r="K14" s="73" t="s">
        <v>162</v>
      </c>
      <c r="L14" s="74" t="s">
        <v>163</v>
      </c>
      <c r="M14" s="87" t="n">
        <v>64.0407280844948</v>
      </c>
      <c r="N14" s="87" t="n">
        <v>57.3900389179079</v>
      </c>
      <c r="O14" s="87" t="n">
        <v>56.0445243363175</v>
      </c>
      <c r="P14" s="87" t="n">
        <v>49.9236089413698</v>
      </c>
      <c r="Q14" s="87" t="n">
        <v>48.2989611483153</v>
      </c>
      <c r="R14" s="87" t="n">
        <v>48.3173067504137</v>
      </c>
    </row>
    <row r="15" customFormat="fals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72" t="n">
        <v>6</v>
      </c>
      <c r="K15" s="73" t="s">
        <v>164</v>
      </c>
      <c r="L15" s="74" t="s">
        <v>165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</row>
    <row r="16" customFormat="false" ht="14.1" hidden="false" customHeight="true" outlineLevel="0" collapsed="false">
      <c r="A16" s="72" t="n">
        <v>7</v>
      </c>
      <c r="B16" s="73" t="s">
        <v>166</v>
      </c>
      <c r="C16" s="74" t="s">
        <v>167</v>
      </c>
      <c r="D16" s="77" t="n">
        <v>100</v>
      </c>
      <c r="E16" s="87" t="n">
        <v>71.9234850421143</v>
      </c>
      <c r="F16" s="87" t="n">
        <v>65.6705153206133</v>
      </c>
      <c r="G16" s="87" t="n">
        <v>18.5780636337034</v>
      </c>
      <c r="H16" s="87" t="n">
        <v>22.2511408207338</v>
      </c>
      <c r="I16" s="87" t="n">
        <v>16.8083948021303</v>
      </c>
      <c r="J16" s="72" t="n">
        <v>7</v>
      </c>
      <c r="K16" s="73" t="s">
        <v>166</v>
      </c>
      <c r="L16" s="74" t="s">
        <v>167</v>
      </c>
      <c r="M16" s="87" t="n">
        <v>13.9398469970199</v>
      </c>
      <c r="N16" s="87" t="n">
        <v>12.3078100764866</v>
      </c>
      <c r="O16" s="87" t="n">
        <v>14.1817358509875</v>
      </c>
      <c r="P16" s="87" t="n">
        <v>14.3795395044465</v>
      </c>
      <c r="Q16" s="87" t="n">
        <v>13.8041454279151</v>
      </c>
      <c r="R16" s="87" t="n">
        <v>14.9847159835962</v>
      </c>
    </row>
    <row r="17" customFormat="false" ht="14.1" hidden="false" customHeight="true" outlineLevel="0" collapsed="false">
      <c r="A17" s="72" t="n">
        <v>8</v>
      </c>
      <c r="B17" s="73" t="s">
        <v>168</v>
      </c>
      <c r="C17" s="74" t="s">
        <v>169</v>
      </c>
      <c r="D17" s="77" t="n">
        <v>100</v>
      </c>
      <c r="E17" s="87" t="n">
        <v>81.5376108835589</v>
      </c>
      <c r="F17" s="87" t="n">
        <v>73.0688666495921</v>
      </c>
      <c r="G17" s="87" t="n">
        <v>64.0042907112097</v>
      </c>
      <c r="H17" s="87" t="n">
        <v>56.1160959977532</v>
      </c>
      <c r="I17" s="87" t="n">
        <v>51.4787018988702</v>
      </c>
      <c r="J17" s="72" t="n">
        <v>8</v>
      </c>
      <c r="K17" s="73" t="s">
        <v>168</v>
      </c>
      <c r="L17" s="74" t="s">
        <v>169</v>
      </c>
      <c r="M17" s="87" t="n">
        <v>45.5792439946368</v>
      </c>
      <c r="N17" s="87" t="n">
        <v>40.5519860916222</v>
      </c>
      <c r="O17" s="87" t="n">
        <v>35.6561746688532</v>
      </c>
      <c r="P17" s="87" t="n">
        <v>31.7300973896905</v>
      </c>
      <c r="Q17" s="87" t="n">
        <v>28.174431346909</v>
      </c>
      <c r="R17" s="87" t="n">
        <v>28.5056791842643</v>
      </c>
    </row>
    <row r="18" customFormat="false" ht="14.1" hidden="false" customHeight="true" outlineLevel="0" collapsed="false">
      <c r="A18" s="72" t="n">
        <v>9</v>
      </c>
      <c r="B18" s="73" t="s">
        <v>170</v>
      </c>
      <c r="C18" s="74" t="s">
        <v>171</v>
      </c>
      <c r="D18" s="77" t="n">
        <v>100</v>
      </c>
      <c r="E18" s="87" t="n">
        <v>90.4665474450233</v>
      </c>
      <c r="F18" s="87" t="n">
        <v>84.4901536105829</v>
      </c>
      <c r="G18" s="87" t="n">
        <v>78.6271308814441</v>
      </c>
      <c r="H18" s="87" t="n">
        <v>74.9818640748686</v>
      </c>
      <c r="I18" s="87" t="n">
        <v>70.839771532694</v>
      </c>
      <c r="J18" s="72" t="n">
        <v>9</v>
      </c>
      <c r="K18" s="73" t="s">
        <v>170</v>
      </c>
      <c r="L18" s="74" t="s">
        <v>171</v>
      </c>
      <c r="M18" s="87" t="n">
        <v>70.6186590903182</v>
      </c>
      <c r="N18" s="87" t="n">
        <v>68.3826373744173</v>
      </c>
      <c r="O18" s="87" t="n">
        <v>66.0003904295223</v>
      </c>
      <c r="P18" s="87" t="n">
        <v>66.0931218502663</v>
      </c>
      <c r="Q18" s="87" t="n">
        <v>64.740338190589</v>
      </c>
      <c r="R18" s="87" t="n">
        <v>64.8250434658459</v>
      </c>
    </row>
    <row r="19" customFormat="false" ht="14.1" hidden="false" customHeight="true" outlineLevel="0" collapsed="false">
      <c r="A19" s="72" t="n">
        <v>10</v>
      </c>
      <c r="B19" s="73" t="s">
        <v>172</v>
      </c>
      <c r="C19" s="74" t="s">
        <v>173</v>
      </c>
      <c r="D19" s="77" t="n">
        <v>100</v>
      </c>
      <c r="E19" s="87" t="n">
        <v>85.4731854633267</v>
      </c>
      <c r="F19" s="87" t="n">
        <v>78.0548028788021</v>
      </c>
      <c r="G19" s="87" t="n">
        <v>70.8022067466374</v>
      </c>
      <c r="H19" s="87" t="n">
        <v>64.7161374129768</v>
      </c>
      <c r="I19" s="87" t="n">
        <v>59.2956323790601</v>
      </c>
      <c r="J19" s="72" t="n">
        <v>10</v>
      </c>
      <c r="K19" s="73" t="s">
        <v>172</v>
      </c>
      <c r="L19" s="74" t="s">
        <v>173</v>
      </c>
      <c r="M19" s="87" t="n">
        <v>55.2178052557106</v>
      </c>
      <c r="N19" s="87" t="n">
        <v>51.1008560433403</v>
      </c>
      <c r="O19" s="87" t="n">
        <v>48.7399143226886</v>
      </c>
      <c r="P19" s="87" t="n">
        <v>46.5100807017073</v>
      </c>
      <c r="Q19" s="87" t="n">
        <v>43.9035253139212</v>
      </c>
      <c r="R19" s="87" t="n">
        <v>44.1155370598867</v>
      </c>
    </row>
    <row r="20" customFormat="false" ht="14.1" hidden="false" customHeight="true" outlineLevel="0" collapsed="false">
      <c r="A20" s="72" t="n">
        <v>11</v>
      </c>
      <c r="B20" s="73" t="s">
        <v>174</v>
      </c>
      <c r="C20" s="74" t="s">
        <v>175</v>
      </c>
      <c r="D20" s="77" t="n">
        <v>100</v>
      </c>
      <c r="E20" s="87" t="n">
        <v>80.9788334619156</v>
      </c>
      <c r="F20" s="87" t="n">
        <v>71.9692527752092</v>
      </c>
      <c r="G20" s="87" t="n">
        <v>62.7918472795226</v>
      </c>
      <c r="H20" s="87" t="n">
        <v>54.7294573601085</v>
      </c>
      <c r="I20" s="87" t="n">
        <v>48.8784071205083</v>
      </c>
      <c r="J20" s="72" t="n">
        <v>11</v>
      </c>
      <c r="K20" s="73" t="s">
        <v>174</v>
      </c>
      <c r="L20" s="74" t="s">
        <v>175</v>
      </c>
      <c r="M20" s="87" t="n">
        <v>44.348838439309</v>
      </c>
      <c r="N20" s="87" t="n">
        <v>39.1150456296197</v>
      </c>
      <c r="O20" s="87" t="n">
        <v>34.9949480738151</v>
      </c>
      <c r="P20" s="87" t="n">
        <v>30.7588634947507</v>
      </c>
      <c r="Q20" s="87" t="n">
        <v>27.4072653540224</v>
      </c>
      <c r="R20" s="87" t="n">
        <v>27.5287036784863</v>
      </c>
    </row>
    <row r="21" customFormat="false" ht="14.1" hidden="false" customHeight="true" outlineLevel="0" collapsed="false">
      <c r="A21" s="72" t="n">
        <v>12</v>
      </c>
      <c r="B21" s="73" t="s">
        <v>176</v>
      </c>
      <c r="C21" s="74" t="s">
        <v>177</v>
      </c>
      <c r="D21" s="77" t="n">
        <v>100</v>
      </c>
      <c r="E21" s="87" t="n">
        <v>78.3978265069889</v>
      </c>
      <c r="F21" s="87" t="n">
        <v>65.4727704743902</v>
      </c>
      <c r="G21" s="87" t="n">
        <v>56.0473239546811</v>
      </c>
      <c r="H21" s="87" t="n">
        <v>47.4574765211</v>
      </c>
      <c r="I21" s="87" t="n">
        <v>42.7200725974771</v>
      </c>
      <c r="J21" s="72" t="n">
        <v>12</v>
      </c>
      <c r="K21" s="73" t="s">
        <v>176</v>
      </c>
      <c r="L21" s="74" t="s">
        <v>177</v>
      </c>
      <c r="M21" s="87" t="n">
        <v>38.5188337322065</v>
      </c>
      <c r="N21" s="87" t="n">
        <v>33.690829060041</v>
      </c>
      <c r="O21" s="87" t="n">
        <v>29.8797865303133</v>
      </c>
      <c r="P21" s="87" t="n">
        <v>25.7830697606336</v>
      </c>
      <c r="Q21" s="87" t="n">
        <v>22.6189454642226</v>
      </c>
      <c r="R21" s="87" t="n">
        <v>22.4469848419073</v>
      </c>
    </row>
    <row r="22" customFormat="false" ht="14.1" hidden="false" customHeight="true" outlineLevel="0" collapsed="false">
      <c r="A22" s="72" t="n">
        <v>13</v>
      </c>
      <c r="B22" s="73" t="s">
        <v>178</v>
      </c>
      <c r="C22" s="74" t="s">
        <v>179</v>
      </c>
      <c r="D22" s="77" t="n">
        <v>100</v>
      </c>
      <c r="E22" s="87" t="n">
        <v>79.8409563725265</v>
      </c>
      <c r="F22" s="87" t="n">
        <v>69.4463131440313</v>
      </c>
      <c r="G22" s="87" t="n">
        <v>60.2325550763885</v>
      </c>
      <c r="H22" s="87" t="n">
        <v>51.4349980326495</v>
      </c>
      <c r="I22" s="87" t="n">
        <v>45.891853889706</v>
      </c>
      <c r="J22" s="72" t="n">
        <v>13</v>
      </c>
      <c r="K22" s="73" t="s">
        <v>178</v>
      </c>
      <c r="L22" s="74" t="s">
        <v>179</v>
      </c>
      <c r="M22" s="87" t="n">
        <v>41.4309243501018</v>
      </c>
      <c r="N22" s="87" t="n">
        <v>36.2603706486345</v>
      </c>
      <c r="O22" s="87" t="n">
        <v>32.0794617822267</v>
      </c>
      <c r="P22" s="87" t="n">
        <v>27.9019712146182</v>
      </c>
      <c r="Q22" s="87" t="n">
        <v>24.3582062079124</v>
      </c>
      <c r="R22" s="87" t="n">
        <v>24.4414765397203</v>
      </c>
    </row>
    <row r="23" customFormat="false" ht="14.1" hidden="false" customHeight="true" outlineLevel="0" collapsed="false">
      <c r="A23" s="72" t="n">
        <v>14</v>
      </c>
      <c r="B23" s="73" t="s">
        <v>180</v>
      </c>
      <c r="C23" s="74" t="s">
        <v>181</v>
      </c>
      <c r="D23" s="77" t="n">
        <v>100</v>
      </c>
      <c r="E23" s="87" t="n">
        <v>79.1825118575674</v>
      </c>
      <c r="F23" s="87" t="n">
        <v>67.9979426252524</v>
      </c>
      <c r="G23" s="87" t="n">
        <v>58.5147959856368</v>
      </c>
      <c r="H23" s="87" t="n">
        <v>49.4614309621723</v>
      </c>
      <c r="I23" s="87" t="n">
        <v>44.0609821667913</v>
      </c>
      <c r="J23" s="72" t="n">
        <v>14</v>
      </c>
      <c r="K23" s="73" t="s">
        <v>180</v>
      </c>
      <c r="L23" s="74" t="s">
        <v>181</v>
      </c>
      <c r="M23" s="87" t="n">
        <v>39.8298090587229</v>
      </c>
      <c r="N23" s="87" t="n">
        <v>34.8209868492698</v>
      </c>
      <c r="O23" s="87" t="n">
        <v>30.6844857819634</v>
      </c>
      <c r="P23" s="87" t="n">
        <v>26.4753069757273</v>
      </c>
      <c r="Q23" s="87" t="n">
        <v>22.9720196576374</v>
      </c>
      <c r="R23" s="87" t="n">
        <v>22.9682846607202</v>
      </c>
    </row>
    <row r="24" customFormat="false" ht="14.1" hidden="false" customHeight="true" outlineLevel="0" collapsed="false">
      <c r="A24" s="72" t="n">
        <v>15</v>
      </c>
      <c r="B24" s="73" t="s">
        <v>182</v>
      </c>
      <c r="C24" s="74" t="s">
        <v>183</v>
      </c>
      <c r="D24" s="77" t="n">
        <v>100</v>
      </c>
      <c r="E24" s="87" t="n">
        <v>87.8479729229325</v>
      </c>
      <c r="F24" s="87" t="n">
        <v>82.2102913331192</v>
      </c>
      <c r="G24" s="87" t="n">
        <v>78.7927355640641</v>
      </c>
      <c r="H24" s="87" t="n">
        <v>74.7426923761686</v>
      </c>
      <c r="I24" s="87" t="n">
        <v>70.7046227044379</v>
      </c>
      <c r="J24" s="72" t="n">
        <v>15</v>
      </c>
      <c r="K24" s="73" t="s">
        <v>182</v>
      </c>
      <c r="L24" s="74" t="s">
        <v>183</v>
      </c>
      <c r="M24" s="87" t="n">
        <v>66.2553818101815</v>
      </c>
      <c r="N24" s="87" t="n">
        <v>67.9823066996517</v>
      </c>
      <c r="O24" s="87" t="n">
        <v>69.7579404767054</v>
      </c>
      <c r="P24" s="87" t="n">
        <v>67.8108666893099</v>
      </c>
      <c r="Q24" s="87" t="n">
        <v>66.7059234592077</v>
      </c>
      <c r="R24" s="87" t="n">
        <v>67.3283068530875</v>
      </c>
    </row>
    <row r="25" customFormat="false" ht="14.1" hidden="false" customHeight="true" outlineLevel="0" collapsed="false">
      <c r="A25" s="72" t="n">
        <v>16</v>
      </c>
      <c r="B25" s="73" t="s">
        <v>184</v>
      </c>
      <c r="C25" s="74" t="s">
        <v>185</v>
      </c>
      <c r="D25" s="77" t="n">
        <v>100</v>
      </c>
      <c r="E25" s="87" t="n">
        <v>71.136541119628</v>
      </c>
      <c r="F25" s="87" t="n">
        <v>69.1217489275324</v>
      </c>
      <c r="G25" s="87" t="n">
        <v>73.8888512536867</v>
      </c>
      <c r="H25" s="87" t="n">
        <v>68.5643469906047</v>
      </c>
      <c r="I25" s="87" t="n">
        <v>57.3146163280463</v>
      </c>
      <c r="J25" s="72" t="n">
        <v>16</v>
      </c>
      <c r="K25" s="73" t="s">
        <v>184</v>
      </c>
      <c r="L25" s="74" t="s">
        <v>185</v>
      </c>
      <c r="M25" s="87" t="n">
        <v>54.534539496706</v>
      </c>
      <c r="N25" s="87" t="n">
        <v>53.6504946915203</v>
      </c>
      <c r="O25" s="87" t="n">
        <v>56.9320017539876</v>
      </c>
      <c r="P25" s="87" t="n">
        <v>51.776571017265</v>
      </c>
      <c r="Q25" s="87" t="n">
        <v>51.9992694167441</v>
      </c>
      <c r="R25" s="87" t="n">
        <v>52.1744957364011</v>
      </c>
    </row>
    <row r="26" customFormat="false" ht="14.1" hidden="false" customHeight="true" outlineLevel="0" collapsed="false">
      <c r="A26" s="72" t="n">
        <v>17</v>
      </c>
      <c r="B26" s="73" t="s">
        <v>186</v>
      </c>
      <c r="C26" s="74" t="s">
        <v>187</v>
      </c>
      <c r="D26" s="77" t="n">
        <v>100</v>
      </c>
      <c r="E26" s="87" t="n">
        <v>80.1083610524331</v>
      </c>
      <c r="F26" s="87" t="n">
        <v>69.6619085678293</v>
      </c>
      <c r="G26" s="87" t="n">
        <v>60.1979253263734</v>
      </c>
      <c r="H26" s="87" t="n">
        <v>51.2447715957789</v>
      </c>
      <c r="I26" s="87" t="n">
        <v>45.5669992810517</v>
      </c>
      <c r="J26" s="72" t="n">
        <v>17</v>
      </c>
      <c r="K26" s="73" t="s">
        <v>186</v>
      </c>
      <c r="L26" s="74" t="s">
        <v>187</v>
      </c>
      <c r="M26" s="87" t="n">
        <v>41.2901964659112</v>
      </c>
      <c r="N26" s="87" t="n">
        <v>36.0261526210929</v>
      </c>
      <c r="O26" s="87" t="n">
        <v>31.804608018813</v>
      </c>
      <c r="P26" s="87" t="n">
        <v>27.4099189790948</v>
      </c>
      <c r="Q26" s="87" t="n">
        <v>23.8988590636497</v>
      </c>
      <c r="R26" s="87" t="n">
        <v>23.9720533277896</v>
      </c>
    </row>
    <row r="27" customFormat="false" ht="14.1" hidden="false" customHeight="true" outlineLevel="0" collapsed="false">
      <c r="A27" s="72" t="n">
        <v>18</v>
      </c>
      <c r="B27" s="73" t="s">
        <v>188</v>
      </c>
      <c r="C27" s="74" t="s">
        <v>189</v>
      </c>
      <c r="D27" s="77" t="n">
        <v>100</v>
      </c>
      <c r="E27" s="87" t="n">
        <v>79.4838098646508</v>
      </c>
      <c r="F27" s="87" t="n">
        <v>68.3662749160878</v>
      </c>
      <c r="G27" s="87" t="n">
        <v>59.1020725398434</v>
      </c>
      <c r="H27" s="87" t="n">
        <v>50.3527811636319</v>
      </c>
      <c r="I27" s="87" t="n">
        <v>46.4545857764123</v>
      </c>
      <c r="J27" s="72" t="n">
        <v>18</v>
      </c>
      <c r="K27" s="73" t="s">
        <v>188</v>
      </c>
      <c r="L27" s="74" t="s">
        <v>189</v>
      </c>
      <c r="M27" s="87" t="n">
        <v>41.5839377132035</v>
      </c>
      <c r="N27" s="87" t="n">
        <v>36.3302665680381</v>
      </c>
      <c r="O27" s="87" t="n">
        <v>32.0592507793972</v>
      </c>
      <c r="P27" s="87" t="n">
        <v>27.6558896901457</v>
      </c>
      <c r="Q27" s="87" t="n">
        <v>23.9766479559134</v>
      </c>
      <c r="R27" s="87" t="n">
        <v>24.0242831944564</v>
      </c>
    </row>
    <row r="28" customFormat="false" ht="14.1" hidden="false" customHeight="true" outlineLevel="0" collapsed="false">
      <c r="A28" s="72" t="n">
        <v>19</v>
      </c>
      <c r="B28" s="73" t="s">
        <v>190</v>
      </c>
      <c r="C28" s="74" t="s">
        <v>191</v>
      </c>
      <c r="D28" s="77" t="n">
        <v>100</v>
      </c>
      <c r="E28" s="87" t="n">
        <v>79.0038425128612</v>
      </c>
      <c r="F28" s="87" t="n">
        <v>67.3205755100783</v>
      </c>
      <c r="G28" s="87" t="n">
        <v>57.9006107254935</v>
      </c>
      <c r="H28" s="87" t="n">
        <v>49.0554065863536</v>
      </c>
      <c r="I28" s="87" t="n">
        <v>43.9167273260418</v>
      </c>
      <c r="J28" s="72" t="n">
        <v>19</v>
      </c>
      <c r="K28" s="73" t="s">
        <v>190</v>
      </c>
      <c r="L28" s="74" t="s">
        <v>191</v>
      </c>
      <c r="M28" s="87" t="n">
        <v>39.6545628037943</v>
      </c>
      <c r="N28" s="87" t="n">
        <v>34.70364409628</v>
      </c>
      <c r="O28" s="87" t="n">
        <v>30.6603823398053</v>
      </c>
      <c r="P28" s="87" t="n">
        <v>26.4842302165677</v>
      </c>
      <c r="Q28" s="87" t="n">
        <v>23.0768740264408</v>
      </c>
      <c r="R28" s="87" t="n">
        <v>23.0304755628336</v>
      </c>
    </row>
    <row r="29" customFormat="false" ht="14.1" hidden="false" customHeight="true" outlineLevel="0" collapsed="false">
      <c r="A29" s="72" t="n">
        <v>20</v>
      </c>
      <c r="B29" s="73" t="s">
        <v>192</v>
      </c>
      <c r="C29" s="74" t="s">
        <v>193</v>
      </c>
      <c r="D29" s="77" t="n">
        <v>100</v>
      </c>
      <c r="E29" s="87" t="n">
        <v>94.9047427863252</v>
      </c>
      <c r="F29" s="87" t="n">
        <v>92.0823887974476</v>
      </c>
      <c r="G29" s="87" t="n">
        <v>86.9085385224698</v>
      </c>
      <c r="H29" s="87" t="n">
        <v>85.3803481463532</v>
      </c>
      <c r="I29" s="87" t="n">
        <v>82.4408638858769</v>
      </c>
      <c r="J29" s="72" t="n">
        <v>20</v>
      </c>
      <c r="K29" s="73" t="s">
        <v>192</v>
      </c>
      <c r="L29" s="74" t="s">
        <v>193</v>
      </c>
      <c r="M29" s="87" t="n">
        <v>74.5172376725159</v>
      </c>
      <c r="N29" s="87" t="n">
        <v>66.6992281127406</v>
      </c>
      <c r="O29" s="87" t="n">
        <v>60.9066578228815</v>
      </c>
      <c r="P29" s="87" t="n">
        <v>53.4698196002817</v>
      </c>
      <c r="Q29" s="87" t="n">
        <v>53.0438302834946</v>
      </c>
      <c r="R29" s="87" t="n">
        <v>52.3562084923463</v>
      </c>
    </row>
    <row r="30" customFormat="false" ht="14.1" hidden="false" customHeight="true" outlineLevel="0" collapsed="false">
      <c r="A30" s="72" t="n">
        <v>21</v>
      </c>
      <c r="B30" s="73" t="s">
        <v>194</v>
      </c>
      <c r="C30" s="74" t="s">
        <v>195</v>
      </c>
      <c r="D30" s="77" t="n">
        <v>100</v>
      </c>
      <c r="E30" s="87" t="n">
        <v>95.7273147607085</v>
      </c>
      <c r="F30" s="87" t="n">
        <v>91.3464167117937</v>
      </c>
      <c r="G30" s="87" t="n">
        <v>87.3568781276296</v>
      </c>
      <c r="H30" s="87" t="n">
        <v>86.1540689503257</v>
      </c>
      <c r="I30" s="87" t="n">
        <v>82.861069582217</v>
      </c>
      <c r="J30" s="72" t="n">
        <v>21</v>
      </c>
      <c r="K30" s="73" t="s">
        <v>194</v>
      </c>
      <c r="L30" s="74" t="s">
        <v>195</v>
      </c>
      <c r="M30" s="87" t="n">
        <v>82.0535717803611</v>
      </c>
      <c r="N30" s="87" t="n">
        <v>42.1622136688412</v>
      </c>
      <c r="O30" s="87" t="n">
        <v>43.6547755816932</v>
      </c>
      <c r="P30" s="87" t="n">
        <v>48.5089654088831</v>
      </c>
      <c r="Q30" s="87" t="n">
        <v>48.4277400658265</v>
      </c>
      <c r="R30" s="87" t="n">
        <v>48.4526720030875</v>
      </c>
    </row>
    <row r="31" customFormat="false" ht="14.1" hidden="false" customHeight="true" outlineLevel="0" collapsed="false">
      <c r="A31" s="72" t="n">
        <v>22</v>
      </c>
      <c r="B31" s="73" t="s">
        <v>196</v>
      </c>
      <c r="C31" s="74" t="s">
        <v>197</v>
      </c>
      <c r="D31" s="77" t="n">
        <v>100</v>
      </c>
      <c r="E31" s="87" t="n">
        <v>95.6123473531402</v>
      </c>
      <c r="F31" s="87" t="n">
        <v>91.1699313516106</v>
      </c>
      <c r="G31" s="87" t="n">
        <v>87.1211844508719</v>
      </c>
      <c r="H31" s="87" t="n">
        <v>85.8857724922495</v>
      </c>
      <c r="I31" s="87" t="n">
        <v>82.5507351351753</v>
      </c>
      <c r="J31" s="72" t="n">
        <v>22</v>
      </c>
      <c r="K31" s="73" t="s">
        <v>196</v>
      </c>
      <c r="L31" s="74" t="s">
        <v>197</v>
      </c>
      <c r="M31" s="87" t="n">
        <v>83.4364437720462</v>
      </c>
      <c r="N31" s="87" t="n">
        <v>2.01139008934462</v>
      </c>
      <c r="O31" s="87" t="n">
        <v>1.92507008201712</v>
      </c>
      <c r="P31" s="87" t="n">
        <v>1.87607726642681</v>
      </c>
      <c r="Q31" s="87" t="n">
        <v>1.85963012791042</v>
      </c>
      <c r="R31" s="87" t="n">
        <v>1.84930482853104</v>
      </c>
    </row>
    <row r="32" customFormat="false" ht="14.1" hidden="false" customHeight="true" outlineLevel="0" collapsed="false">
      <c r="A32" s="72" t="n">
        <v>23</v>
      </c>
      <c r="B32" s="73" t="s">
        <v>198</v>
      </c>
      <c r="C32" s="74" t="s">
        <v>199</v>
      </c>
      <c r="D32" s="77" t="n">
        <v>100</v>
      </c>
      <c r="E32" s="87" t="n">
        <v>80.3292136450821</v>
      </c>
      <c r="F32" s="87" t="n">
        <v>70.7407931376299</v>
      </c>
      <c r="G32" s="87" t="n">
        <v>58.7473256920339</v>
      </c>
      <c r="H32" s="87" t="n">
        <v>50.3681823820182</v>
      </c>
      <c r="I32" s="87" t="n">
        <v>45.3194395989372</v>
      </c>
      <c r="J32" s="72" t="n">
        <v>23</v>
      </c>
      <c r="K32" s="73" t="s">
        <v>198</v>
      </c>
      <c r="L32" s="74" t="s">
        <v>199</v>
      </c>
      <c r="M32" s="87" t="n">
        <v>41.5290274665998</v>
      </c>
      <c r="N32" s="87" t="n">
        <v>36.4637074907612</v>
      </c>
      <c r="O32" s="87" t="n">
        <v>32.8153084884131</v>
      </c>
      <c r="P32" s="87" t="n">
        <v>28.5788599830585</v>
      </c>
      <c r="Q32" s="87" t="n">
        <v>25.5145683382515</v>
      </c>
      <c r="R32" s="87" t="n">
        <v>25.5791400713199</v>
      </c>
    </row>
    <row r="33" customFormat="false" ht="14.1" hidden="false" customHeight="true" outlineLevel="0" collapsed="false">
      <c r="A33" s="72" t="n">
        <v>24</v>
      </c>
      <c r="B33" s="73" t="s">
        <v>200</v>
      </c>
      <c r="C33" s="74" t="s">
        <v>201</v>
      </c>
      <c r="D33" s="77" t="n">
        <v>100</v>
      </c>
      <c r="E33" s="87" t="n">
        <v>79.8154744787548</v>
      </c>
      <c r="F33" s="87" t="n">
        <v>69.5455204284659</v>
      </c>
      <c r="G33" s="87" t="n">
        <v>57.5857132211461</v>
      </c>
      <c r="H33" s="87" t="n">
        <v>49.4192912001659</v>
      </c>
      <c r="I33" s="87" t="n">
        <v>45.0445877806715</v>
      </c>
      <c r="J33" s="72" t="n">
        <v>24</v>
      </c>
      <c r="K33" s="73" t="s">
        <v>200</v>
      </c>
      <c r="L33" s="74" t="s">
        <v>201</v>
      </c>
      <c r="M33" s="87" t="n">
        <v>41.1702705120616</v>
      </c>
      <c r="N33" s="87" t="n">
        <v>36.1813040531266</v>
      </c>
      <c r="O33" s="87" t="n">
        <v>32.6033160385073</v>
      </c>
      <c r="P33" s="87" t="n">
        <v>28.234049867627</v>
      </c>
      <c r="Q33" s="87" t="n">
        <v>25.2181626517256</v>
      </c>
      <c r="R33" s="87" t="n">
        <v>25.2035564643173</v>
      </c>
    </row>
    <row r="34" customFormat="false" ht="14.1" hidden="false" customHeight="true" outlineLevel="0" collapsed="false">
      <c r="A34" s="72" t="n">
        <v>25</v>
      </c>
      <c r="B34" s="73" t="s">
        <v>202</v>
      </c>
      <c r="C34" s="74" t="s">
        <v>203</v>
      </c>
      <c r="D34" s="77" t="n">
        <v>100</v>
      </c>
      <c r="E34" s="87" t="n">
        <v>81.8615633785525</v>
      </c>
      <c r="F34" s="87" t="n">
        <v>73.0579438789359</v>
      </c>
      <c r="G34" s="87" t="n">
        <v>64.2500867350069</v>
      </c>
      <c r="H34" s="87" t="n">
        <v>56.4559463848297</v>
      </c>
      <c r="I34" s="87" t="n">
        <v>51.9361170244086</v>
      </c>
      <c r="J34" s="72" t="n">
        <v>25</v>
      </c>
      <c r="K34" s="73" t="s">
        <v>202</v>
      </c>
      <c r="L34" s="74" t="s">
        <v>203</v>
      </c>
      <c r="M34" s="87" t="n">
        <v>46.8270967392205</v>
      </c>
      <c r="N34" s="87" t="n">
        <v>42.0062378667567</v>
      </c>
      <c r="O34" s="87" t="n">
        <v>37.4799623579537</v>
      </c>
      <c r="P34" s="87" t="n">
        <v>33.0483183095645</v>
      </c>
      <c r="Q34" s="87" t="n">
        <v>29.6518995740706</v>
      </c>
      <c r="R34" s="87" t="n">
        <v>30.1141434324561</v>
      </c>
    </row>
    <row r="35" customFormat="false" ht="14.1" hidden="false" customHeight="true" outlineLevel="0" collapsed="false">
      <c r="A35" s="72" t="n">
        <v>26</v>
      </c>
      <c r="B35" s="73" t="s">
        <v>204</v>
      </c>
      <c r="C35" s="74" t="s">
        <v>205</v>
      </c>
      <c r="D35" s="77" t="n">
        <v>100</v>
      </c>
      <c r="E35" s="87" t="n">
        <v>80.2699812487583</v>
      </c>
      <c r="F35" s="87" t="n">
        <v>72.9954235307745</v>
      </c>
      <c r="G35" s="87" t="n">
        <v>66.3086520906345</v>
      </c>
      <c r="H35" s="87" t="n">
        <v>58.4745659955792</v>
      </c>
      <c r="I35" s="87" t="n">
        <v>64.1893482860625</v>
      </c>
      <c r="J35" s="72" t="n">
        <v>26</v>
      </c>
      <c r="K35" s="73" t="s">
        <v>204</v>
      </c>
      <c r="L35" s="74" t="s">
        <v>205</v>
      </c>
      <c r="M35" s="87" t="n">
        <v>54.5509719499196</v>
      </c>
      <c r="N35" s="87" t="n">
        <v>51.5036281113026</v>
      </c>
      <c r="O35" s="87" t="n">
        <v>44.8255177849676</v>
      </c>
      <c r="P35" s="87" t="n">
        <v>38.8621746089434</v>
      </c>
      <c r="Q35" s="87" t="n">
        <v>34.6120896580519</v>
      </c>
      <c r="R35" s="87" t="n">
        <v>34.9781221566679</v>
      </c>
    </row>
    <row r="36" customFormat="false" ht="14.1" hidden="false" customHeight="true" outlineLevel="0" collapsed="false">
      <c r="A36" s="72" t="n">
        <v>27</v>
      </c>
      <c r="B36" s="73" t="s">
        <v>206</v>
      </c>
      <c r="C36" s="74" t="s">
        <v>207</v>
      </c>
      <c r="D36" s="77" t="n">
        <v>100</v>
      </c>
      <c r="E36" s="87" t="n">
        <v>96.8871816233334</v>
      </c>
      <c r="F36" s="87" t="n">
        <v>90.5922748846953</v>
      </c>
      <c r="G36" s="87" t="n">
        <v>80.1561834687205</v>
      </c>
      <c r="H36" s="87" t="n">
        <v>79.4462184944094</v>
      </c>
      <c r="I36" s="87" t="n">
        <v>79.7739350001758</v>
      </c>
      <c r="J36" s="72" t="n">
        <v>27</v>
      </c>
      <c r="K36" s="73" t="s">
        <v>206</v>
      </c>
      <c r="L36" s="74" t="s">
        <v>207</v>
      </c>
      <c r="M36" s="87" t="n">
        <v>77.5622109747188</v>
      </c>
      <c r="N36" s="87" t="n">
        <v>80.3567311633101</v>
      </c>
      <c r="O36" s="87" t="n">
        <v>79.3916239816416</v>
      </c>
      <c r="P36" s="87" t="n">
        <v>71.926724303579</v>
      </c>
      <c r="Q36" s="87" t="n">
        <v>69.7555301256655</v>
      </c>
      <c r="R36" s="87" t="n">
        <v>69.5873590378503</v>
      </c>
    </row>
    <row r="37" customFormat="false" ht="14.1" hidden="false" customHeight="true" outlineLevel="0" collapsed="false">
      <c r="A37" s="72" t="n">
        <v>28</v>
      </c>
      <c r="B37" s="73" t="s">
        <v>208</v>
      </c>
      <c r="C37" s="74" t="s">
        <v>209</v>
      </c>
      <c r="D37" s="77" t="n">
        <v>100</v>
      </c>
      <c r="E37" s="87" t="n">
        <v>80.8807891771036</v>
      </c>
      <c r="F37" s="87" t="n">
        <v>70.0714307282567</v>
      </c>
      <c r="G37" s="87" t="n">
        <v>60.0408766124519</v>
      </c>
      <c r="H37" s="87" t="n">
        <v>53.4982489121565</v>
      </c>
      <c r="I37" s="87" t="n">
        <v>48.6403655001166</v>
      </c>
      <c r="J37" s="72" t="n">
        <v>28</v>
      </c>
      <c r="K37" s="73" t="s">
        <v>208</v>
      </c>
      <c r="L37" s="74" t="s">
        <v>209</v>
      </c>
      <c r="M37" s="87" t="n">
        <v>45.7815307389729</v>
      </c>
      <c r="N37" s="87" t="n">
        <v>42.8736850779103</v>
      </c>
      <c r="O37" s="87" t="n">
        <v>39.6675591068325</v>
      </c>
      <c r="P37" s="87" t="n">
        <v>34.7032897055974</v>
      </c>
      <c r="Q37" s="87" t="n">
        <v>32.1152773868294</v>
      </c>
      <c r="R37" s="87" t="n">
        <v>32.4018710023478</v>
      </c>
    </row>
    <row r="38" customFormat="false" ht="14.1" hidden="false" customHeight="true" outlineLevel="0" collapsed="false">
      <c r="A38" s="72" t="n">
        <v>29</v>
      </c>
      <c r="B38" s="73" t="s">
        <v>210</v>
      </c>
      <c r="C38" s="74" t="s">
        <v>211</v>
      </c>
      <c r="D38" s="77" t="n">
        <v>100</v>
      </c>
      <c r="E38" s="87" t="n">
        <v>93.3840816028691</v>
      </c>
      <c r="F38" s="87" t="n">
        <v>87.9339044180036</v>
      </c>
      <c r="G38" s="87" t="n">
        <v>82.7478626550972</v>
      </c>
      <c r="H38" s="87" t="n">
        <v>80.4551888576118</v>
      </c>
      <c r="I38" s="87" t="n">
        <v>77.3935557365999</v>
      </c>
      <c r="J38" s="72" t="n">
        <v>29</v>
      </c>
      <c r="K38" s="73" t="s">
        <v>210</v>
      </c>
      <c r="L38" s="74" t="s">
        <v>211</v>
      </c>
      <c r="M38" s="87" t="n">
        <v>72.3849347128091</v>
      </c>
      <c r="N38" s="87" t="n">
        <v>74.1097269384925</v>
      </c>
      <c r="O38" s="87" t="n">
        <v>78.1193405607223</v>
      </c>
      <c r="P38" s="87" t="n">
        <v>75.0313259880257</v>
      </c>
      <c r="Q38" s="87" t="n">
        <v>74.5792593728132</v>
      </c>
      <c r="R38" s="87" t="n">
        <v>74.6772755988896</v>
      </c>
    </row>
    <row r="39" customFormat="false" ht="14.1" hidden="false" customHeight="true" outlineLevel="0" collapsed="false">
      <c r="A39" s="72" t="n">
        <v>30</v>
      </c>
      <c r="B39" s="73" t="s">
        <v>212</v>
      </c>
      <c r="C39" s="74" t="s">
        <v>213</v>
      </c>
      <c r="D39" s="77" t="n">
        <v>100</v>
      </c>
      <c r="E39" s="87" t="n">
        <v>80.4550389533345</v>
      </c>
      <c r="F39" s="87" t="n">
        <v>69.5460082737169</v>
      </c>
      <c r="G39" s="87" t="n">
        <v>59.9242800110452</v>
      </c>
      <c r="H39" s="87" t="n">
        <v>51.1037241348569</v>
      </c>
      <c r="I39" s="87" t="n">
        <v>46.3078509469256</v>
      </c>
      <c r="J39" s="72" t="n">
        <v>30</v>
      </c>
      <c r="K39" s="73" t="s">
        <v>212</v>
      </c>
      <c r="L39" s="74" t="s">
        <v>213</v>
      </c>
      <c r="M39" s="87" t="n">
        <v>41.8107478985854</v>
      </c>
      <c r="N39" s="87" t="n">
        <v>36.7514262574627</v>
      </c>
      <c r="O39" s="87" t="n">
        <v>32.6071345017817</v>
      </c>
      <c r="P39" s="87" t="n">
        <v>28.2757187898153</v>
      </c>
      <c r="Q39" s="87" t="n">
        <v>24.727661921372</v>
      </c>
      <c r="R39" s="87" t="n">
        <v>24.8724994939992</v>
      </c>
    </row>
    <row r="40" customFormat="false" ht="14.1" hidden="false" customHeight="true" outlineLevel="0" collapsed="false">
      <c r="A40" s="72" t="n">
        <v>31</v>
      </c>
      <c r="B40" s="73" t="s">
        <v>214</v>
      </c>
      <c r="C40" s="74" t="s">
        <v>215</v>
      </c>
      <c r="D40" s="77" t="n">
        <v>100</v>
      </c>
      <c r="E40" s="87" t="n">
        <v>80.1280785394952</v>
      </c>
      <c r="F40" s="87" t="n">
        <v>69.9076508095963</v>
      </c>
      <c r="G40" s="87" t="n">
        <v>60.3244035118914</v>
      </c>
      <c r="H40" s="87" t="n">
        <v>51.6133859125029</v>
      </c>
      <c r="I40" s="87" t="n">
        <v>46.054124093631</v>
      </c>
      <c r="J40" s="72" t="n">
        <v>31</v>
      </c>
      <c r="K40" s="73" t="s">
        <v>214</v>
      </c>
      <c r="L40" s="74" t="s">
        <v>215</v>
      </c>
      <c r="M40" s="87" t="n">
        <v>41.7182358402635</v>
      </c>
      <c r="N40" s="87" t="n">
        <v>36.6123484576694</v>
      </c>
      <c r="O40" s="87" t="n">
        <v>32.3382564087008</v>
      </c>
      <c r="P40" s="87" t="n">
        <v>28.1884144181515</v>
      </c>
      <c r="Q40" s="87" t="n">
        <v>24.6972674355414</v>
      </c>
      <c r="R40" s="87" t="n">
        <v>24.8331322832248</v>
      </c>
    </row>
    <row r="41" customFormat="false" ht="14.1" hidden="false" customHeight="true" outlineLevel="0" collapsed="false">
      <c r="A41" s="72" t="n">
        <v>32</v>
      </c>
      <c r="B41" s="73" t="s">
        <v>216</v>
      </c>
      <c r="C41" s="74" t="s">
        <v>217</v>
      </c>
      <c r="D41" s="77" t="n">
        <v>100</v>
      </c>
      <c r="E41" s="87" t="n">
        <v>78.6670727117789</v>
      </c>
      <c r="F41" s="87" t="n">
        <v>66.2311979617501</v>
      </c>
      <c r="G41" s="87" t="n">
        <v>56.8250056989079</v>
      </c>
      <c r="H41" s="87" t="n">
        <v>48.1545597924749</v>
      </c>
      <c r="I41" s="87" t="n">
        <v>43.7189265618684</v>
      </c>
      <c r="J41" s="72" t="n">
        <v>32</v>
      </c>
      <c r="K41" s="73" t="s">
        <v>216</v>
      </c>
      <c r="L41" s="74" t="s">
        <v>217</v>
      </c>
      <c r="M41" s="87" t="n">
        <v>39.3352835968622</v>
      </c>
      <c r="N41" s="87" t="n">
        <v>34.4093807374221</v>
      </c>
      <c r="O41" s="87" t="n">
        <v>30.4440021272688</v>
      </c>
      <c r="P41" s="87" t="n">
        <v>26.2379665689832</v>
      </c>
      <c r="Q41" s="87" t="n">
        <v>22.8994880355368</v>
      </c>
      <c r="R41" s="87" t="n">
        <v>22.7909063787655</v>
      </c>
    </row>
    <row r="42" customFormat="false" ht="14.1" hidden="false" customHeight="true" outlineLevel="0" collapsed="false">
      <c r="A42" s="72" t="n">
        <v>33</v>
      </c>
      <c r="B42" s="73" t="s">
        <v>218</v>
      </c>
      <c r="C42" s="74" t="s">
        <v>219</v>
      </c>
      <c r="D42" s="77" t="n">
        <v>100</v>
      </c>
      <c r="E42" s="87" t="n">
        <v>79.3597377877905</v>
      </c>
      <c r="F42" s="87" t="n">
        <v>68.1556129482368</v>
      </c>
      <c r="G42" s="87" t="n">
        <v>58.9108078774183</v>
      </c>
      <c r="H42" s="87" t="n">
        <v>50.1754627330048</v>
      </c>
      <c r="I42" s="87" t="n">
        <v>45.0315111204514</v>
      </c>
      <c r="J42" s="72" t="n">
        <v>33</v>
      </c>
      <c r="K42" s="73" t="s">
        <v>218</v>
      </c>
      <c r="L42" s="74" t="s">
        <v>219</v>
      </c>
      <c r="M42" s="87" t="n">
        <v>40.5781513644342</v>
      </c>
      <c r="N42" s="87" t="n">
        <v>35.5250304263611</v>
      </c>
      <c r="O42" s="87" t="n">
        <v>31.4286502884388</v>
      </c>
      <c r="P42" s="87" t="n">
        <v>27.2706758967992</v>
      </c>
      <c r="Q42" s="87" t="n">
        <v>23.8305506239551</v>
      </c>
      <c r="R42" s="87" t="n">
        <v>23.8477739233866</v>
      </c>
    </row>
    <row r="43" customFormat="false" ht="14.1" hidden="false" customHeight="true" outlineLevel="0" collapsed="false">
      <c r="A43" s="72" t="n">
        <v>34</v>
      </c>
      <c r="B43" s="73" t="s">
        <v>220</v>
      </c>
      <c r="C43" s="74" t="s">
        <v>221</v>
      </c>
      <c r="D43" s="77" t="n">
        <v>100</v>
      </c>
      <c r="E43" s="87" t="n">
        <v>79.7923669152763</v>
      </c>
      <c r="F43" s="87" t="n">
        <v>69.0195962091936</v>
      </c>
      <c r="G43" s="87" t="n">
        <v>59.941672736601</v>
      </c>
      <c r="H43" s="87" t="n">
        <v>51.4236682312883</v>
      </c>
      <c r="I43" s="87" t="n">
        <v>46.1996647448126</v>
      </c>
      <c r="J43" s="72" t="n">
        <v>34</v>
      </c>
      <c r="K43" s="73" t="s">
        <v>220</v>
      </c>
      <c r="L43" s="74" t="s">
        <v>221</v>
      </c>
      <c r="M43" s="87" t="n">
        <v>41.6257112678982</v>
      </c>
      <c r="N43" s="87" t="n">
        <v>36.4772670290852</v>
      </c>
      <c r="O43" s="87" t="n">
        <v>32.3719179366426</v>
      </c>
      <c r="P43" s="87" t="n">
        <v>28.2365237984316</v>
      </c>
      <c r="Q43" s="87" t="n">
        <v>24.7879594043729</v>
      </c>
      <c r="R43" s="87" t="n">
        <v>24.8443358294824</v>
      </c>
    </row>
    <row r="44" customFormat="false" ht="14.1" hidden="false" customHeight="true" outlineLevel="0" collapsed="false">
      <c r="A44" s="72" t="n">
        <v>35</v>
      </c>
      <c r="B44" s="73" t="s">
        <v>222</v>
      </c>
      <c r="C44" s="74" t="s">
        <v>223</v>
      </c>
      <c r="D44" s="77" t="n">
        <v>100</v>
      </c>
      <c r="E44" s="87" t="n">
        <v>78.7440412305884</v>
      </c>
      <c r="F44" s="87" t="n">
        <v>66.9050879167745</v>
      </c>
      <c r="G44" s="87" t="n">
        <v>57.1807380789357</v>
      </c>
      <c r="H44" s="87" t="n">
        <v>47.9638925818971</v>
      </c>
      <c r="I44" s="87" t="n">
        <v>42.9438392703481</v>
      </c>
      <c r="J44" s="72" t="n">
        <v>35</v>
      </c>
      <c r="K44" s="73" t="s">
        <v>222</v>
      </c>
      <c r="L44" s="74" t="s">
        <v>223</v>
      </c>
      <c r="M44" s="87" t="n">
        <v>38.7789155202776</v>
      </c>
      <c r="N44" s="87" t="n">
        <v>33.8748472710271</v>
      </c>
      <c r="O44" s="87" t="n">
        <v>29.7646513263474</v>
      </c>
      <c r="P44" s="87" t="n">
        <v>25.4981624284504</v>
      </c>
      <c r="Q44" s="87" t="n">
        <v>22.0132186848469</v>
      </c>
      <c r="R44" s="87" t="n">
        <v>21.9073413382499</v>
      </c>
    </row>
    <row r="45" customFormat="false" ht="14.1" hidden="false" customHeight="true" outlineLevel="0" collapsed="false">
      <c r="A45" s="72" t="n">
        <v>36</v>
      </c>
      <c r="B45" s="73" t="s">
        <v>224</v>
      </c>
      <c r="C45" s="74" t="s">
        <v>225</v>
      </c>
      <c r="D45" s="77" t="n">
        <v>100</v>
      </c>
      <c r="E45" s="87" t="n">
        <v>79.829915078162</v>
      </c>
      <c r="F45" s="87" t="n">
        <v>69.5958930300968</v>
      </c>
      <c r="G45" s="87" t="n">
        <v>60.1559751577389</v>
      </c>
      <c r="H45" s="87" t="n">
        <v>51.3414147049725</v>
      </c>
      <c r="I45" s="87" t="n">
        <v>46.0410429735514</v>
      </c>
      <c r="J45" s="72" t="n">
        <v>36</v>
      </c>
      <c r="K45" s="73" t="s">
        <v>224</v>
      </c>
      <c r="L45" s="74" t="s">
        <v>225</v>
      </c>
      <c r="M45" s="87" t="n">
        <v>41.7594443783697</v>
      </c>
      <c r="N45" s="87" t="n">
        <v>36.3478939613009</v>
      </c>
      <c r="O45" s="87" t="n">
        <v>32.0690178135218</v>
      </c>
      <c r="P45" s="87" t="n">
        <v>27.8264794357276</v>
      </c>
      <c r="Q45" s="87" t="n">
        <v>24.3459952809692</v>
      </c>
      <c r="R45" s="87" t="n">
        <v>24.4534636668554</v>
      </c>
    </row>
    <row r="46" customFormat="false" ht="14.1" hidden="false" customHeight="true" outlineLevel="0" collapsed="false">
      <c r="A46" s="72" t="n">
        <v>37</v>
      </c>
      <c r="B46" s="73" t="s">
        <v>226</v>
      </c>
      <c r="C46" s="74" t="s">
        <v>227</v>
      </c>
      <c r="D46" s="77" t="n">
        <v>100</v>
      </c>
      <c r="E46" s="87" t="n">
        <v>95.7268411636526</v>
      </c>
      <c r="F46" s="87" t="n">
        <v>91.3440705061807</v>
      </c>
      <c r="G46" s="87" t="n">
        <v>87.3537270674042</v>
      </c>
      <c r="H46" s="87" t="n">
        <v>86.1506005999107</v>
      </c>
      <c r="I46" s="87" t="n">
        <v>82.8582258377012</v>
      </c>
      <c r="J46" s="72" t="n">
        <v>37</v>
      </c>
      <c r="K46" s="73" t="s">
        <v>226</v>
      </c>
      <c r="L46" s="74" t="s">
        <v>227</v>
      </c>
      <c r="M46" s="87" t="n">
        <v>74.8791459209357</v>
      </c>
      <c r="N46" s="87" t="n">
        <v>188.844626884612</v>
      </c>
      <c r="O46" s="87" t="n">
        <v>186.899380059613</v>
      </c>
      <c r="P46" s="87" t="n">
        <v>186.890210357461</v>
      </c>
      <c r="Q46" s="87" t="n">
        <v>186.600868654969</v>
      </c>
      <c r="R46" s="87" t="n">
        <v>186.695086889713</v>
      </c>
    </row>
    <row r="47" customFormat="false" ht="14.1" hidden="false" customHeight="true" outlineLevel="0" collapsed="false">
      <c r="A47" s="72" t="n">
        <v>38</v>
      </c>
      <c r="B47" s="73" t="s">
        <v>228</v>
      </c>
      <c r="C47" s="74" t="s">
        <v>229</v>
      </c>
      <c r="D47" s="77" t="n">
        <v>100</v>
      </c>
      <c r="E47" s="87" t="n">
        <v>80.5862445106941</v>
      </c>
      <c r="F47" s="87" t="n">
        <v>70.9417820904602</v>
      </c>
      <c r="G47" s="87" t="n">
        <v>62.1034482106919</v>
      </c>
      <c r="H47" s="87" t="n">
        <v>53.7482946634376</v>
      </c>
      <c r="I47" s="87" t="n">
        <v>47.8919406703081</v>
      </c>
      <c r="J47" s="72" t="n">
        <v>38</v>
      </c>
      <c r="K47" s="73" t="s">
        <v>228</v>
      </c>
      <c r="L47" s="74" t="s">
        <v>229</v>
      </c>
      <c r="M47" s="87" t="n">
        <v>43.2562882489756</v>
      </c>
      <c r="N47" s="87" t="n">
        <v>37.9438294264034</v>
      </c>
      <c r="O47" s="87" t="n">
        <v>33.7736406688845</v>
      </c>
      <c r="P47" s="87" t="n">
        <v>29.6910281377374</v>
      </c>
      <c r="Q47" s="87" t="n">
        <v>26.1789241242908</v>
      </c>
      <c r="R47" s="87" t="n">
        <v>26.350630697964</v>
      </c>
    </row>
    <row r="48" customFormat="false" ht="14.1" hidden="false" customHeight="true" outlineLevel="0" collapsed="false">
      <c r="A48" s="72" t="n">
        <v>39</v>
      </c>
      <c r="B48" s="73" t="s">
        <v>230</v>
      </c>
      <c r="C48" s="74" t="s">
        <v>231</v>
      </c>
      <c r="D48" s="77" t="n">
        <v>100</v>
      </c>
      <c r="E48" s="87" t="n">
        <v>80.4423754683837</v>
      </c>
      <c r="F48" s="87" t="n">
        <v>70.715200588236</v>
      </c>
      <c r="G48" s="87" t="n">
        <v>61.7705125558062</v>
      </c>
      <c r="H48" s="87" t="n">
        <v>53.2630849652976</v>
      </c>
      <c r="I48" s="87" t="n">
        <v>47.5563582876576</v>
      </c>
      <c r="J48" s="72" t="n">
        <v>39</v>
      </c>
      <c r="K48" s="73" t="s">
        <v>230</v>
      </c>
      <c r="L48" s="74" t="s">
        <v>231</v>
      </c>
      <c r="M48" s="87" t="n">
        <v>42.9319348677712</v>
      </c>
      <c r="N48" s="87" t="n">
        <v>37.6301264808292</v>
      </c>
      <c r="O48" s="87" t="n">
        <v>33.4199392579551</v>
      </c>
      <c r="P48" s="87" t="n">
        <v>29.2823743746849</v>
      </c>
      <c r="Q48" s="87" t="n">
        <v>25.7172190923412</v>
      </c>
      <c r="R48" s="87" t="n">
        <v>25.8798338433251</v>
      </c>
    </row>
    <row r="49" customFormat="false" ht="14.1" hidden="false" customHeight="true" outlineLevel="0" collapsed="false">
      <c r="A49" s="72" t="n">
        <v>40</v>
      </c>
      <c r="B49" s="73" t="s">
        <v>232</v>
      </c>
      <c r="C49" s="74" t="s">
        <v>233</v>
      </c>
      <c r="D49" s="77" t="n">
        <v>100</v>
      </c>
      <c r="E49" s="87" t="n">
        <v>92.2209364822603</v>
      </c>
      <c r="F49" s="87" t="n">
        <v>81.3996611056316</v>
      </c>
      <c r="G49" s="87" t="n">
        <v>77.564926979109</v>
      </c>
      <c r="H49" s="87" t="n">
        <v>73.8869378588664</v>
      </c>
      <c r="I49" s="87" t="n">
        <v>70.9563033906777</v>
      </c>
      <c r="J49" s="72" t="n">
        <v>40</v>
      </c>
      <c r="K49" s="73" t="s">
        <v>232</v>
      </c>
      <c r="L49" s="74" t="s">
        <v>233</v>
      </c>
      <c r="M49" s="87" t="n">
        <v>68.7485566855215</v>
      </c>
      <c r="N49" s="87" t="n">
        <v>59.4021444582452</v>
      </c>
      <c r="O49" s="87" t="n">
        <v>57.4481895139454</v>
      </c>
      <c r="P49" s="87" t="n">
        <v>55.6165029430969</v>
      </c>
      <c r="Q49" s="87" t="n">
        <v>54.0061065599965</v>
      </c>
      <c r="R49" s="87" t="n">
        <v>54.1450014315544</v>
      </c>
    </row>
    <row r="50" customFormat="false" ht="14.1" hidden="false" customHeight="true" outlineLevel="0" collapsed="false">
      <c r="A50" s="72" t="n">
        <v>41</v>
      </c>
      <c r="B50" s="73" t="s">
        <v>234</v>
      </c>
      <c r="C50" s="74" t="s">
        <v>235</v>
      </c>
      <c r="D50" s="77" t="n">
        <v>100</v>
      </c>
      <c r="E50" s="87" t="n">
        <v>81.433714096935</v>
      </c>
      <c r="F50" s="87" t="n">
        <v>72.7952582724787</v>
      </c>
      <c r="G50" s="87" t="n">
        <v>64.3091888418821</v>
      </c>
      <c r="H50" s="87" t="n">
        <v>56.3154299312339</v>
      </c>
      <c r="I50" s="87" t="n">
        <v>50.0281313403232</v>
      </c>
      <c r="J50" s="72" t="n">
        <v>41</v>
      </c>
      <c r="K50" s="73" t="s">
        <v>234</v>
      </c>
      <c r="L50" s="74" t="s">
        <v>235</v>
      </c>
      <c r="M50" s="87" t="n">
        <v>45.2277539450445</v>
      </c>
      <c r="N50" s="87" t="n">
        <v>39.7263650305726</v>
      </c>
      <c r="O50" s="87" t="n">
        <v>35.5387901838153</v>
      </c>
      <c r="P50" s="87" t="n">
        <v>31.528889445703</v>
      </c>
      <c r="Q50" s="87" t="n">
        <v>27.9979485953363</v>
      </c>
      <c r="R50" s="87" t="n">
        <v>28.2803052285849</v>
      </c>
    </row>
    <row r="51" customFormat="false" ht="14.1" hidden="false" customHeight="true" outlineLevel="0" collapsed="false">
      <c r="A51" s="72" t="n">
        <v>42</v>
      </c>
      <c r="B51" s="73" t="s">
        <v>236</v>
      </c>
      <c r="C51" s="74" t="s">
        <v>237</v>
      </c>
      <c r="D51" s="77" t="n">
        <v>100</v>
      </c>
      <c r="E51" s="87" t="n">
        <v>81.5059143553331</v>
      </c>
      <c r="F51" s="87" t="n">
        <v>72.9351350550497</v>
      </c>
      <c r="G51" s="87" t="n">
        <v>64.4803974668892</v>
      </c>
      <c r="H51" s="87" t="n">
        <v>56.51712012165</v>
      </c>
      <c r="I51" s="87" t="n">
        <v>50.4440133042617</v>
      </c>
      <c r="J51" s="72" t="n">
        <v>42</v>
      </c>
      <c r="K51" s="73" t="s">
        <v>236</v>
      </c>
      <c r="L51" s="74" t="s">
        <v>237</v>
      </c>
      <c r="M51" s="87" t="n">
        <v>45.5420294947284</v>
      </c>
      <c r="N51" s="87" t="n">
        <v>39.994310820045</v>
      </c>
      <c r="O51" s="87" t="n">
        <v>35.7752596341805</v>
      </c>
      <c r="P51" s="87" t="n">
        <v>31.7310451717223</v>
      </c>
      <c r="Q51" s="87" t="n">
        <v>28.1617052373642</v>
      </c>
      <c r="R51" s="87" t="n">
        <v>28.4574102485229</v>
      </c>
    </row>
    <row r="52" customFormat="false" ht="14.1" hidden="false" customHeight="true" outlineLevel="0" collapsed="false">
      <c r="A52" s="72" t="n">
        <v>43</v>
      </c>
      <c r="B52" s="73" t="s">
        <v>238</v>
      </c>
      <c r="C52" s="74" t="s">
        <v>239</v>
      </c>
      <c r="D52" s="77" t="n">
        <v>100</v>
      </c>
      <c r="E52" s="87" t="n">
        <v>81.3320097730688</v>
      </c>
      <c r="F52" s="87" t="n">
        <v>72.0800992645654</v>
      </c>
      <c r="G52" s="87" t="n">
        <v>63.7753789831999</v>
      </c>
      <c r="H52" s="87" t="n">
        <v>54.5357996824374</v>
      </c>
      <c r="I52" s="87" t="n">
        <v>62.9722328492487</v>
      </c>
      <c r="J52" s="72" t="n">
        <v>43</v>
      </c>
      <c r="K52" s="73" t="s">
        <v>238</v>
      </c>
      <c r="L52" s="74" t="s">
        <v>239</v>
      </c>
      <c r="M52" s="87" t="n">
        <v>49.6903852782579</v>
      </c>
      <c r="N52" s="87" t="n">
        <v>46.1109365973047</v>
      </c>
      <c r="O52" s="87" t="n">
        <v>38.153114336565</v>
      </c>
      <c r="P52" s="87" t="n">
        <v>32.86603615441</v>
      </c>
      <c r="Q52" s="87" t="n">
        <v>27.4578868677669</v>
      </c>
      <c r="R52" s="87" t="n">
        <v>27.7189005571647</v>
      </c>
    </row>
    <row r="53" customFormat="false" ht="14.1" hidden="false" customHeight="true" outlineLevel="0" collapsed="false">
      <c r="A53" s="72" t="n">
        <v>44</v>
      </c>
      <c r="B53" s="73" t="s">
        <v>240</v>
      </c>
      <c r="C53" s="74" t="s">
        <v>241</v>
      </c>
      <c r="D53" s="77" t="n">
        <v>100</v>
      </c>
      <c r="E53" s="87" t="n">
        <v>81.0638817651487</v>
      </c>
      <c r="F53" s="87" t="n">
        <v>71.8781336206987</v>
      </c>
      <c r="G53" s="87" t="n">
        <v>63.3068505884711</v>
      </c>
      <c r="H53" s="87" t="n">
        <v>54.6409755715142</v>
      </c>
      <c r="I53" s="87" t="n">
        <v>56.2686310292866</v>
      </c>
      <c r="J53" s="72" t="n">
        <v>44</v>
      </c>
      <c r="K53" s="73" t="s">
        <v>240</v>
      </c>
      <c r="L53" s="74" t="s">
        <v>241</v>
      </c>
      <c r="M53" s="87" t="n">
        <v>47.144297648367</v>
      </c>
      <c r="N53" s="87" t="n">
        <v>42.5037118040752</v>
      </c>
      <c r="O53" s="87" t="n">
        <v>36.6892237082643</v>
      </c>
      <c r="P53" s="87" t="n">
        <v>31.8376159821323</v>
      </c>
      <c r="Q53" s="87" t="n">
        <v>27.1612153790052</v>
      </c>
      <c r="R53" s="87" t="n">
        <v>27.3972926207686</v>
      </c>
    </row>
    <row r="54" customFormat="false" ht="14.1" hidden="false" customHeight="true" outlineLevel="0" collapsed="false">
      <c r="A54" s="72" t="n">
        <v>45</v>
      </c>
      <c r="B54" s="73" t="s">
        <v>242</v>
      </c>
      <c r="C54" s="74" t="s">
        <v>243</v>
      </c>
      <c r="D54" s="77" t="n">
        <v>100</v>
      </c>
      <c r="E54" s="87" t="n">
        <v>80.0347681410746</v>
      </c>
      <c r="F54" s="87" t="n">
        <v>69.9486132593356</v>
      </c>
      <c r="G54" s="87" t="n">
        <v>60.777509987955</v>
      </c>
      <c r="H54" s="87" t="n">
        <v>51.9852156279195</v>
      </c>
      <c r="I54" s="87" t="n">
        <v>46.3154309232832</v>
      </c>
      <c r="J54" s="72" t="n">
        <v>45</v>
      </c>
      <c r="K54" s="73" t="s">
        <v>242</v>
      </c>
      <c r="L54" s="74" t="s">
        <v>243</v>
      </c>
      <c r="M54" s="87" t="n">
        <v>41.8433015084911</v>
      </c>
      <c r="N54" s="87" t="n">
        <v>36.6390359311895</v>
      </c>
      <c r="O54" s="87" t="n">
        <v>32.4143601447897</v>
      </c>
      <c r="P54" s="87" t="n">
        <v>28.2333792104845</v>
      </c>
      <c r="Q54" s="87" t="n">
        <v>24.6480856788304</v>
      </c>
      <c r="R54" s="87" t="n">
        <v>24.7653902701073</v>
      </c>
    </row>
    <row r="55" customFormat="false" ht="14.1" hidden="false" customHeight="true" outlineLevel="0" collapsed="false">
      <c r="A55" s="72" t="n">
        <v>46</v>
      </c>
      <c r="B55" s="73" t="s">
        <v>244</v>
      </c>
      <c r="C55" s="74" t="s">
        <v>245</v>
      </c>
      <c r="D55" s="77" t="n">
        <v>100</v>
      </c>
      <c r="E55" s="87" t="n">
        <v>81.2625399919909</v>
      </c>
      <c r="F55" s="87" t="n">
        <v>72.4404871878907</v>
      </c>
      <c r="G55" s="87" t="n">
        <v>63.8691002687162</v>
      </c>
      <c r="H55" s="87" t="n">
        <v>55.7725886580235</v>
      </c>
      <c r="I55" s="87" t="n">
        <v>49.6112572793977</v>
      </c>
      <c r="J55" s="72" t="n">
        <v>46</v>
      </c>
      <c r="K55" s="73" t="s">
        <v>244</v>
      </c>
      <c r="L55" s="74" t="s">
        <v>245</v>
      </c>
      <c r="M55" s="87" t="n">
        <v>44.8325403254889</v>
      </c>
      <c r="N55" s="87" t="n">
        <v>39.3783285619987</v>
      </c>
      <c r="O55" s="87" t="n">
        <v>35.1641194560056</v>
      </c>
      <c r="P55" s="87" t="n">
        <v>31.1253172770154</v>
      </c>
      <c r="Q55" s="87" t="n">
        <v>27.5799969846666</v>
      </c>
      <c r="R55" s="87" t="n">
        <v>27.8426382961375</v>
      </c>
    </row>
    <row r="56" customFormat="false" ht="14.1" hidden="false" customHeight="true" outlineLevel="0" collapsed="false">
      <c r="A56" s="72" t="n">
        <v>47</v>
      </c>
      <c r="B56" s="73" t="s">
        <v>246</v>
      </c>
      <c r="C56" s="74" t="s">
        <v>247</v>
      </c>
      <c r="D56" s="77" t="n">
        <v>100</v>
      </c>
      <c r="E56" s="87" t="n">
        <v>80.2442636982897</v>
      </c>
      <c r="F56" s="87" t="n">
        <v>70.3747949729654</v>
      </c>
      <c r="G56" s="87" t="n">
        <v>61.3060312789197</v>
      </c>
      <c r="H56" s="87" t="n">
        <v>52.6331658150928</v>
      </c>
      <c r="I56" s="87" t="n">
        <v>46.8799019784175</v>
      </c>
      <c r="J56" s="72" t="n">
        <v>47</v>
      </c>
      <c r="K56" s="73" t="s">
        <v>246</v>
      </c>
      <c r="L56" s="74" t="s">
        <v>247</v>
      </c>
      <c r="M56" s="87" t="n">
        <v>42.3565113007796</v>
      </c>
      <c r="N56" s="87" t="n">
        <v>37.1059546345113</v>
      </c>
      <c r="O56" s="87" t="n">
        <v>32.8860641134708</v>
      </c>
      <c r="P56" s="87" t="n">
        <v>28.7287217047744</v>
      </c>
      <c r="Q56" s="87" t="n">
        <v>25.1496501385916</v>
      </c>
      <c r="R56" s="87" t="n">
        <v>25.2919527800791</v>
      </c>
    </row>
    <row r="57" customFormat="false" ht="14.1" hidden="false" customHeight="true" outlineLevel="0" collapsed="false">
      <c r="A57" s="72" t="n">
        <v>48</v>
      </c>
      <c r="B57" s="73" t="s">
        <v>248</v>
      </c>
      <c r="C57" s="74" t="s">
        <v>249</v>
      </c>
      <c r="D57" s="77" t="n">
        <v>100</v>
      </c>
      <c r="E57" s="87" t="n">
        <v>78.3311539203089</v>
      </c>
      <c r="F57" s="87" t="n">
        <v>66.4682078416204</v>
      </c>
      <c r="G57" s="87" t="n">
        <v>56.4651734387464</v>
      </c>
      <c r="H57" s="87" t="n">
        <v>46.6384725532175</v>
      </c>
      <c r="I57" s="87" t="n">
        <v>42.813456281267</v>
      </c>
      <c r="J57" s="72" t="n">
        <v>48</v>
      </c>
      <c r="K57" s="73" t="s">
        <v>248</v>
      </c>
      <c r="L57" s="74" t="s">
        <v>249</v>
      </c>
      <c r="M57" s="87" t="n">
        <v>38.310252844206</v>
      </c>
      <c r="N57" s="87" t="n">
        <v>33.388896323595</v>
      </c>
      <c r="O57" s="87" t="n">
        <v>28.9459715691061</v>
      </c>
      <c r="P57" s="87" t="n">
        <v>24.3912908536197</v>
      </c>
      <c r="Q57" s="87" t="n">
        <v>20.5652891042997</v>
      </c>
      <c r="R57" s="87" t="n">
        <v>20.5019075432423</v>
      </c>
    </row>
    <row r="58" customFormat="false" ht="14.1" hidden="false" customHeight="true" outlineLevel="0" collapsed="false">
      <c r="A58" s="72" t="n">
        <v>49</v>
      </c>
      <c r="B58" s="73" t="s">
        <v>250</v>
      </c>
      <c r="C58" s="76" t="s">
        <v>251</v>
      </c>
      <c r="D58" s="77" t="n">
        <v>100</v>
      </c>
      <c r="E58" s="87" t="n">
        <v>81.8662424396878</v>
      </c>
      <c r="F58" s="87" t="n">
        <v>73.4992460906326</v>
      </c>
      <c r="G58" s="87" t="n">
        <v>65.0761483476596</v>
      </c>
      <c r="H58" s="87" t="n">
        <v>57.1744538052006</v>
      </c>
      <c r="I58" s="87" t="n">
        <v>51.2010534998113</v>
      </c>
      <c r="J58" s="72" t="n">
        <v>49</v>
      </c>
      <c r="K58" s="73" t="s">
        <v>250</v>
      </c>
      <c r="L58" s="76" t="s">
        <v>251</v>
      </c>
      <c r="M58" s="87" t="n">
        <v>46.1443759052567</v>
      </c>
      <c r="N58" s="87" t="n">
        <v>40.5187652110747</v>
      </c>
      <c r="O58" s="87" t="n">
        <v>36.2979575246456</v>
      </c>
      <c r="P58" s="87" t="n">
        <v>32.3262279715222</v>
      </c>
      <c r="Q58" s="87" t="n">
        <v>28.7993956542851</v>
      </c>
      <c r="R58" s="87" t="n">
        <v>29.1283228183113</v>
      </c>
    </row>
    <row r="59" customFormat="false" ht="14.1" hidden="false" customHeight="true" outlineLevel="0" collapsed="false">
      <c r="A59" s="72" t="n">
        <v>50</v>
      </c>
      <c r="B59" s="73" t="s">
        <v>252</v>
      </c>
      <c r="C59" s="74" t="s">
        <v>253</v>
      </c>
      <c r="D59" s="77" t="n">
        <v>100</v>
      </c>
      <c r="E59" s="87" t="n">
        <v>81.4806356409987</v>
      </c>
      <c r="F59" s="87" t="n">
        <v>72.8908541598827</v>
      </c>
      <c r="G59" s="87" t="n">
        <v>64.4269761370368</v>
      </c>
      <c r="H59" s="87" t="n">
        <v>56.4586447704643</v>
      </c>
      <c r="I59" s="87" t="n">
        <v>50.1891201325175</v>
      </c>
      <c r="J59" s="72" t="n">
        <v>50</v>
      </c>
      <c r="K59" s="73" t="s">
        <v>252</v>
      </c>
      <c r="L59" s="74" t="s">
        <v>253</v>
      </c>
      <c r="M59" s="87" t="n">
        <v>45.3639200038313</v>
      </c>
      <c r="N59" s="87" t="n">
        <v>39.8421794680344</v>
      </c>
      <c r="O59" s="87" t="n">
        <v>35.6537575571383</v>
      </c>
      <c r="P59" s="87" t="n">
        <v>31.6459676612094</v>
      </c>
      <c r="Q59" s="87" t="n">
        <v>28.1140506379387</v>
      </c>
      <c r="R59" s="87" t="n">
        <v>28.4022961291851</v>
      </c>
    </row>
    <row r="60" customFormat="false" ht="14.1" hidden="false" customHeight="true" outlineLevel="0" collapsed="false">
      <c r="A60" s="72" t="n">
        <v>51</v>
      </c>
      <c r="B60" s="73" t="s">
        <v>254</v>
      </c>
      <c r="C60" s="74" t="s">
        <v>255</v>
      </c>
      <c r="D60" s="77" t="n">
        <v>100</v>
      </c>
      <c r="E60" s="87" t="n">
        <v>81.7797260350838</v>
      </c>
      <c r="F60" s="87" t="n">
        <v>73.4430882890511</v>
      </c>
      <c r="G60" s="87" t="n">
        <v>65.1144932231665</v>
      </c>
      <c r="H60" s="87" t="n">
        <v>57.2869819987168</v>
      </c>
      <c r="I60" s="87" t="n">
        <v>50.9069651913467</v>
      </c>
      <c r="J60" s="72" t="n">
        <v>51</v>
      </c>
      <c r="K60" s="73" t="s">
        <v>254</v>
      </c>
      <c r="L60" s="74" t="s">
        <v>255</v>
      </c>
      <c r="M60" s="87" t="n">
        <v>46.0151793221565</v>
      </c>
      <c r="N60" s="87" t="n">
        <v>40.6001879919722</v>
      </c>
      <c r="O60" s="87" t="n">
        <v>36.2572904120426</v>
      </c>
      <c r="P60" s="87" t="n">
        <v>32.2791378539689</v>
      </c>
      <c r="Q60" s="87" t="n">
        <v>28.7534026967816</v>
      </c>
      <c r="R60" s="87" t="n">
        <v>29.0740109558336</v>
      </c>
    </row>
    <row r="61" customFormat="false" ht="14.1" hidden="false" customHeight="true" outlineLevel="0" collapsed="false">
      <c r="A61" s="72" t="n">
        <v>52</v>
      </c>
      <c r="B61" s="73" t="s">
        <v>256</v>
      </c>
      <c r="C61" s="74" t="s">
        <v>257</v>
      </c>
      <c r="D61" s="77" t="n">
        <v>100</v>
      </c>
      <c r="E61" s="87" t="n">
        <v>76.2067766398698</v>
      </c>
      <c r="F61" s="87" t="n">
        <v>64.4213691085101</v>
      </c>
      <c r="G61" s="87" t="n">
        <v>60.9124758829572</v>
      </c>
      <c r="H61" s="87" t="n">
        <v>54.4535575539851</v>
      </c>
      <c r="I61" s="87" t="n">
        <v>49.1264750407985</v>
      </c>
      <c r="J61" s="72" t="n">
        <v>52</v>
      </c>
      <c r="K61" s="73" t="s">
        <v>256</v>
      </c>
      <c r="L61" s="74" t="s">
        <v>257</v>
      </c>
      <c r="M61" s="87" t="n">
        <v>46.4166893966043</v>
      </c>
      <c r="N61" s="87" t="n">
        <v>42.1765077364223</v>
      </c>
      <c r="O61" s="87" t="n">
        <v>37.727283767387</v>
      </c>
      <c r="P61" s="87" t="n">
        <v>33.5870213859698</v>
      </c>
      <c r="Q61" s="87" t="n">
        <v>31.6042447553524</v>
      </c>
      <c r="R61" s="87" t="n">
        <v>30.8808800413754</v>
      </c>
    </row>
    <row r="62" customFormat="false" ht="14.1" hidden="false" customHeight="true" outlineLevel="0" collapsed="false">
      <c r="A62" s="72" t="n">
        <v>53</v>
      </c>
      <c r="B62" s="73" t="s">
        <v>258</v>
      </c>
      <c r="C62" s="74" t="s">
        <v>259</v>
      </c>
      <c r="D62" s="77" t="n">
        <v>100</v>
      </c>
      <c r="E62" s="87" t="n">
        <v>81.6415381980809</v>
      </c>
      <c r="F62" s="87" t="n">
        <v>73.2170301310136</v>
      </c>
      <c r="G62" s="87" t="n">
        <v>64.8322841221888</v>
      </c>
      <c r="H62" s="87" t="n">
        <v>56.9553195789241</v>
      </c>
      <c r="I62" s="87" t="n">
        <v>50.6180551480053</v>
      </c>
      <c r="J62" s="72" t="n">
        <v>53</v>
      </c>
      <c r="K62" s="73" t="s">
        <v>258</v>
      </c>
      <c r="L62" s="74" t="s">
        <v>259</v>
      </c>
      <c r="M62" s="87" t="n">
        <v>45.7535583165802</v>
      </c>
      <c r="N62" s="87" t="n">
        <v>40.2040657717006</v>
      </c>
      <c r="O62" s="87" t="n">
        <v>36.015816233727</v>
      </c>
      <c r="P62" s="87" t="n">
        <v>32.0243963426527</v>
      </c>
      <c r="Q62" s="87" t="n">
        <v>28.4946466492914</v>
      </c>
      <c r="R62" s="87" t="n">
        <v>28.8023075050991</v>
      </c>
    </row>
    <row r="63" customFormat="false" ht="14.1" hidden="false" customHeight="true" outlineLevel="0" collapsed="false">
      <c r="A63" s="72" t="n">
        <v>54</v>
      </c>
      <c r="B63" s="73" t="s">
        <v>260</v>
      </c>
      <c r="C63" s="74" t="s">
        <v>261</v>
      </c>
      <c r="D63" s="77" t="n">
        <v>100</v>
      </c>
      <c r="E63" s="87" t="n">
        <v>80.4360285405706</v>
      </c>
      <c r="F63" s="87" t="n">
        <v>70.7594011519263</v>
      </c>
      <c r="G63" s="87" t="n">
        <v>61.7818538824124</v>
      </c>
      <c r="H63" s="87" t="n">
        <v>53.2097000217937</v>
      </c>
      <c r="I63" s="87" t="n">
        <v>47.584779116118</v>
      </c>
      <c r="J63" s="72" t="n">
        <v>54</v>
      </c>
      <c r="K63" s="73" t="s">
        <v>260</v>
      </c>
      <c r="L63" s="74" t="s">
        <v>261</v>
      </c>
      <c r="M63" s="87" t="n">
        <v>42.9354998187117</v>
      </c>
      <c r="N63" s="87" t="n">
        <v>37.6181127179093</v>
      </c>
      <c r="O63" s="87" t="n">
        <v>33.3770161540008</v>
      </c>
      <c r="P63" s="87" t="n">
        <v>29.2075325879996</v>
      </c>
      <c r="Q63" s="87" t="n">
        <v>25.6023007694295</v>
      </c>
      <c r="R63" s="87" t="n">
        <v>25.7704976120614</v>
      </c>
    </row>
    <row r="64" customFormat="false" ht="14.1" hidden="false" customHeight="true" outlineLevel="0" collapsed="false">
      <c r="A64" s="72" t="n">
        <v>55</v>
      </c>
      <c r="B64" s="73" t="s">
        <v>262</v>
      </c>
      <c r="C64" s="74" t="s">
        <v>263</v>
      </c>
      <c r="D64" s="77" t="n">
        <v>100</v>
      </c>
      <c r="E64" s="87" t="n">
        <v>78.2034734581371</v>
      </c>
      <c r="F64" s="87" t="n">
        <v>66.2033960607501</v>
      </c>
      <c r="G64" s="87" t="n">
        <v>56.1236110985719</v>
      </c>
      <c r="H64" s="87" t="n">
        <v>46.2618155190953</v>
      </c>
      <c r="I64" s="87" t="n">
        <v>42.0870460678831</v>
      </c>
      <c r="J64" s="72" t="n">
        <v>55</v>
      </c>
      <c r="K64" s="73" t="s">
        <v>262</v>
      </c>
      <c r="L64" s="74" t="s">
        <v>263</v>
      </c>
      <c r="M64" s="87" t="n">
        <v>37.8241464223697</v>
      </c>
      <c r="N64" s="87" t="n">
        <v>32.924623725639</v>
      </c>
      <c r="O64" s="87" t="n">
        <v>28.5603613723606</v>
      </c>
      <c r="P64" s="87" t="n">
        <v>24.0279759372356</v>
      </c>
      <c r="Q64" s="87" t="n">
        <v>20.2476256003914</v>
      </c>
      <c r="R64" s="87" t="n">
        <v>20.1646165711404</v>
      </c>
    </row>
    <row r="65" customFormat="false" ht="14.1" hidden="false" customHeight="true" outlineLevel="0" collapsed="false">
      <c r="A65" s="72" t="n">
        <v>56</v>
      </c>
      <c r="B65" s="73" t="s">
        <v>264</v>
      </c>
      <c r="C65" s="74" t="s">
        <v>265</v>
      </c>
      <c r="D65" s="77" t="n">
        <v>100</v>
      </c>
      <c r="E65" s="87" t="n">
        <v>78.6643769942831</v>
      </c>
      <c r="F65" s="87" t="n">
        <v>67.1364879816037</v>
      </c>
      <c r="G65" s="87" t="n">
        <v>57.2807766578998</v>
      </c>
      <c r="H65" s="87" t="n">
        <v>47.6752251202056</v>
      </c>
      <c r="I65" s="87" t="n">
        <v>43.4932979413677</v>
      </c>
      <c r="J65" s="72" t="n">
        <v>56</v>
      </c>
      <c r="K65" s="73" t="s">
        <v>264</v>
      </c>
      <c r="L65" s="74" t="s">
        <v>265</v>
      </c>
      <c r="M65" s="87" t="n">
        <v>39.0522291098219</v>
      </c>
      <c r="N65" s="87" t="n">
        <v>34.0406253237822</v>
      </c>
      <c r="O65" s="87" t="n">
        <v>29.6587085276831</v>
      </c>
      <c r="P65" s="87" t="n">
        <v>25.1490043258899</v>
      </c>
      <c r="Q65" s="87" t="n">
        <v>21.3517354974701</v>
      </c>
      <c r="R65" s="87" t="n">
        <v>21.3274021031393</v>
      </c>
    </row>
    <row r="66" customFormat="false" ht="14.1" hidden="false" customHeight="true" outlineLevel="0" collapsed="false">
      <c r="A66" s="72" t="n">
        <v>57</v>
      </c>
      <c r="B66" s="73" t="s">
        <v>266</v>
      </c>
      <c r="C66" s="74" t="s">
        <v>267</v>
      </c>
      <c r="D66" s="77" t="n">
        <v>100</v>
      </c>
      <c r="E66" s="87" t="n">
        <v>81.1038832143468</v>
      </c>
      <c r="F66" s="87" t="n">
        <v>72.1198357396726</v>
      </c>
      <c r="G66" s="87" t="n">
        <v>63.4707617383698</v>
      </c>
      <c r="H66" s="87" t="n">
        <v>55.2838057200162</v>
      </c>
      <c r="I66" s="87" t="n">
        <v>49.330902125678</v>
      </c>
      <c r="J66" s="72" t="n">
        <v>57</v>
      </c>
      <c r="K66" s="73" t="s">
        <v>266</v>
      </c>
      <c r="L66" s="74" t="s">
        <v>267</v>
      </c>
      <c r="M66" s="87" t="n">
        <v>44.5440306774156</v>
      </c>
      <c r="N66" s="87" t="n">
        <v>39.1011804157849</v>
      </c>
      <c r="O66" s="87" t="n">
        <v>34.8761597299144</v>
      </c>
      <c r="P66" s="87" t="n">
        <v>30.7919203346966</v>
      </c>
      <c r="Q66" s="87" t="n">
        <v>27.2122073046525</v>
      </c>
      <c r="R66" s="87" t="n">
        <v>27.4604001368703</v>
      </c>
    </row>
    <row r="67" customFormat="false" ht="14.1" hidden="false" customHeight="true" outlineLevel="0" collapsed="false">
      <c r="A67" s="72" t="n">
        <v>58</v>
      </c>
      <c r="B67" s="73" t="s">
        <v>268</v>
      </c>
      <c r="C67" s="74" t="s">
        <v>269</v>
      </c>
      <c r="D67" s="77" t="n">
        <v>100</v>
      </c>
      <c r="E67" s="87" t="n">
        <v>79.0725003503108</v>
      </c>
      <c r="F67" s="87" t="n">
        <v>67.690524571685</v>
      </c>
      <c r="G67" s="87" t="n">
        <v>57.9809590359506</v>
      </c>
      <c r="H67" s="87" t="n">
        <v>48.4712013398261</v>
      </c>
      <c r="I67" s="87" t="n">
        <v>43.6085684727212</v>
      </c>
      <c r="J67" s="72" t="n">
        <v>58</v>
      </c>
      <c r="K67" s="73" t="s">
        <v>268</v>
      </c>
      <c r="L67" s="74" t="s">
        <v>269</v>
      </c>
      <c r="M67" s="87" t="n">
        <v>39.305871688614</v>
      </c>
      <c r="N67" s="87" t="n">
        <v>35.1303468441004</v>
      </c>
      <c r="O67" s="87" t="n">
        <v>30.0049838523208</v>
      </c>
      <c r="P67" s="87" t="n">
        <v>25.6314642423153</v>
      </c>
      <c r="Q67" s="87" t="n">
        <v>21.949462444937</v>
      </c>
      <c r="R67" s="87" t="n">
        <v>21.9423245639841</v>
      </c>
    </row>
    <row r="68" customFormat="false" ht="14.1" hidden="false" customHeight="true" outlineLevel="0" collapsed="false">
      <c r="A68" s="72" t="n">
        <v>59</v>
      </c>
      <c r="B68" s="73" t="s">
        <v>270</v>
      </c>
      <c r="C68" s="74" t="s">
        <v>271</v>
      </c>
      <c r="D68" s="77" t="n">
        <v>100</v>
      </c>
      <c r="E68" s="87" t="n">
        <v>77.8002275430963</v>
      </c>
      <c r="F68" s="87" t="n">
        <v>65.4138366407295</v>
      </c>
      <c r="G68" s="87" t="n">
        <v>55.1526023888188</v>
      </c>
      <c r="H68" s="87" t="n">
        <v>45.1039084170657</v>
      </c>
      <c r="I68" s="87" t="n">
        <v>39.9870706345595</v>
      </c>
      <c r="J68" s="72" t="n">
        <v>59</v>
      </c>
      <c r="K68" s="73" t="s">
        <v>270</v>
      </c>
      <c r="L68" s="74" t="s">
        <v>271</v>
      </c>
      <c r="M68" s="87" t="n">
        <v>36.2045419079144</v>
      </c>
      <c r="N68" s="87" t="n">
        <v>31.511202756508</v>
      </c>
      <c r="O68" s="87" t="n">
        <v>27.2936427542262</v>
      </c>
      <c r="P68" s="87" t="n">
        <v>22.9091832410926</v>
      </c>
      <c r="Q68" s="87" t="n">
        <v>19.3068493405904</v>
      </c>
      <c r="R68" s="87" t="n">
        <v>19.152920520492</v>
      </c>
    </row>
    <row r="69" customFormat="false" ht="14.1" hidden="false" customHeight="true" outlineLevel="0" collapsed="false">
      <c r="A69" s="72" t="n">
        <v>60</v>
      </c>
      <c r="B69" s="73" t="s">
        <v>272</v>
      </c>
      <c r="C69" s="74" t="s">
        <v>273</v>
      </c>
      <c r="D69" s="77" t="n">
        <v>100</v>
      </c>
      <c r="E69" s="87" t="n">
        <v>78.2562224033866</v>
      </c>
      <c r="F69" s="87" t="n">
        <v>66.3377504678838</v>
      </c>
      <c r="G69" s="87" t="n">
        <v>56.2983227600579</v>
      </c>
      <c r="H69" s="87" t="n">
        <v>46.5054350518851</v>
      </c>
      <c r="I69" s="87" t="n">
        <v>41.3030582233812</v>
      </c>
      <c r="J69" s="72" t="n">
        <v>60</v>
      </c>
      <c r="K69" s="73" t="s">
        <v>272</v>
      </c>
      <c r="L69" s="74" t="s">
        <v>273</v>
      </c>
      <c r="M69" s="87" t="n">
        <v>37.3704177895423</v>
      </c>
      <c r="N69" s="87" t="n">
        <v>32.5710645157777</v>
      </c>
      <c r="O69" s="87" t="n">
        <v>28.3474817583776</v>
      </c>
      <c r="P69" s="87" t="n">
        <v>23.9996528835071</v>
      </c>
      <c r="Q69" s="87" t="n">
        <v>20.3959877800316</v>
      </c>
      <c r="R69" s="87" t="n">
        <v>20.2979723047162</v>
      </c>
    </row>
    <row r="70" customFormat="false" ht="12.75" hidden="false" customHeight="false" outlineLevel="0" collapsed="false">
      <c r="A70" s="72" t="n">
        <v>61</v>
      </c>
      <c r="B70" s="73" t="s">
        <v>274</v>
      </c>
      <c r="C70" s="74" t="s">
        <v>275</v>
      </c>
      <c r="D70" s="77" t="n">
        <v>100</v>
      </c>
      <c r="E70" s="87" t="n">
        <v>76.7802595581374</v>
      </c>
      <c r="F70" s="87" t="n">
        <v>65.3312294954997</v>
      </c>
      <c r="G70" s="87" t="n">
        <v>55.2150863124175</v>
      </c>
      <c r="H70" s="87" t="n">
        <v>45.2578916098677</v>
      </c>
      <c r="I70" s="87" t="n">
        <v>45.4704287426</v>
      </c>
      <c r="J70" s="72" t="n">
        <v>61</v>
      </c>
      <c r="K70" s="73" t="s">
        <v>274</v>
      </c>
      <c r="L70" s="74" t="s">
        <v>275</v>
      </c>
      <c r="M70" s="87" t="n">
        <v>38.2219533470047</v>
      </c>
      <c r="N70" s="87" t="n">
        <v>33.3623231092435</v>
      </c>
      <c r="O70" s="87" t="n">
        <v>27.9818933605857</v>
      </c>
      <c r="P70" s="87" t="n">
        <v>23.4564364750363</v>
      </c>
      <c r="Q70" s="87" t="n">
        <v>19.7761986362861</v>
      </c>
      <c r="R70" s="87" t="n">
        <v>19.7623963316005</v>
      </c>
    </row>
    <row r="71" customFormat="false" ht="12.75" hidden="false" customHeight="false" outlineLevel="0" collapsed="false">
      <c r="A71" s="72" t="n">
        <v>62</v>
      </c>
      <c r="B71" s="73" t="s">
        <v>276</v>
      </c>
      <c r="C71" s="74" t="s">
        <v>277</v>
      </c>
      <c r="D71" s="77" t="n">
        <v>100</v>
      </c>
      <c r="E71" s="87" t="n">
        <v>78.1443881497987</v>
      </c>
      <c r="F71" s="87" t="n">
        <v>66.0261580010319</v>
      </c>
      <c r="G71" s="87" t="n">
        <v>55.9836497860282</v>
      </c>
      <c r="H71" s="87" t="n">
        <v>45.8500004049157</v>
      </c>
      <c r="I71" s="87" t="n">
        <v>50.671057295367</v>
      </c>
      <c r="J71" s="72" t="n">
        <v>62</v>
      </c>
      <c r="K71" s="73" t="s">
        <v>276</v>
      </c>
      <c r="L71" s="74" t="s">
        <v>277</v>
      </c>
      <c r="M71" s="87" t="n">
        <v>41.2610321713611</v>
      </c>
      <c r="N71" s="87" t="n">
        <v>37.3293132773645</v>
      </c>
      <c r="O71" s="87" t="n">
        <v>31.5559910567785</v>
      </c>
      <c r="P71" s="87" t="n">
        <v>25.8984706090688</v>
      </c>
      <c r="Q71" s="87" t="n">
        <v>20.5267829189486</v>
      </c>
      <c r="R71" s="87" t="n">
        <v>20.4084275406183</v>
      </c>
    </row>
    <row r="72" customFormat="false" ht="12.75" hidden="false" customHeight="false" outlineLevel="0" collapsed="false">
      <c r="A72" s="72" t="n">
        <v>63</v>
      </c>
      <c r="B72" s="73" t="s">
        <v>278</v>
      </c>
      <c r="C72" s="74" t="s">
        <v>279</v>
      </c>
      <c r="D72" s="77" t="n">
        <v>100</v>
      </c>
      <c r="E72" s="87" t="n">
        <v>77.4419781168427</v>
      </c>
      <c r="F72" s="87" t="n">
        <v>64.7691622261102</v>
      </c>
      <c r="G72" s="87" t="n">
        <v>54.4624855090496</v>
      </c>
      <c r="H72" s="87" t="n">
        <v>44.3379728535894</v>
      </c>
      <c r="I72" s="87" t="n">
        <v>46.0918675810637</v>
      </c>
      <c r="J72" s="72" t="n">
        <v>63</v>
      </c>
      <c r="K72" s="73" t="s">
        <v>278</v>
      </c>
      <c r="L72" s="74" t="s">
        <v>279</v>
      </c>
      <c r="M72" s="87" t="n">
        <v>37.8611945774429</v>
      </c>
      <c r="N72" s="87" t="n">
        <v>34.4790079528045</v>
      </c>
      <c r="O72" s="87" t="n">
        <v>29.177166235166</v>
      </c>
      <c r="P72" s="87" t="n">
        <v>23.386468184648</v>
      </c>
      <c r="Q72" s="87" t="n">
        <v>18.9373159609828</v>
      </c>
      <c r="R72" s="87" t="n">
        <v>18.7947637604505</v>
      </c>
    </row>
    <row r="73" customFormat="false" ht="12.75" hidden="false" customHeight="false" outlineLevel="0" collapsed="false">
      <c r="A73" s="72" t="n">
        <v>64</v>
      </c>
      <c r="B73" s="73" t="s">
        <v>280</v>
      </c>
      <c r="C73" s="74" t="s">
        <v>281</v>
      </c>
      <c r="D73" s="77" t="n">
        <v>100</v>
      </c>
      <c r="E73" s="87" t="n">
        <v>78.2205238767857</v>
      </c>
      <c r="F73" s="87" t="n">
        <v>66.8377401426128</v>
      </c>
      <c r="G73" s="87" t="n">
        <v>56.925607345834</v>
      </c>
      <c r="H73" s="87" t="n">
        <v>47.4087644345799</v>
      </c>
      <c r="I73" s="87" t="n">
        <v>42.6374264295165</v>
      </c>
      <c r="J73" s="72" t="n">
        <v>64</v>
      </c>
      <c r="K73" s="73" t="s">
        <v>280</v>
      </c>
      <c r="L73" s="74" t="s">
        <v>281</v>
      </c>
      <c r="M73" s="87" t="n">
        <v>38.2425630079441</v>
      </c>
      <c r="N73" s="87" t="n">
        <v>33.2506928475241</v>
      </c>
      <c r="O73" s="87" t="n">
        <v>29.0204301923815</v>
      </c>
      <c r="P73" s="87" t="n">
        <v>24.6993918024093</v>
      </c>
      <c r="Q73" s="87" t="n">
        <v>21.1463313537083</v>
      </c>
      <c r="R73" s="87" t="n">
        <v>21.1106493062508</v>
      </c>
    </row>
    <row r="74" customFormat="false" ht="12.75" hidden="false" customHeight="false" outlineLevel="0" collapsed="false">
      <c r="A74" s="72" t="n">
        <v>65</v>
      </c>
      <c r="B74" s="73" t="s">
        <v>282</v>
      </c>
      <c r="C74" s="74" t="s">
        <v>283</v>
      </c>
      <c r="D74" s="77" t="n">
        <v>100</v>
      </c>
      <c r="E74" s="87" t="n">
        <v>77.4809344203956</v>
      </c>
      <c r="F74" s="87" t="n">
        <v>65.7331977911965</v>
      </c>
      <c r="G74" s="87" t="n">
        <v>55.8910207018699</v>
      </c>
      <c r="H74" s="87" t="n">
        <v>45.2742897195826</v>
      </c>
      <c r="I74" s="87" t="n">
        <v>50.599654080693</v>
      </c>
      <c r="J74" s="72" t="n">
        <v>65</v>
      </c>
      <c r="K74" s="73" t="s">
        <v>282</v>
      </c>
      <c r="L74" s="74" t="s">
        <v>283</v>
      </c>
      <c r="M74" s="87" t="n">
        <v>40.66848021969</v>
      </c>
      <c r="N74" s="87" t="n">
        <v>36.3147648924787</v>
      </c>
      <c r="O74" s="87" t="n">
        <v>29.2174445134983</v>
      </c>
      <c r="P74" s="87" t="n">
        <v>24.3026863645768</v>
      </c>
      <c r="Q74" s="87" t="n">
        <v>20.0032868160929</v>
      </c>
      <c r="R74" s="87" t="n">
        <v>20.0334457829276</v>
      </c>
    </row>
    <row r="75" customFormat="false" ht="12.75" hidden="false" customHeight="false" outlineLevel="0" collapsed="false">
      <c r="A75" s="72" t="n">
        <v>66</v>
      </c>
      <c r="B75" s="73" t="s">
        <v>284</v>
      </c>
      <c r="C75" s="74" t="s">
        <v>285</v>
      </c>
      <c r="D75" s="77" t="n">
        <v>100</v>
      </c>
      <c r="E75" s="87" t="n">
        <v>78.4384319892342</v>
      </c>
      <c r="F75" s="87" t="n">
        <v>66.6673805214512</v>
      </c>
      <c r="G75" s="87" t="n">
        <v>56.7799996840555</v>
      </c>
      <c r="H75" s="87" t="n">
        <v>46.924072035552</v>
      </c>
      <c r="I75" s="87" t="n">
        <v>46.6320247710588</v>
      </c>
      <c r="J75" s="72" t="n">
        <v>66</v>
      </c>
      <c r="K75" s="73" t="s">
        <v>284</v>
      </c>
      <c r="L75" s="74" t="s">
        <v>285</v>
      </c>
      <c r="M75" s="87" t="n">
        <v>40.1785745256511</v>
      </c>
      <c r="N75" s="87" t="n">
        <v>35.4166209196286</v>
      </c>
      <c r="O75" s="87" t="n">
        <v>30.3195374878365</v>
      </c>
      <c r="P75" s="87" t="n">
        <v>25.4026288329788</v>
      </c>
      <c r="Q75" s="87" t="n">
        <v>21.0190934415475</v>
      </c>
      <c r="R75" s="87" t="n">
        <v>20.9879136411508</v>
      </c>
    </row>
    <row r="76" customFormat="false" ht="12.75" hidden="false" customHeight="false" outlineLevel="0" collapsed="false">
      <c r="A76" s="72" t="n">
        <v>67</v>
      </c>
      <c r="B76" s="73" t="s">
        <v>286</v>
      </c>
      <c r="C76" s="74" t="s">
        <v>287</v>
      </c>
      <c r="D76" s="77" t="n">
        <v>100</v>
      </c>
      <c r="E76" s="87" t="n">
        <v>81.5395795569241</v>
      </c>
      <c r="F76" s="87" t="n">
        <v>73.0204366543236</v>
      </c>
      <c r="G76" s="87" t="n">
        <v>64.5898829713827</v>
      </c>
      <c r="H76" s="87" t="n">
        <v>56.6578268267807</v>
      </c>
      <c r="I76" s="87" t="n">
        <v>50.3814571663128</v>
      </c>
      <c r="J76" s="72" t="n">
        <v>67</v>
      </c>
      <c r="K76" s="73" t="s">
        <v>286</v>
      </c>
      <c r="L76" s="74" t="s">
        <v>287</v>
      </c>
      <c r="M76" s="87" t="n">
        <v>45.5227801616134</v>
      </c>
      <c r="N76" s="87" t="n">
        <v>39.9963788500011</v>
      </c>
      <c r="O76" s="87" t="n">
        <v>35.7990004282696</v>
      </c>
      <c r="P76" s="87" t="n">
        <v>31.7979655391144</v>
      </c>
      <c r="Q76" s="87" t="n">
        <v>28.266420775306</v>
      </c>
      <c r="R76" s="87" t="n">
        <v>28.5631000410694</v>
      </c>
    </row>
    <row r="77" customFormat="false" ht="12.75" hidden="false" customHeight="false" outlineLevel="0" collapsed="false">
      <c r="A77" s="72" t="n">
        <v>68</v>
      </c>
      <c r="B77" s="73" t="s">
        <v>288</v>
      </c>
      <c r="C77" s="74" t="s">
        <v>289</v>
      </c>
      <c r="D77" s="77" t="n">
        <v>100</v>
      </c>
      <c r="E77" s="87" t="n">
        <v>79.136147469635</v>
      </c>
      <c r="F77" s="87" t="n">
        <v>68.0308313580295</v>
      </c>
      <c r="G77" s="87" t="n">
        <v>58.4270657550002</v>
      </c>
      <c r="H77" s="87" t="n">
        <v>48.9378796432415</v>
      </c>
      <c r="I77" s="87" t="n">
        <v>45.8878021202702</v>
      </c>
      <c r="J77" s="72" t="n">
        <v>68</v>
      </c>
      <c r="K77" s="73" t="s">
        <v>288</v>
      </c>
      <c r="L77" s="74" t="s">
        <v>289</v>
      </c>
      <c r="M77" s="87" t="n">
        <v>40.640331688188</v>
      </c>
      <c r="N77" s="87" t="n">
        <v>35.5848490352799</v>
      </c>
      <c r="O77" s="87" t="n">
        <v>30.8368929389624</v>
      </c>
      <c r="P77" s="87" t="n">
        <v>26.2833653445863</v>
      </c>
      <c r="Q77" s="87" t="n">
        <v>22.3789300619677</v>
      </c>
      <c r="R77" s="87" t="n">
        <v>22.4190922271081</v>
      </c>
    </row>
    <row r="78" customFormat="false" ht="12.75" hidden="false" customHeight="false" outlineLevel="0" collapsed="false">
      <c r="A78" s="72" t="n">
        <v>69</v>
      </c>
      <c r="B78" s="73" t="s">
        <v>290</v>
      </c>
      <c r="C78" s="74" t="s">
        <v>291</v>
      </c>
      <c r="D78" s="77" t="n">
        <v>100</v>
      </c>
      <c r="E78" s="87" t="n">
        <v>79.3074166485374</v>
      </c>
      <c r="F78" s="87" t="n">
        <v>68.9456883102048</v>
      </c>
      <c r="G78" s="87" t="n">
        <v>59.5976115588649</v>
      </c>
      <c r="H78" s="87" t="n">
        <v>50.4335598436806</v>
      </c>
      <c r="I78" s="87" t="n">
        <v>48.3120021172402</v>
      </c>
      <c r="J78" s="72" t="n">
        <v>69</v>
      </c>
      <c r="K78" s="73" t="s">
        <v>290</v>
      </c>
      <c r="L78" s="74" t="s">
        <v>291</v>
      </c>
      <c r="M78" s="87" t="n">
        <v>42.1895938478314</v>
      </c>
      <c r="N78" s="87" t="n">
        <v>36.977924512915</v>
      </c>
      <c r="O78" s="87" t="n">
        <v>32.0243785507574</v>
      </c>
      <c r="P78" s="87" t="n">
        <v>27.5072244419397</v>
      </c>
      <c r="Q78" s="87" t="n">
        <v>23.623758998767</v>
      </c>
      <c r="R78" s="87" t="n">
        <v>23.7549425484317</v>
      </c>
    </row>
    <row r="79" customFormat="false" ht="12.75" hidden="false" customHeight="false" outlineLevel="0" collapsed="false">
      <c r="A79" s="72" t="n">
        <v>70</v>
      </c>
      <c r="B79" s="73" t="s">
        <v>292</v>
      </c>
      <c r="C79" s="74" t="s">
        <v>293</v>
      </c>
      <c r="D79" s="77" t="n">
        <v>100</v>
      </c>
      <c r="E79" s="87" t="n">
        <v>95.5182666618046</v>
      </c>
      <c r="F79" s="87" t="n">
        <v>91.0430825371299</v>
      </c>
      <c r="G79" s="87" t="n">
        <v>86.9817275206529</v>
      </c>
      <c r="H79" s="87" t="n">
        <v>85.6743124857961</v>
      </c>
      <c r="I79" s="87" t="n">
        <v>82.4452721900457</v>
      </c>
      <c r="J79" s="72" t="n">
        <v>70</v>
      </c>
      <c r="K79" s="73" t="s">
        <v>292</v>
      </c>
      <c r="L79" s="74" t="s">
        <v>293</v>
      </c>
      <c r="M79" s="87" t="n">
        <v>81.8581949846297</v>
      </c>
      <c r="N79" s="87" t="n">
        <v>0.504018712056898</v>
      </c>
      <c r="O79" s="87" t="n">
        <v>0.432026681545185</v>
      </c>
      <c r="P79" s="87" t="n">
        <v>0.361571721369715</v>
      </c>
      <c r="Q79" s="87" t="n">
        <v>0.295418155436748</v>
      </c>
      <c r="R79" s="87" t="n">
        <v>0.294378598941712</v>
      </c>
    </row>
    <row r="80" customFormat="false" ht="12.75" hidden="false" customHeight="false" outlineLevel="0" collapsed="false">
      <c r="A80" s="72" t="n">
        <v>71</v>
      </c>
      <c r="B80" s="73" t="s">
        <v>294</v>
      </c>
      <c r="C80" s="74" t="s">
        <v>295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2" t="n">
        <v>71</v>
      </c>
      <c r="K80" s="73" t="s">
        <v>294</v>
      </c>
      <c r="L80" s="74" t="s">
        <v>295</v>
      </c>
      <c r="M80" s="87" t="n">
        <v>0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v>0</v>
      </c>
    </row>
    <row r="81" customFormat="false" ht="12.75" hidden="false" customHeight="false" outlineLevel="0" collapsed="false">
      <c r="A81" s="72" t="n">
        <v>72</v>
      </c>
      <c r="B81" s="73" t="n">
        <v>99</v>
      </c>
      <c r="C81" s="74" t="s">
        <v>296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2" t="n">
        <v>72</v>
      </c>
      <c r="K81" s="73" t="n">
        <v>99</v>
      </c>
      <c r="L81" s="74" t="s">
        <v>296</v>
      </c>
      <c r="M81" s="87" t="n">
        <v>0</v>
      </c>
      <c r="N81" s="87" t="n">
        <v>0</v>
      </c>
      <c r="O81" s="87" t="n">
        <v>0</v>
      </c>
      <c r="P81" s="87" t="n">
        <v>0</v>
      </c>
      <c r="Q81" s="87" t="n">
        <v>0</v>
      </c>
      <c r="R81" s="87" t="n">
        <v>0</v>
      </c>
    </row>
    <row r="82" customFormat="false" ht="12.75" hidden="false" customHeight="false" outlineLevel="0" collapsed="false">
      <c r="A82" s="76"/>
      <c r="B82" s="76"/>
      <c r="C82" s="74"/>
      <c r="D82" s="77"/>
      <c r="E82" s="87"/>
      <c r="F82" s="87"/>
      <c r="G82" s="87"/>
      <c r="H82" s="87"/>
      <c r="I82" s="87"/>
      <c r="J82" s="76"/>
      <c r="K82" s="76"/>
      <c r="L82" s="74"/>
      <c r="M82" s="87"/>
      <c r="N82" s="87"/>
      <c r="O82" s="87"/>
      <c r="P82" s="87"/>
      <c r="Q82" s="87"/>
      <c r="R82" s="87"/>
    </row>
    <row r="83" customFormat="false" ht="12.75" hidden="false" customHeight="false" outlineLevel="0" collapsed="false">
      <c r="A83" s="72" t="n">
        <v>73</v>
      </c>
      <c r="B83" s="76"/>
      <c r="C83" s="78" t="s">
        <v>297</v>
      </c>
      <c r="D83" s="88" t="n">
        <v>100</v>
      </c>
      <c r="E83" s="89" t="n">
        <v>91.5080501449515</v>
      </c>
      <c r="F83" s="89" t="n">
        <v>85.7837364287619</v>
      </c>
      <c r="G83" s="89" t="n">
        <v>80.5065587800263</v>
      </c>
      <c r="H83" s="89" t="n">
        <v>77.3394122882926</v>
      </c>
      <c r="I83" s="89" t="n">
        <v>74.4764515524993</v>
      </c>
      <c r="J83" s="72" t="n">
        <v>73</v>
      </c>
      <c r="K83" s="76"/>
      <c r="L83" s="78" t="s">
        <v>297</v>
      </c>
      <c r="M83" s="89" t="n">
        <v>70.1960470033712</v>
      </c>
      <c r="N83" s="89" t="n">
        <v>68.4704500646606</v>
      </c>
      <c r="O83" s="89" t="n">
        <v>66.3058421014166</v>
      </c>
      <c r="P83" s="89" t="n">
        <v>64.8794943478535</v>
      </c>
      <c r="Q83" s="89" t="n">
        <v>63.6648623078418</v>
      </c>
      <c r="R83" s="89" t="n">
        <v>63.6765711244827</v>
      </c>
    </row>
    <row r="84" customFormat="false" ht="12.75" hidden="false" customHeight="false" outlineLevel="0" collapsed="false">
      <c r="A84" s="72" t="n">
        <v>74</v>
      </c>
      <c r="B84" s="76"/>
      <c r="C84" s="80" t="s">
        <v>298</v>
      </c>
      <c r="D84" s="77" t="n">
        <v>100</v>
      </c>
      <c r="E84" s="87" t="n">
        <v>77.5319966894541</v>
      </c>
      <c r="F84" s="87" t="n">
        <v>65.2529764282012</v>
      </c>
      <c r="G84" s="87" t="n">
        <v>56.0115102238361</v>
      </c>
      <c r="H84" s="87" t="n">
        <v>46.8059884252575</v>
      </c>
      <c r="I84" s="87" t="n">
        <v>39.8075502588852</v>
      </c>
      <c r="J84" s="72" t="n">
        <v>74</v>
      </c>
      <c r="K84" s="76"/>
      <c r="L84" s="80" t="s">
        <v>298</v>
      </c>
      <c r="M84" s="87" t="n">
        <v>36.4424361184355</v>
      </c>
      <c r="N84" s="87" t="n">
        <v>33.3171764766718</v>
      </c>
      <c r="O84" s="87" t="n">
        <v>29.5255318225294</v>
      </c>
      <c r="P84" s="87" t="n">
        <v>25.777452578186</v>
      </c>
      <c r="Q84" s="87" t="n">
        <v>22.6158802329994</v>
      </c>
      <c r="R84" s="87" t="n">
        <v>22.6305759258425</v>
      </c>
    </row>
    <row r="85" customFormat="false" ht="24.75" hidden="false" customHeight="false" outlineLevel="0" collapsed="false">
      <c r="A85" s="72" t="n">
        <v>75</v>
      </c>
      <c r="B85" s="76"/>
      <c r="C85" s="81" t="s">
        <v>299</v>
      </c>
      <c r="D85" s="88" t="n">
        <v>100</v>
      </c>
      <c r="E85" s="89" t="n">
        <v>86.8038665006312</v>
      </c>
      <c r="F85" s="89" t="n">
        <v>78.8733117006629</v>
      </c>
      <c r="G85" s="89" t="n">
        <v>72.2617987587675</v>
      </c>
      <c r="H85" s="89" t="n">
        <v>67.0622025166679</v>
      </c>
      <c r="I85" s="89" t="n">
        <v>62.8072862225812</v>
      </c>
      <c r="J85" s="72" t="n">
        <v>75</v>
      </c>
      <c r="K85" s="76"/>
      <c r="L85" s="81" t="s">
        <v>299</v>
      </c>
      <c r="M85" s="89" t="n">
        <v>58.8349582119421</v>
      </c>
      <c r="N85" s="89" t="n">
        <v>56.6382504252205</v>
      </c>
      <c r="O85" s="89" t="n">
        <v>53.9260000667607</v>
      </c>
      <c r="P85" s="89" t="n">
        <v>51.7181833999447</v>
      </c>
      <c r="Q85" s="89" t="n">
        <v>49.8482329777276</v>
      </c>
      <c r="R85" s="89" t="n">
        <v>49.8609471435698</v>
      </c>
    </row>
    <row r="86" customFormat="false" ht="12.75" hidden="false" customHeight="false" outlineLevel="0" collapsed="false">
      <c r="A86" s="72" t="n">
        <v>76</v>
      </c>
      <c r="B86" s="76"/>
      <c r="C86" s="82" t="s">
        <v>300</v>
      </c>
      <c r="D86" s="77" t="n">
        <v>100</v>
      </c>
      <c r="E86" s="87" t="n">
        <v>86.6124295382986</v>
      </c>
      <c r="F86" s="87" t="n">
        <v>108.21277214677</v>
      </c>
      <c r="G86" s="87" t="n">
        <v>102.120625851801</v>
      </c>
      <c r="H86" s="87" t="n">
        <v>91.7277454476752</v>
      </c>
      <c r="I86" s="87" t="n">
        <v>102.016087762197</v>
      </c>
      <c r="J86" s="72" t="n">
        <v>76</v>
      </c>
      <c r="K86" s="76"/>
      <c r="L86" s="82" t="s">
        <v>300</v>
      </c>
      <c r="M86" s="87" t="n">
        <v>99.5591373701205</v>
      </c>
      <c r="N86" s="87" t="n">
        <v>93.2450034333385</v>
      </c>
      <c r="O86" s="87" t="n">
        <v>99.5591373701431</v>
      </c>
      <c r="P86" s="87" t="n">
        <v>79.758174565173</v>
      </c>
      <c r="Q86" s="87" t="n">
        <v>69.4624173487421</v>
      </c>
      <c r="R86" s="87" t="n">
        <v>42.5918190077366</v>
      </c>
    </row>
    <row r="87" customFormat="false" ht="12.75" hidden="false" customHeight="false" outlineLevel="0" collapsed="false">
      <c r="A87" s="72" t="n">
        <v>77</v>
      </c>
      <c r="B87" s="83"/>
      <c r="C87" s="84" t="s">
        <v>301</v>
      </c>
      <c r="D87" s="88" t="n">
        <v>100</v>
      </c>
      <c r="E87" s="89" t="n">
        <v>86.8041736318917</v>
      </c>
      <c r="F87" s="89" t="n">
        <v>78.82624103385</v>
      </c>
      <c r="G87" s="89" t="n">
        <v>72.2138948477838</v>
      </c>
      <c r="H87" s="89" t="n">
        <v>67.0226304340388</v>
      </c>
      <c r="I87" s="89" t="n">
        <v>62.7443817108641</v>
      </c>
      <c r="J87" s="72" t="n">
        <v>77</v>
      </c>
      <c r="K87" s="83"/>
      <c r="L87" s="84" t="s">
        <v>301</v>
      </c>
      <c r="M87" s="89" t="n">
        <v>58.7696225091297</v>
      </c>
      <c r="N87" s="89" t="n">
        <v>56.5795205015018</v>
      </c>
      <c r="O87" s="89" t="n">
        <v>53.852788693103</v>
      </c>
      <c r="P87" s="89" t="n">
        <v>51.6731975323961</v>
      </c>
      <c r="Q87" s="89" t="n">
        <v>49.8167650255807</v>
      </c>
      <c r="R87" s="89" t="n">
        <v>49.8726093453724</v>
      </c>
    </row>
    <row r="88" customFormat="false" ht="15" hidden="false" customHeight="false" outlineLevel="0" collapsed="false">
      <c r="C88" s="85" t="s">
        <v>302</v>
      </c>
      <c r="D88" s="0"/>
      <c r="E88" s="0"/>
      <c r="F88" s="0"/>
      <c r="G88" s="0"/>
      <c r="H88" s="0"/>
      <c r="I88" s="0"/>
      <c r="K88" s="0"/>
      <c r="L88" s="85" t="s">
        <v>302</v>
      </c>
      <c r="M88" s="69"/>
      <c r="N88" s="69"/>
      <c r="O88" s="69"/>
      <c r="P88" s="69"/>
      <c r="Q88" s="69"/>
    </row>
    <row r="89" customFormat="false" ht="15" hidden="false" customHeight="false" outlineLevel="0" collapsed="false">
      <c r="C89" s="86" t="s">
        <v>303</v>
      </c>
      <c r="D89" s="0"/>
      <c r="E89" s="0"/>
      <c r="F89" s="0"/>
      <c r="G89" s="0"/>
      <c r="H89" s="0"/>
      <c r="I89" s="0"/>
      <c r="K89" s="0"/>
      <c r="L89" s="86" t="s">
        <v>303</v>
      </c>
      <c r="M89" s="69"/>
      <c r="N89" s="69"/>
      <c r="O89" s="69"/>
      <c r="P89" s="69"/>
      <c r="Q89" s="69"/>
    </row>
    <row r="90" customFormat="false" ht="15" hidden="false" customHeight="false" outlineLevel="0" collapsed="false">
      <c r="C90" s="86" t="s">
        <v>304</v>
      </c>
      <c r="D90" s="0"/>
      <c r="E90" s="0"/>
      <c r="F90" s="0"/>
      <c r="G90" s="0"/>
      <c r="H90" s="0"/>
      <c r="I90" s="0"/>
      <c r="K90" s="0"/>
      <c r="L90" s="86" t="s">
        <v>304</v>
      </c>
      <c r="M90" s="69"/>
      <c r="N90" s="69"/>
      <c r="O90" s="69"/>
      <c r="P90" s="69"/>
      <c r="Q90" s="69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K91" s="0"/>
      <c r="M91" s="69"/>
      <c r="N91" s="69"/>
      <c r="O91" s="69"/>
      <c r="P91" s="69"/>
      <c r="Q91" s="69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K92" s="0"/>
      <c r="M92" s="69"/>
      <c r="N92" s="69"/>
      <c r="O92" s="69"/>
      <c r="P92" s="69"/>
      <c r="Q92" s="69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K93" s="0"/>
      <c r="M93" s="69"/>
      <c r="N93" s="69"/>
      <c r="O93" s="69"/>
      <c r="P93" s="69"/>
      <c r="Q93" s="69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K94" s="0"/>
      <c r="M94" s="69"/>
      <c r="N94" s="69"/>
      <c r="O94" s="69"/>
      <c r="P94" s="69"/>
      <c r="Q94" s="69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M95" s="69"/>
      <c r="N95" s="69"/>
      <c r="O95" s="69"/>
      <c r="P95" s="69"/>
      <c r="Q95" s="69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M96" s="69"/>
      <c r="N96" s="69"/>
      <c r="O96" s="69"/>
      <c r="P96" s="69"/>
      <c r="Q96" s="69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M97" s="69"/>
      <c r="N97" s="69"/>
      <c r="O97" s="69"/>
      <c r="P97" s="69"/>
      <c r="Q97" s="69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M98" s="69"/>
      <c r="N98" s="69"/>
      <c r="O98" s="69"/>
      <c r="P98" s="69"/>
      <c r="Q98" s="69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</row>
  </sheetData>
  <mergeCells count="10">
    <mergeCell ref="A2:I2"/>
    <mergeCell ref="J2:R2"/>
    <mergeCell ref="A3:I3"/>
    <mergeCell ref="J3:R3"/>
    <mergeCell ref="A4:I4"/>
    <mergeCell ref="J4:R4"/>
    <mergeCell ref="A5:I5"/>
    <mergeCell ref="J5:R5"/>
    <mergeCell ref="A6:I6"/>
    <mergeCell ref="J6:R6"/>
  </mergeCells>
  <printOptions headings="false" gridLines="false" gridLinesSet="true" horizontalCentered="true" verticalCentered="false"/>
  <pageMargins left="0.7875" right="0.590277777777778" top="0.78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.95" zeroHeight="false" outlineLevelRow="0" outlineLevelCol="0"/>
  <cols>
    <col collapsed="false" customWidth="true" hidden="false" outlineLevel="0" max="1" min="1" style="90" width="5.21"/>
    <col collapsed="false" customWidth="true" hidden="false" outlineLevel="0" max="2" min="2" style="91" width="59.43"/>
    <col collapsed="false" customWidth="true" hidden="false" outlineLevel="0" max="17" min="3" style="91" width="10.77"/>
    <col collapsed="false" customWidth="true" hidden="false" outlineLevel="0" max="18" min="18" style="91" width="5.21"/>
    <col collapsed="false" customWidth="true" hidden="false" outlineLevel="0" max="20" min="19" style="0" width="10.9"/>
    <col collapsed="false" customWidth="false" hidden="false" outlineLevel="0" max="257" min="21" style="91" width="11.55"/>
  </cols>
  <sheetData>
    <row r="1" s="93" customFormat="true" ht="15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 t="s">
        <v>123</v>
      </c>
      <c r="I1" s="92"/>
      <c r="J1" s="92"/>
      <c r="K1" s="92"/>
      <c r="L1" s="92"/>
      <c r="M1" s="92"/>
      <c r="N1" s="92"/>
      <c r="O1" s="92"/>
      <c r="P1" s="92"/>
      <c r="Q1" s="92"/>
      <c r="R1" s="92"/>
      <c r="S1" s="90"/>
      <c r="T1" s="90"/>
    </row>
    <row r="2" s="93" customFormat="true" ht="15.75" hidden="false" customHeight="true" outlineLevel="0" collapsed="false">
      <c r="A2" s="92" t="s">
        <v>445</v>
      </c>
      <c r="B2" s="92"/>
      <c r="C2" s="92"/>
      <c r="D2" s="92"/>
      <c r="E2" s="92"/>
      <c r="F2" s="92"/>
      <c r="G2" s="92"/>
      <c r="H2" s="92" t="s">
        <v>445</v>
      </c>
      <c r="I2" s="92"/>
      <c r="J2" s="92"/>
      <c r="K2" s="92"/>
      <c r="L2" s="92"/>
      <c r="M2" s="92"/>
      <c r="N2" s="92"/>
      <c r="O2" s="92"/>
      <c r="P2" s="92"/>
      <c r="Q2" s="92"/>
      <c r="R2" s="92"/>
      <c r="S2" s="90"/>
      <c r="T2" s="90"/>
    </row>
    <row r="3" s="93" customFormat="true" ht="15.75" hidden="false" customHeight="true" outlineLevel="0" collapsed="false">
      <c r="A3" s="92" t="s">
        <v>446</v>
      </c>
      <c r="B3" s="92"/>
      <c r="C3" s="92"/>
      <c r="D3" s="92"/>
      <c r="E3" s="92"/>
      <c r="F3" s="92"/>
      <c r="G3" s="92"/>
      <c r="H3" s="92" t="s">
        <v>446</v>
      </c>
      <c r="I3" s="92"/>
      <c r="J3" s="92"/>
      <c r="K3" s="92"/>
      <c r="L3" s="92"/>
      <c r="M3" s="92"/>
      <c r="N3" s="92"/>
      <c r="O3" s="92"/>
      <c r="P3" s="92"/>
      <c r="Q3" s="92"/>
      <c r="R3" s="92"/>
      <c r="S3" s="90"/>
      <c r="T3" s="90"/>
    </row>
    <row r="4" s="93" customFormat="true" ht="15.95" hidden="false" customHeight="true" outlineLevel="0" collapsed="false">
      <c r="A4" s="92" t="s">
        <v>449</v>
      </c>
      <c r="B4" s="92"/>
      <c r="C4" s="92"/>
      <c r="D4" s="92"/>
      <c r="E4" s="92"/>
      <c r="F4" s="92"/>
      <c r="G4" s="92"/>
      <c r="H4" s="92" t="s">
        <v>449</v>
      </c>
      <c r="I4" s="92"/>
      <c r="J4" s="92"/>
      <c r="K4" s="92"/>
      <c r="L4" s="92"/>
      <c r="M4" s="92"/>
      <c r="N4" s="92"/>
      <c r="O4" s="92"/>
      <c r="P4" s="92"/>
      <c r="Q4" s="92"/>
      <c r="R4" s="92"/>
      <c r="S4" s="90"/>
      <c r="T4" s="90"/>
    </row>
    <row r="5" customFormat="false" ht="15.95" hidden="false" customHeight="true" outlineLevel="0" collapsed="false">
      <c r="A5" s="94" t="s">
        <v>150</v>
      </c>
      <c r="B5" s="94"/>
      <c r="C5" s="94"/>
      <c r="D5" s="94"/>
      <c r="E5" s="94"/>
      <c r="F5" s="94"/>
      <c r="G5" s="94"/>
      <c r="H5" s="94" t="s">
        <v>150</v>
      </c>
      <c r="I5" s="94"/>
      <c r="J5" s="94"/>
      <c r="K5" s="94"/>
      <c r="L5" s="94"/>
      <c r="M5" s="94"/>
      <c r="N5" s="94"/>
      <c r="O5" s="94"/>
      <c r="P5" s="94"/>
      <c r="Q5" s="94"/>
      <c r="R5" s="94"/>
    </row>
    <row r="6" customFormat="false" ht="15.95" hidden="false" customHeight="true" outlineLevel="0" collapsed="false">
      <c r="A6" s="91"/>
      <c r="B6" s="95"/>
      <c r="C6" s="95"/>
      <c r="D6" s="95"/>
      <c r="E6" s="95"/>
      <c r="F6" s="95"/>
      <c r="G6" s="95"/>
      <c r="H6" s="95"/>
      <c r="I6" s="96"/>
      <c r="J6" s="95"/>
      <c r="K6" s="95"/>
      <c r="L6" s="95"/>
      <c r="M6" s="95"/>
      <c r="N6" s="95"/>
      <c r="O6" s="95"/>
      <c r="P6" s="95"/>
    </row>
    <row r="7" s="13" customFormat="true" ht="14.1" hidden="false" customHeight="true" outlineLevel="0" collapsed="false">
      <c r="A7" s="63" t="s">
        <v>308</v>
      </c>
      <c r="B7" s="63" t="s">
        <v>153</v>
      </c>
      <c r="C7" s="64" t="s">
        <v>137</v>
      </c>
      <c r="D7" s="97" t="s">
        <v>309</v>
      </c>
      <c r="E7" s="97" t="s">
        <v>310</v>
      </c>
      <c r="F7" s="98" t="s">
        <v>311</v>
      </c>
      <c r="G7" s="98"/>
      <c r="H7" s="63" t="s">
        <v>311</v>
      </c>
      <c r="I7" s="63"/>
      <c r="J7" s="63"/>
      <c r="K7" s="63"/>
      <c r="L7" s="63"/>
      <c r="M7" s="63"/>
      <c r="N7" s="64" t="s">
        <v>312</v>
      </c>
      <c r="O7" s="97" t="s">
        <v>313</v>
      </c>
      <c r="P7" s="97" t="s">
        <v>314</v>
      </c>
      <c r="Q7" s="99"/>
      <c r="R7" s="67" t="s">
        <v>308</v>
      </c>
      <c r="S7" s="0"/>
      <c r="T7" s="0"/>
    </row>
    <row r="8" s="13" customFormat="true" ht="36" hidden="false" customHeight="true" outlineLevel="0" collapsed="false">
      <c r="A8" s="63"/>
      <c r="B8" s="63"/>
      <c r="C8" s="64"/>
      <c r="D8" s="97"/>
      <c r="E8" s="97"/>
      <c r="F8" s="97" t="s">
        <v>315</v>
      </c>
      <c r="G8" s="100" t="s">
        <v>316</v>
      </c>
      <c r="H8" s="101" t="s">
        <v>317</v>
      </c>
      <c r="I8" s="101" t="s">
        <v>318</v>
      </c>
      <c r="J8" s="102" t="s">
        <v>319</v>
      </c>
      <c r="K8" s="97" t="s">
        <v>320</v>
      </c>
      <c r="L8" s="97" t="s">
        <v>321</v>
      </c>
      <c r="M8" s="97" t="s">
        <v>322</v>
      </c>
      <c r="N8" s="64"/>
      <c r="O8" s="97"/>
      <c r="P8" s="97"/>
      <c r="Q8" s="103" t="s">
        <v>323</v>
      </c>
      <c r="R8" s="67"/>
      <c r="S8" s="0"/>
      <c r="T8" s="0"/>
    </row>
    <row r="9" s="13" customFormat="true" ht="6" hidden="false" customHeight="true" outlineLevel="0" collapsed="false">
      <c r="A9" s="14"/>
      <c r="B9" s="14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Q9" s="56"/>
      <c r="R9" s="14"/>
      <c r="S9" s="0"/>
      <c r="T9" s="0"/>
    </row>
    <row r="10" s="13" customFormat="true" ht="14.1" hidden="false" customHeight="true" outlineLevel="0" collapsed="false">
      <c r="A10" s="14"/>
      <c r="B10" s="104" t="n">
        <v>1990</v>
      </c>
      <c r="C10" s="104"/>
      <c r="D10" s="104"/>
      <c r="E10" s="104"/>
      <c r="F10" s="104"/>
      <c r="G10" s="104"/>
      <c r="H10" s="104"/>
      <c r="I10" s="104" t="n">
        <v>1990</v>
      </c>
      <c r="J10" s="104"/>
      <c r="K10" s="104"/>
      <c r="L10" s="104"/>
      <c r="M10" s="104"/>
      <c r="N10" s="104"/>
      <c r="O10" s="104"/>
      <c r="P10" s="104"/>
      <c r="Q10" s="104"/>
      <c r="R10" s="14"/>
      <c r="S10" s="0"/>
      <c r="T10" s="0"/>
    </row>
    <row r="11" s="13" customFormat="true" ht="6" hidden="false" customHeight="true" outlineLevel="0" collapsed="false">
      <c r="A11" s="14"/>
      <c r="Q11" s="56"/>
      <c r="R11" s="14"/>
      <c r="S11" s="0"/>
      <c r="T11" s="0"/>
    </row>
    <row r="12" s="13" customFormat="true" ht="14.1" hidden="false" customHeight="true" outlineLevel="0" collapsed="false">
      <c r="A12" s="72" t="n">
        <v>1</v>
      </c>
      <c r="B12" s="80" t="s">
        <v>324</v>
      </c>
      <c r="C12" s="105" t="n">
        <v>12673.4593020655</v>
      </c>
      <c r="D12" s="105" t="n">
        <v>6.96756507517011</v>
      </c>
      <c r="E12" s="105" t="n">
        <v>718.29972313641</v>
      </c>
      <c r="F12" s="105" t="n">
        <v>11948.0394964396</v>
      </c>
      <c r="G12" s="105" t="n">
        <v>0</v>
      </c>
      <c r="H12" s="105" t="n">
        <v>3563.88571739327</v>
      </c>
      <c r="I12" s="105" t="n">
        <v>8379.29451421285</v>
      </c>
      <c r="J12" s="105" t="n">
        <v>0</v>
      </c>
      <c r="K12" s="105" t="n">
        <v>4.3150184175</v>
      </c>
      <c r="L12" s="105" t="n">
        <v>0</v>
      </c>
      <c r="M12" s="105" t="n">
        <v>0.544246416</v>
      </c>
      <c r="N12" s="105" t="n">
        <v>0.152517414320461</v>
      </c>
      <c r="O12" s="105" t="n">
        <v>0</v>
      </c>
      <c r="P12" s="105" t="n">
        <v>0</v>
      </c>
      <c r="Q12" s="105" t="n">
        <v>0</v>
      </c>
      <c r="R12" s="106" t="n">
        <v>1</v>
      </c>
      <c r="S12" s="0"/>
      <c r="T12" s="0"/>
    </row>
    <row r="13" s="13" customFormat="true" ht="27" hidden="false" customHeight="true" outlineLevel="0" collapsed="false">
      <c r="A13" s="72" t="n">
        <v>2</v>
      </c>
      <c r="B13" s="107" t="s">
        <v>325</v>
      </c>
      <c r="C13" s="105" t="n">
        <v>30249.014451641</v>
      </c>
      <c r="D13" s="105" t="n">
        <v>2521.76233301684</v>
      </c>
      <c r="E13" s="105" t="n">
        <v>3899.41189530647</v>
      </c>
      <c r="F13" s="105" t="n">
        <v>22302.9098933479</v>
      </c>
      <c r="G13" s="105" t="n">
        <v>0</v>
      </c>
      <c r="H13" s="105" t="n">
        <v>1142.77104793107</v>
      </c>
      <c r="I13" s="105" t="n">
        <v>20624.0102053684</v>
      </c>
      <c r="J13" s="105" t="n">
        <v>0</v>
      </c>
      <c r="K13" s="105" t="n">
        <v>125.892779924591</v>
      </c>
      <c r="L13" s="105" t="n">
        <v>401.972537895167</v>
      </c>
      <c r="M13" s="105" t="n">
        <v>8.2633222286069</v>
      </c>
      <c r="N13" s="105" t="n">
        <v>455.289022368336</v>
      </c>
      <c r="O13" s="105" t="n">
        <v>751.320659090523</v>
      </c>
      <c r="P13" s="105" t="n">
        <v>0</v>
      </c>
      <c r="Q13" s="105" t="n">
        <v>318.32064851101</v>
      </c>
      <c r="R13" s="106" t="n">
        <v>2</v>
      </c>
      <c r="S13" s="0"/>
      <c r="T13" s="0"/>
    </row>
    <row r="14" s="13" customFormat="true" ht="27" hidden="false" customHeight="true" outlineLevel="0" collapsed="false">
      <c r="A14" s="72" t="n">
        <v>3</v>
      </c>
      <c r="B14" s="107" t="s">
        <v>326</v>
      </c>
      <c r="C14" s="105" t="n">
        <v>855496.584961293</v>
      </c>
      <c r="D14" s="105" t="n">
        <v>673.409013654853</v>
      </c>
      <c r="E14" s="105" t="n">
        <v>3005.97277317586</v>
      </c>
      <c r="F14" s="105" t="n">
        <v>22778.9058517433</v>
      </c>
      <c r="G14" s="105" t="n">
        <v>0</v>
      </c>
      <c r="H14" s="105" t="n">
        <v>5159.78442853725</v>
      </c>
      <c r="I14" s="105" t="n">
        <v>12742.6743813404</v>
      </c>
      <c r="J14" s="105" t="n">
        <v>3723.2358403131</v>
      </c>
      <c r="K14" s="105" t="n">
        <v>172.769376092749</v>
      </c>
      <c r="L14" s="105" t="n">
        <v>397.619243936064</v>
      </c>
      <c r="M14" s="105" t="n">
        <v>582.822581523777</v>
      </c>
      <c r="N14" s="105" t="n">
        <v>888.124296020185</v>
      </c>
      <c r="O14" s="105" t="n">
        <v>217.966035052125</v>
      </c>
      <c r="P14" s="105" t="n">
        <v>0</v>
      </c>
      <c r="Q14" s="105" t="n">
        <v>827932.206991646</v>
      </c>
      <c r="R14" s="106" t="n">
        <v>3</v>
      </c>
      <c r="S14" s="0"/>
      <c r="T14" s="0"/>
    </row>
    <row r="15" s="13" customFormat="true" ht="14.1" hidden="false" customHeight="true" outlineLevel="0" collapsed="false">
      <c r="A15" s="72" t="n">
        <v>4</v>
      </c>
      <c r="B15" s="80" t="s">
        <v>327</v>
      </c>
      <c r="C15" s="105" t="n">
        <v>12337.3891251561</v>
      </c>
      <c r="D15" s="105" t="n">
        <v>2026.76415228857</v>
      </c>
      <c r="E15" s="105" t="n">
        <v>185.985608049412</v>
      </c>
      <c r="F15" s="105" t="n">
        <v>6791.7249425988</v>
      </c>
      <c r="G15" s="105" t="n">
        <v>0</v>
      </c>
      <c r="H15" s="105" t="n">
        <v>2943.50118406487</v>
      </c>
      <c r="I15" s="105" t="n">
        <v>3634.0193361878</v>
      </c>
      <c r="J15" s="105" t="n">
        <v>0</v>
      </c>
      <c r="K15" s="105" t="n">
        <v>54.0506595997016</v>
      </c>
      <c r="L15" s="105" t="n">
        <v>143.202184277809</v>
      </c>
      <c r="M15" s="105" t="n">
        <v>16.9515784686208</v>
      </c>
      <c r="N15" s="105" t="n">
        <v>625.163233021565</v>
      </c>
      <c r="O15" s="105" t="n">
        <v>0</v>
      </c>
      <c r="P15" s="105" t="n">
        <v>0</v>
      </c>
      <c r="Q15" s="105" t="n">
        <v>2707.75118919774</v>
      </c>
      <c r="R15" s="106" t="n">
        <v>4</v>
      </c>
      <c r="S15" s="0"/>
      <c r="T15" s="0"/>
    </row>
    <row r="16" s="13" customFormat="true" ht="27" hidden="false" customHeight="true" outlineLevel="0" collapsed="false">
      <c r="A16" s="72" t="n">
        <v>5</v>
      </c>
      <c r="B16" s="107" t="s">
        <v>328</v>
      </c>
      <c r="C16" s="105" t="n">
        <v>554756.665771018</v>
      </c>
      <c r="D16" s="105" t="n">
        <v>58.4212637715769</v>
      </c>
      <c r="E16" s="105" t="n">
        <v>506.353515990761</v>
      </c>
      <c r="F16" s="105" t="n">
        <v>23568.7572744295</v>
      </c>
      <c r="G16" s="105" t="n">
        <v>0</v>
      </c>
      <c r="H16" s="105" t="n">
        <v>10561.9748369387</v>
      </c>
      <c r="I16" s="105" t="n">
        <v>12884.2503737568</v>
      </c>
      <c r="J16" s="105" t="n">
        <v>0</v>
      </c>
      <c r="K16" s="105" t="n">
        <v>63.7809083376817</v>
      </c>
      <c r="L16" s="105" t="n">
        <v>34.5335943803612</v>
      </c>
      <c r="M16" s="105" t="n">
        <v>24.2175610160446</v>
      </c>
      <c r="N16" s="105" t="n">
        <v>88.7195318101523</v>
      </c>
      <c r="O16" s="105" t="n">
        <v>0</v>
      </c>
      <c r="P16" s="105" t="n">
        <v>0</v>
      </c>
      <c r="Q16" s="105" t="n">
        <v>530534.414185016</v>
      </c>
      <c r="R16" s="106" t="n">
        <v>5</v>
      </c>
      <c r="S16" s="0"/>
      <c r="T16" s="0"/>
    </row>
    <row r="17" s="13" customFormat="true" ht="14.1" hidden="false" customHeight="true" outlineLevel="0" collapsed="false">
      <c r="A17" s="72" t="n">
        <v>6</v>
      </c>
      <c r="B17" s="80" t="s">
        <v>329</v>
      </c>
      <c r="C17" s="105" t="n">
        <v>23971.813697792</v>
      </c>
      <c r="D17" s="105" t="n">
        <v>139.567178047525</v>
      </c>
      <c r="E17" s="105" t="n">
        <v>537.395266894512</v>
      </c>
      <c r="F17" s="105" t="n">
        <v>16208.8747773515</v>
      </c>
      <c r="G17" s="105" t="n">
        <v>0</v>
      </c>
      <c r="H17" s="105" t="n">
        <v>5609.9669625707</v>
      </c>
      <c r="I17" s="105" t="n">
        <v>10435.6598049885</v>
      </c>
      <c r="J17" s="105" t="n">
        <v>0</v>
      </c>
      <c r="K17" s="105" t="n">
        <v>43.7525121140627</v>
      </c>
      <c r="L17" s="105" t="n">
        <v>102.88533901811</v>
      </c>
      <c r="M17" s="105" t="n">
        <v>16.6101586600895</v>
      </c>
      <c r="N17" s="105" t="n">
        <v>85.0947402139783</v>
      </c>
      <c r="O17" s="105" t="n">
        <v>804.480929609973</v>
      </c>
      <c r="P17" s="105" t="n">
        <v>0</v>
      </c>
      <c r="Q17" s="105" t="n">
        <v>6196.40080567454</v>
      </c>
      <c r="R17" s="106" t="n">
        <v>6</v>
      </c>
      <c r="S17" s="0"/>
      <c r="T17" s="0"/>
    </row>
    <row r="18" s="13" customFormat="true" ht="14.1" hidden="false" customHeight="true" outlineLevel="0" collapsed="false">
      <c r="A18" s="72" t="n">
        <v>7</v>
      </c>
      <c r="B18" s="80" t="s">
        <v>330</v>
      </c>
      <c r="C18" s="105" t="n">
        <v>50992.3028575188</v>
      </c>
      <c r="D18" s="105" t="n">
        <v>97.2100891184651</v>
      </c>
      <c r="E18" s="105" t="n">
        <v>290.841326300724</v>
      </c>
      <c r="F18" s="105" t="n">
        <v>22680.1368098934</v>
      </c>
      <c r="G18" s="105" t="n">
        <v>0</v>
      </c>
      <c r="H18" s="105" t="n">
        <v>3116.64831253928</v>
      </c>
      <c r="I18" s="105" t="n">
        <v>19413.8252238054</v>
      </c>
      <c r="J18" s="105" t="n">
        <v>0</v>
      </c>
      <c r="K18" s="105" t="n">
        <v>62.6535455554902</v>
      </c>
      <c r="L18" s="105" t="n">
        <v>67.5642648699303</v>
      </c>
      <c r="M18" s="105" t="n">
        <v>19.4454631232905</v>
      </c>
      <c r="N18" s="105" t="n">
        <v>69.8521274606148</v>
      </c>
      <c r="O18" s="105" t="n">
        <v>0</v>
      </c>
      <c r="P18" s="105" t="n">
        <v>0</v>
      </c>
      <c r="Q18" s="105" t="n">
        <v>27854.2625047456</v>
      </c>
      <c r="R18" s="106" t="n">
        <v>7</v>
      </c>
      <c r="S18" s="0"/>
      <c r="T18" s="0"/>
    </row>
    <row r="19" s="13" customFormat="true" ht="14.1" hidden="false" customHeight="true" outlineLevel="0" collapsed="false">
      <c r="A19" s="72" t="n">
        <v>8</v>
      </c>
      <c r="B19" s="80" t="s">
        <v>331</v>
      </c>
      <c r="C19" s="105" t="n">
        <v>43879.172131062</v>
      </c>
      <c r="D19" s="105" t="n">
        <v>6.31918163271869</v>
      </c>
      <c r="E19" s="105" t="n">
        <v>838.547020541236</v>
      </c>
      <c r="F19" s="105" t="n">
        <v>43034.199003868</v>
      </c>
      <c r="G19" s="105" t="n">
        <v>0</v>
      </c>
      <c r="H19" s="105" t="n">
        <v>9609.48414809532</v>
      </c>
      <c r="I19" s="105" t="n">
        <v>33418.0171556239</v>
      </c>
      <c r="J19" s="105" t="n">
        <v>0</v>
      </c>
      <c r="K19" s="105" t="n">
        <v>5.92020526881</v>
      </c>
      <c r="L19" s="105" t="n">
        <v>0</v>
      </c>
      <c r="M19" s="105" t="n">
        <v>0.77749488</v>
      </c>
      <c r="N19" s="105" t="n">
        <v>0.106925020004024</v>
      </c>
      <c r="O19" s="105" t="n">
        <v>0</v>
      </c>
      <c r="P19" s="105" t="n">
        <v>0</v>
      </c>
      <c r="Q19" s="105" t="n">
        <v>0</v>
      </c>
      <c r="R19" s="106" t="n">
        <v>8</v>
      </c>
      <c r="S19" s="0"/>
      <c r="T19" s="0"/>
    </row>
    <row r="20" s="13" customFormat="true" ht="27" hidden="false" customHeight="true" outlineLevel="0" collapsed="false">
      <c r="A20" s="72" t="n">
        <v>9</v>
      </c>
      <c r="B20" s="107" t="s">
        <v>332</v>
      </c>
      <c r="C20" s="105" t="n">
        <v>336459.807250764</v>
      </c>
      <c r="D20" s="105" t="n">
        <v>77.0274143911324</v>
      </c>
      <c r="E20" s="105" t="n">
        <v>12.731106999384</v>
      </c>
      <c r="F20" s="105" t="n">
        <v>336368.268849018</v>
      </c>
      <c r="G20" s="105" t="n">
        <v>0</v>
      </c>
      <c r="H20" s="105" t="n">
        <v>46992.1306679533</v>
      </c>
      <c r="I20" s="105" t="n">
        <v>249583.566826911</v>
      </c>
      <c r="J20" s="105" t="n">
        <v>39768.381287848</v>
      </c>
      <c r="K20" s="105" t="n">
        <v>21.24715068777</v>
      </c>
      <c r="L20" s="105" t="n">
        <v>0</v>
      </c>
      <c r="M20" s="105" t="n">
        <v>2.942915618</v>
      </c>
      <c r="N20" s="105" t="n">
        <v>1.77988035549038</v>
      </c>
      <c r="O20" s="105" t="n">
        <v>0</v>
      </c>
      <c r="P20" s="105" t="n">
        <v>0</v>
      </c>
      <c r="Q20" s="105" t="n">
        <v>0</v>
      </c>
      <c r="R20" s="106" t="n">
        <v>9</v>
      </c>
      <c r="S20" s="0"/>
      <c r="T20" s="0"/>
    </row>
    <row r="21" s="13" customFormat="true" ht="27" hidden="false" customHeight="true" outlineLevel="0" collapsed="false">
      <c r="A21" s="72" t="n">
        <v>10</v>
      </c>
      <c r="B21" s="107" t="s">
        <v>333</v>
      </c>
      <c r="C21" s="105" t="n">
        <v>25937.931084227</v>
      </c>
      <c r="D21" s="105" t="n">
        <v>1.05642835318423</v>
      </c>
      <c r="E21" s="105" t="n">
        <v>74.6715349915593</v>
      </c>
      <c r="F21" s="105" t="n">
        <v>25861.4348644904</v>
      </c>
      <c r="G21" s="105" t="n">
        <v>0</v>
      </c>
      <c r="H21" s="105" t="n">
        <v>23827.5328505527</v>
      </c>
      <c r="I21" s="105" t="n">
        <v>2024.57067820571</v>
      </c>
      <c r="J21" s="105" t="n">
        <v>0</v>
      </c>
      <c r="K21" s="105" t="n">
        <v>8.880307903215</v>
      </c>
      <c r="L21" s="105" t="n">
        <v>0.0234056448</v>
      </c>
      <c r="M21" s="105" t="n">
        <v>0.427622184</v>
      </c>
      <c r="N21" s="105" t="n">
        <v>0.768014737592358</v>
      </c>
      <c r="O21" s="105" t="n">
        <v>0.000241654231974922</v>
      </c>
      <c r="P21" s="105" t="n">
        <v>0</v>
      </c>
      <c r="Q21" s="105" t="n">
        <v>0</v>
      </c>
      <c r="R21" s="106" t="n">
        <v>10</v>
      </c>
      <c r="S21" s="0"/>
      <c r="T21" s="0"/>
    </row>
    <row r="22" s="13" customFormat="true" ht="27.75" hidden="false" customHeight="true" outlineLevel="0" collapsed="false">
      <c r="A22" s="72" t="n">
        <v>11</v>
      </c>
      <c r="B22" s="107" t="s">
        <v>334</v>
      </c>
      <c r="C22" s="105" t="n">
        <v>17795.479916069</v>
      </c>
      <c r="D22" s="105" t="n">
        <v>0.320510394565762</v>
      </c>
      <c r="E22" s="105" t="n">
        <v>183.153691583017</v>
      </c>
      <c r="F22" s="105" t="n">
        <v>17610.7814211944</v>
      </c>
      <c r="G22" s="105" t="n">
        <v>0</v>
      </c>
      <c r="H22" s="105" t="n">
        <v>7445.32652439938</v>
      </c>
      <c r="I22" s="105" t="n">
        <v>10147.3573433333</v>
      </c>
      <c r="J22" s="105" t="n">
        <v>0</v>
      </c>
      <c r="K22" s="105" t="n">
        <v>17.17377330165</v>
      </c>
      <c r="L22" s="105" t="n">
        <v>0.14628528</v>
      </c>
      <c r="M22" s="105" t="n">
        <v>0.77749488</v>
      </c>
      <c r="N22" s="105" t="n">
        <v>1.22393868075673</v>
      </c>
      <c r="O22" s="105" t="n">
        <v>0.000354216300940439</v>
      </c>
      <c r="P22" s="105" t="n">
        <v>0</v>
      </c>
      <c r="Q22" s="105" t="n">
        <v>0</v>
      </c>
      <c r="R22" s="106" t="n">
        <v>11</v>
      </c>
      <c r="S22" s="0"/>
      <c r="T22" s="0"/>
    </row>
    <row r="23" s="13" customFormat="true" ht="25.5" hidden="false" customHeight="true" outlineLevel="0" collapsed="false">
      <c r="A23" s="72" t="n">
        <v>12</v>
      </c>
      <c r="B23" s="107" t="s">
        <v>335</v>
      </c>
      <c r="C23" s="105" t="n">
        <v>175728.739968631</v>
      </c>
      <c r="D23" s="105" t="n">
        <v>3.68666190038738</v>
      </c>
      <c r="E23" s="105" t="n">
        <v>1216.86063115643</v>
      </c>
      <c r="F23" s="105" t="n">
        <v>37036.7332159543</v>
      </c>
      <c r="G23" s="105" t="n">
        <v>0</v>
      </c>
      <c r="H23" s="105" t="n">
        <v>35275.8730385975</v>
      </c>
      <c r="I23" s="105" t="n">
        <v>1689.5683508724</v>
      </c>
      <c r="J23" s="105" t="n">
        <v>55.0655796611942</v>
      </c>
      <c r="K23" s="105" t="n">
        <v>15.0549546183082</v>
      </c>
      <c r="L23" s="105" t="n">
        <v>0.176098758537423</v>
      </c>
      <c r="M23" s="105" t="n">
        <v>0.9951934464</v>
      </c>
      <c r="N23" s="105" t="n">
        <v>1.20799983882234</v>
      </c>
      <c r="O23" s="105" t="n">
        <v>13.6077845723242</v>
      </c>
      <c r="P23" s="105" t="n">
        <v>0</v>
      </c>
      <c r="Q23" s="105" t="n">
        <v>137456.643675209</v>
      </c>
      <c r="R23" s="106" t="n">
        <v>12</v>
      </c>
      <c r="S23" s="0"/>
      <c r="T23" s="0"/>
    </row>
    <row r="24" s="13" customFormat="true" ht="14.1" hidden="false" customHeight="true" outlineLevel="0" collapsed="false">
      <c r="A24" s="72" t="n">
        <v>13</v>
      </c>
      <c r="B24" s="80" t="s">
        <v>336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6" t="n">
        <v>13</v>
      </c>
      <c r="S24" s="0"/>
      <c r="T24" s="0"/>
    </row>
    <row r="25" s="13" customFormat="true" ht="6" hidden="false" customHeight="true" outlineLevel="0" collapsed="false">
      <c r="A25" s="108"/>
      <c r="B25" s="8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6"/>
      <c r="S25" s="0"/>
      <c r="T25" s="0"/>
    </row>
    <row r="26" s="70" customFormat="true" ht="14.1" hidden="false" customHeight="true" outlineLevel="0" collapsed="false">
      <c r="A26" s="108" t="n">
        <v>14</v>
      </c>
      <c r="B26" s="109" t="s">
        <v>297</v>
      </c>
      <c r="C26" s="110" t="n">
        <v>2140278.36051724</v>
      </c>
      <c r="D26" s="110" t="n">
        <v>5612.51179164499</v>
      </c>
      <c r="E26" s="110" t="n">
        <v>11470.2240941258</v>
      </c>
      <c r="F26" s="110" t="n">
        <v>586190.766400329</v>
      </c>
      <c r="G26" s="110" t="n">
        <v>0</v>
      </c>
      <c r="H26" s="110" t="n">
        <v>155248.879719573</v>
      </c>
      <c r="I26" s="110" t="n">
        <v>384976.814194607</v>
      </c>
      <c r="J26" s="110" t="n">
        <v>43546.6827078223</v>
      </c>
      <c r="K26" s="110" t="n">
        <v>595.491191821529</v>
      </c>
      <c r="L26" s="110" t="n">
        <v>1148.12295406078</v>
      </c>
      <c r="M26" s="110" t="n">
        <v>674.77563244483</v>
      </c>
      <c r="N26" s="110" t="n">
        <v>2217.48222694182</v>
      </c>
      <c r="O26" s="110" t="n">
        <v>1787.37600419548</v>
      </c>
      <c r="P26" s="110" t="n">
        <v>0</v>
      </c>
      <c r="Q26" s="110" t="n">
        <v>1533000</v>
      </c>
      <c r="R26" s="111" t="n">
        <v>14</v>
      </c>
      <c r="S26" s="112"/>
      <c r="T26" s="112"/>
    </row>
    <row r="27" s="13" customFormat="true" ht="14.1" hidden="false" customHeight="true" outlineLevel="0" collapsed="false">
      <c r="A27" s="108" t="n">
        <v>15</v>
      </c>
      <c r="B27" s="80" t="s">
        <v>298</v>
      </c>
      <c r="C27" s="105" t="n">
        <v>1085893.42418296</v>
      </c>
      <c r="D27" s="105" t="n">
        <v>4144.36917266212</v>
      </c>
      <c r="E27" s="105" t="n">
        <v>109851.297462514</v>
      </c>
      <c r="F27" s="105" t="n">
        <v>958162.256455538</v>
      </c>
      <c r="G27" s="105" t="n">
        <v>0</v>
      </c>
      <c r="H27" s="105" t="n">
        <v>880236.632695203</v>
      </c>
      <c r="I27" s="105" t="n">
        <v>74089.2602957929</v>
      </c>
      <c r="J27" s="105" t="n">
        <v>2674.55094331575</v>
      </c>
      <c r="K27" s="105" t="n">
        <v>1154.34480008335</v>
      </c>
      <c r="L27" s="105" t="n">
        <v>0.107694684662577</v>
      </c>
      <c r="M27" s="105" t="n">
        <v>7.36002645864558</v>
      </c>
      <c r="N27" s="105" t="n">
        <v>500.250724715879</v>
      </c>
      <c r="O27" s="105" t="n">
        <v>13235.2503675285</v>
      </c>
      <c r="P27" s="105" t="n">
        <v>0</v>
      </c>
      <c r="Q27" s="105" t="n">
        <v>0</v>
      </c>
      <c r="R27" s="106" t="n">
        <v>15</v>
      </c>
      <c r="S27" s="0"/>
      <c r="T27" s="0"/>
    </row>
    <row r="28" s="13" customFormat="true" ht="6" hidden="false" customHeight="true" outlineLevel="0" collapsed="false">
      <c r="A28" s="108"/>
      <c r="B28" s="8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6"/>
      <c r="S28" s="0"/>
      <c r="T28" s="0"/>
    </row>
    <row r="29" s="70" customFormat="true" ht="14.1" hidden="false" customHeight="true" outlineLevel="0" collapsed="false">
      <c r="A29" s="108" t="n">
        <v>16</v>
      </c>
      <c r="B29" s="109" t="s">
        <v>337</v>
      </c>
      <c r="C29" s="110" t="n">
        <v>3226171.7847002</v>
      </c>
      <c r="D29" s="110" t="n">
        <v>9756.88096430711</v>
      </c>
      <c r="E29" s="110" t="n">
        <v>121321.52155664</v>
      </c>
      <c r="F29" s="110" t="n">
        <v>1544353.02285587</v>
      </c>
      <c r="G29" s="110" t="n">
        <v>0</v>
      </c>
      <c r="H29" s="110" t="n">
        <v>1035485.51241478</v>
      </c>
      <c r="I29" s="110" t="n">
        <v>459066.074490399</v>
      </c>
      <c r="J29" s="110" t="n">
        <v>46221.233651138</v>
      </c>
      <c r="K29" s="110" t="n">
        <v>1749.83599190488</v>
      </c>
      <c r="L29" s="110" t="n">
        <v>1148.23064874544</v>
      </c>
      <c r="M29" s="110" t="n">
        <v>682.135658903475</v>
      </c>
      <c r="N29" s="110" t="n">
        <v>2717.7329516577</v>
      </c>
      <c r="O29" s="110" t="n">
        <v>15022.626371724</v>
      </c>
      <c r="P29" s="110" t="n">
        <v>0</v>
      </c>
      <c r="Q29" s="110" t="n">
        <v>1533000</v>
      </c>
      <c r="R29" s="113" t="n">
        <v>16</v>
      </c>
      <c r="S29" s="112"/>
      <c r="T29" s="112"/>
    </row>
    <row r="30" s="13" customFormat="true" ht="6" hidden="false" customHeight="true" outlineLevel="0" collapsed="false">
      <c r="A30" s="14"/>
      <c r="B30" s="14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56"/>
      <c r="R30" s="14"/>
      <c r="S30" s="0"/>
      <c r="T30" s="0"/>
    </row>
    <row r="31" s="13" customFormat="true" ht="12.95" hidden="false" customHeight="true" outlineLevel="0" collapsed="false">
      <c r="A31" s="14"/>
      <c r="B31" s="104" t="n">
        <v>1991</v>
      </c>
      <c r="C31" s="104"/>
      <c r="D31" s="104"/>
      <c r="E31" s="104"/>
      <c r="F31" s="104"/>
      <c r="G31" s="104"/>
      <c r="H31" s="104"/>
      <c r="I31" s="104" t="n">
        <v>1991</v>
      </c>
      <c r="J31" s="104"/>
      <c r="K31" s="104"/>
      <c r="L31" s="104"/>
      <c r="M31" s="104"/>
      <c r="N31" s="104"/>
      <c r="O31" s="104"/>
      <c r="P31" s="104"/>
      <c r="Q31" s="104"/>
      <c r="R31" s="14"/>
      <c r="S31" s="0"/>
      <c r="T31" s="0"/>
    </row>
    <row r="32" s="13" customFormat="true" ht="6" hidden="false" customHeight="true" outlineLevel="0" collapsed="false">
      <c r="A32" s="14"/>
      <c r="Q32" s="56"/>
      <c r="R32" s="14"/>
      <c r="S32" s="0"/>
      <c r="T32" s="0"/>
    </row>
    <row r="33" s="13" customFormat="true" ht="14.1" hidden="false" customHeight="true" outlineLevel="0" collapsed="false">
      <c r="A33" s="72" t="n">
        <v>1</v>
      </c>
      <c r="B33" s="80" t="s">
        <v>324</v>
      </c>
      <c r="C33" s="105" t="n">
        <v>10737.6670715928</v>
      </c>
      <c r="D33" s="105" t="n">
        <v>15.2071677479042</v>
      </c>
      <c r="E33" s="105" t="n">
        <v>551.601988235294</v>
      </c>
      <c r="F33" s="105" t="n">
        <v>10170.6350950514</v>
      </c>
      <c r="G33" s="105" t="n">
        <v>0</v>
      </c>
      <c r="H33" s="105" t="n">
        <v>2814.87982441852</v>
      </c>
      <c r="I33" s="105" t="n">
        <v>7348.98323021296</v>
      </c>
      <c r="J33" s="105" t="n">
        <v>0</v>
      </c>
      <c r="K33" s="105" t="n">
        <v>6.48698364331081</v>
      </c>
      <c r="L33" s="105" t="n">
        <v>0</v>
      </c>
      <c r="M33" s="105" t="n">
        <v>0.285056776605744</v>
      </c>
      <c r="N33" s="105" t="n">
        <v>0.222820558157242</v>
      </c>
      <c r="O33" s="105" t="n">
        <v>0</v>
      </c>
      <c r="P33" s="105" t="n">
        <v>0</v>
      </c>
      <c r="Q33" s="105" t="n">
        <v>0</v>
      </c>
      <c r="R33" s="106" t="n">
        <v>1</v>
      </c>
      <c r="S33" s="0"/>
      <c r="T33" s="0"/>
    </row>
    <row r="34" s="13" customFormat="true" ht="27" hidden="false" customHeight="true" outlineLevel="0" collapsed="false">
      <c r="A34" s="72" t="n">
        <v>2</v>
      </c>
      <c r="B34" s="107" t="s">
        <v>325</v>
      </c>
      <c r="C34" s="105" t="n">
        <v>26354.9321009237</v>
      </c>
      <c r="D34" s="105" t="n">
        <v>2797.77947390602</v>
      </c>
      <c r="E34" s="105" t="n">
        <v>3586.38285586211</v>
      </c>
      <c r="F34" s="105" t="n">
        <v>18442.1012412191</v>
      </c>
      <c r="G34" s="105" t="n">
        <v>0</v>
      </c>
      <c r="H34" s="105" t="n">
        <v>886.907390387603</v>
      </c>
      <c r="I34" s="105" t="n">
        <v>16869.6643795855</v>
      </c>
      <c r="J34" s="105" t="n">
        <v>0</v>
      </c>
      <c r="K34" s="105" t="n">
        <v>161.011718715178</v>
      </c>
      <c r="L34" s="105" t="n">
        <v>515.537584110301</v>
      </c>
      <c r="M34" s="105" t="n">
        <v>8.98016842054138</v>
      </c>
      <c r="N34" s="105" t="n">
        <v>473.662271712213</v>
      </c>
      <c r="O34" s="105" t="n">
        <v>750.182571326565</v>
      </c>
      <c r="P34" s="105" t="n">
        <v>0</v>
      </c>
      <c r="Q34" s="105" t="n">
        <v>304.823686897692</v>
      </c>
      <c r="R34" s="106" t="n">
        <v>2</v>
      </c>
      <c r="S34" s="0"/>
      <c r="T34" s="0"/>
    </row>
    <row r="35" s="13" customFormat="true" ht="27" hidden="false" customHeight="true" outlineLevel="0" collapsed="false">
      <c r="A35" s="72" t="n">
        <v>3</v>
      </c>
      <c r="B35" s="107" t="s">
        <v>326</v>
      </c>
      <c r="C35" s="105" t="n">
        <v>815020.44331725</v>
      </c>
      <c r="D35" s="105" t="n">
        <v>699.93715459978</v>
      </c>
      <c r="E35" s="105" t="n">
        <v>1406.49265587083</v>
      </c>
      <c r="F35" s="105" t="n">
        <v>19104.0349108255</v>
      </c>
      <c r="G35" s="105" t="n">
        <v>0</v>
      </c>
      <c r="H35" s="105" t="n">
        <v>4004.52124750766</v>
      </c>
      <c r="I35" s="105" t="n">
        <v>10573.2292134583</v>
      </c>
      <c r="J35" s="105" t="n">
        <v>3159.6555515325</v>
      </c>
      <c r="K35" s="105" t="n">
        <v>187.672662474946</v>
      </c>
      <c r="L35" s="105" t="n">
        <v>469.486362875951</v>
      </c>
      <c r="M35" s="105" t="n">
        <v>709.469872976088</v>
      </c>
      <c r="N35" s="105" t="n">
        <v>947.018900215184</v>
      </c>
      <c r="O35" s="105" t="n">
        <v>35.5103390937651</v>
      </c>
      <c r="P35" s="105" t="n">
        <v>0</v>
      </c>
      <c r="Q35" s="105" t="n">
        <v>792827.449356645</v>
      </c>
      <c r="R35" s="106" t="n">
        <v>3</v>
      </c>
      <c r="S35" s="0"/>
      <c r="T35" s="0"/>
    </row>
    <row r="36" s="13" customFormat="true" ht="14.1" hidden="false" customHeight="true" outlineLevel="0" collapsed="false">
      <c r="A36" s="72" t="n">
        <v>4</v>
      </c>
      <c r="B36" s="80" t="s">
        <v>327</v>
      </c>
      <c r="C36" s="105" t="n">
        <v>11140.0023103978</v>
      </c>
      <c r="D36" s="105" t="n">
        <v>2234.92376268781</v>
      </c>
      <c r="E36" s="105" t="n">
        <v>100.037543480387</v>
      </c>
      <c r="F36" s="105" t="n">
        <v>5516.9224092067</v>
      </c>
      <c r="G36" s="105" t="n">
        <v>0</v>
      </c>
      <c r="H36" s="105" t="n">
        <v>2284.45842978625</v>
      </c>
      <c r="I36" s="105" t="n">
        <v>2973.26602065834</v>
      </c>
      <c r="J36" s="105" t="n">
        <v>0</v>
      </c>
      <c r="K36" s="105" t="n">
        <v>77.3252134268993</v>
      </c>
      <c r="L36" s="105" t="n">
        <v>160.115090260037</v>
      </c>
      <c r="M36" s="105" t="n">
        <v>21.7576550751658</v>
      </c>
      <c r="N36" s="105" t="n">
        <v>695.17746929407</v>
      </c>
      <c r="O36" s="105" t="n">
        <v>0</v>
      </c>
      <c r="P36" s="105" t="n">
        <v>0</v>
      </c>
      <c r="Q36" s="105" t="n">
        <v>2592.94112572882</v>
      </c>
      <c r="R36" s="106" t="n">
        <v>4</v>
      </c>
      <c r="S36" s="0"/>
      <c r="T36" s="0"/>
    </row>
    <row r="37" s="13" customFormat="true" ht="27" hidden="false" customHeight="true" outlineLevel="0" collapsed="false">
      <c r="A37" s="72" t="n">
        <v>5</v>
      </c>
      <c r="B37" s="107" t="s">
        <v>328</v>
      </c>
      <c r="C37" s="105" t="n">
        <v>527366.406608483</v>
      </c>
      <c r="D37" s="105" t="n">
        <v>61.8201436985974</v>
      </c>
      <c r="E37" s="105" t="n">
        <v>267.441211884487</v>
      </c>
      <c r="F37" s="105" t="n">
        <v>18898.139213331</v>
      </c>
      <c r="G37" s="105" t="n">
        <v>0</v>
      </c>
      <c r="H37" s="105" t="n">
        <v>8197.17436570361</v>
      </c>
      <c r="I37" s="105" t="n">
        <v>10541.5795277887</v>
      </c>
      <c r="J37" s="105" t="n">
        <v>0</v>
      </c>
      <c r="K37" s="105" t="n">
        <v>90.8112182657465</v>
      </c>
      <c r="L37" s="105" t="n">
        <v>38.7213755194017</v>
      </c>
      <c r="M37" s="105" t="n">
        <v>29.8527260535159</v>
      </c>
      <c r="N37" s="105" t="n">
        <v>99.5278767490924</v>
      </c>
      <c r="O37" s="105" t="n">
        <v>0</v>
      </c>
      <c r="P37" s="105" t="n">
        <v>0</v>
      </c>
      <c r="Q37" s="105" t="n">
        <v>508039.47816282</v>
      </c>
      <c r="R37" s="106" t="n">
        <v>5</v>
      </c>
      <c r="S37" s="0"/>
      <c r="T37" s="0"/>
    </row>
    <row r="38" s="13" customFormat="true" ht="14.1" hidden="false" customHeight="true" outlineLevel="0" collapsed="false">
      <c r="A38" s="72" t="n">
        <v>6</v>
      </c>
      <c r="B38" s="80" t="s">
        <v>329</v>
      </c>
      <c r="C38" s="105" t="n">
        <v>19844.130729647</v>
      </c>
      <c r="D38" s="105" t="n">
        <v>145.324920011657</v>
      </c>
      <c r="E38" s="105" t="n">
        <v>276.309376918349</v>
      </c>
      <c r="F38" s="105" t="n">
        <v>13088.5954289372</v>
      </c>
      <c r="G38" s="105" t="n">
        <v>0</v>
      </c>
      <c r="H38" s="105" t="n">
        <v>4353.90900735733</v>
      </c>
      <c r="I38" s="105" t="n">
        <v>8538.20242296006</v>
      </c>
      <c r="J38" s="105" t="n">
        <v>0</v>
      </c>
      <c r="K38" s="105" t="n">
        <v>62.0241402842091</v>
      </c>
      <c r="L38" s="105" t="n">
        <v>115.361922760833</v>
      </c>
      <c r="M38" s="105" t="n">
        <v>19.0979355747966</v>
      </c>
      <c r="N38" s="105" t="n">
        <v>95.3450938683224</v>
      </c>
      <c r="O38" s="105" t="n">
        <v>304.885732005268</v>
      </c>
      <c r="P38" s="105" t="n">
        <v>0</v>
      </c>
      <c r="Q38" s="105" t="n">
        <v>5933.67017790621</v>
      </c>
      <c r="R38" s="106" t="n">
        <v>6</v>
      </c>
      <c r="S38" s="0"/>
      <c r="T38" s="0"/>
    </row>
    <row r="39" s="13" customFormat="true" ht="14.1" hidden="false" customHeight="true" outlineLevel="0" collapsed="false">
      <c r="A39" s="72" t="n">
        <v>7</v>
      </c>
      <c r="B39" s="80" t="s">
        <v>330</v>
      </c>
      <c r="C39" s="105" t="n">
        <v>45513.786864465</v>
      </c>
      <c r="D39" s="105" t="n">
        <v>105.799044485659</v>
      </c>
      <c r="E39" s="105" t="n">
        <v>163.631703904491</v>
      </c>
      <c r="F39" s="105" t="n">
        <v>18492.9684985613</v>
      </c>
      <c r="G39" s="105" t="n">
        <v>0</v>
      </c>
      <c r="H39" s="105" t="n">
        <v>2418.83833742074</v>
      </c>
      <c r="I39" s="105" t="n">
        <v>15883.9184739983</v>
      </c>
      <c r="J39" s="105" t="n">
        <v>0</v>
      </c>
      <c r="K39" s="105" t="n">
        <v>89.6823463440404</v>
      </c>
      <c r="L39" s="105" t="n">
        <v>75.669133955547</v>
      </c>
      <c r="M39" s="105" t="n">
        <v>24.8602068426934</v>
      </c>
      <c r="N39" s="105" t="n">
        <v>78.1603787878191</v>
      </c>
      <c r="O39" s="105" t="n">
        <v>0</v>
      </c>
      <c r="P39" s="105" t="n">
        <v>0</v>
      </c>
      <c r="Q39" s="105" t="n">
        <v>26673.2272387257</v>
      </c>
      <c r="R39" s="106" t="n">
        <v>7</v>
      </c>
      <c r="S39" s="0"/>
      <c r="T39" s="0"/>
    </row>
    <row r="40" s="13" customFormat="true" ht="14.1" hidden="false" customHeight="true" outlineLevel="0" collapsed="false">
      <c r="A40" s="72" t="n">
        <v>8</v>
      </c>
      <c r="B40" s="80" t="s">
        <v>331</v>
      </c>
      <c r="C40" s="105" t="n">
        <v>35616.5228087925</v>
      </c>
      <c r="D40" s="105" t="n">
        <v>13.5690043660244</v>
      </c>
      <c r="E40" s="105" t="n">
        <v>643.943174222118</v>
      </c>
      <c r="F40" s="105" t="n">
        <v>34958.8544179269</v>
      </c>
      <c r="G40" s="105" t="n">
        <v>0</v>
      </c>
      <c r="H40" s="105" t="n">
        <v>7522.61401118041</v>
      </c>
      <c r="I40" s="105" t="n">
        <v>27426.9330412213</v>
      </c>
      <c r="J40" s="105" t="n">
        <v>0</v>
      </c>
      <c r="K40" s="105" t="n">
        <v>8.90014155862244</v>
      </c>
      <c r="L40" s="105" t="n">
        <v>0</v>
      </c>
      <c r="M40" s="105" t="n">
        <v>0.407223966579634</v>
      </c>
      <c r="N40" s="105" t="n">
        <v>0.156212277426963</v>
      </c>
      <c r="O40" s="105" t="n">
        <v>0</v>
      </c>
      <c r="P40" s="105" t="n">
        <v>0</v>
      </c>
      <c r="Q40" s="105" t="n">
        <v>0</v>
      </c>
      <c r="R40" s="106" t="n">
        <v>8</v>
      </c>
      <c r="S40" s="0"/>
      <c r="T40" s="0"/>
    </row>
    <row r="41" s="13" customFormat="true" ht="27" hidden="false" customHeight="true" outlineLevel="0" collapsed="false">
      <c r="A41" s="72" t="n">
        <v>9</v>
      </c>
      <c r="B41" s="107" t="s">
        <v>332</v>
      </c>
      <c r="C41" s="105" t="n">
        <v>271082.479662915</v>
      </c>
      <c r="D41" s="105" t="n">
        <v>74.2646794883025</v>
      </c>
      <c r="E41" s="105" t="n">
        <v>9.77656500079544</v>
      </c>
      <c r="F41" s="105" t="n">
        <v>270995.8380994</v>
      </c>
      <c r="G41" s="105" t="n">
        <v>0</v>
      </c>
      <c r="H41" s="105" t="n">
        <v>36470.7069319993</v>
      </c>
      <c r="I41" s="105" t="n">
        <v>204203.189336804</v>
      </c>
      <c r="J41" s="105" t="n">
        <v>30287.870176648</v>
      </c>
      <c r="K41" s="105" t="n">
        <v>31.9419074596625</v>
      </c>
      <c r="L41" s="105" t="n">
        <v>0</v>
      </c>
      <c r="M41" s="105" t="n">
        <v>2.12974648817232</v>
      </c>
      <c r="N41" s="105" t="n">
        <v>2.60031902606331</v>
      </c>
      <c r="O41" s="105" t="n">
        <v>0</v>
      </c>
      <c r="P41" s="105" t="n">
        <v>0</v>
      </c>
      <c r="Q41" s="105" t="n">
        <v>0</v>
      </c>
      <c r="R41" s="106" t="n">
        <v>9</v>
      </c>
      <c r="S41" s="0"/>
      <c r="T41" s="0"/>
    </row>
    <row r="42" s="13" customFormat="true" ht="27" hidden="false" customHeight="true" outlineLevel="0" collapsed="false">
      <c r="A42" s="72" t="n">
        <v>10</v>
      </c>
      <c r="B42" s="107" t="s">
        <v>333</v>
      </c>
      <c r="C42" s="105" t="n">
        <v>20281.0356005064</v>
      </c>
      <c r="D42" s="105" t="n">
        <v>2.80908954390298</v>
      </c>
      <c r="E42" s="105" t="n">
        <v>42.2050320834706</v>
      </c>
      <c r="F42" s="105" t="n">
        <v>20234.8989106765</v>
      </c>
      <c r="G42" s="105" t="n">
        <v>0</v>
      </c>
      <c r="H42" s="105" t="n">
        <v>18523.1933676636</v>
      </c>
      <c r="I42" s="105" t="n">
        <v>1698.11185167573</v>
      </c>
      <c r="J42" s="105" t="n">
        <v>0</v>
      </c>
      <c r="K42" s="105" t="n">
        <v>13.3502123379337</v>
      </c>
      <c r="L42" s="105" t="n">
        <v>0.0195058176</v>
      </c>
      <c r="M42" s="105" t="n">
        <v>0.223973181618799</v>
      </c>
      <c r="N42" s="105" t="n">
        <v>1.122032348016</v>
      </c>
      <c r="O42" s="105" t="n">
        <v>0.000535854545454546</v>
      </c>
      <c r="P42" s="105" t="n">
        <v>0</v>
      </c>
      <c r="Q42" s="105" t="n">
        <v>0</v>
      </c>
      <c r="R42" s="106" t="n">
        <v>10</v>
      </c>
      <c r="S42" s="0"/>
      <c r="T42" s="0"/>
    </row>
    <row r="43" s="13" customFormat="true" ht="27" hidden="false" customHeight="true" outlineLevel="0" collapsed="false">
      <c r="A43" s="72" t="n">
        <v>11</v>
      </c>
      <c r="B43" s="107" t="s">
        <v>334</v>
      </c>
      <c r="C43" s="105" t="n">
        <v>14232.5116542524</v>
      </c>
      <c r="D43" s="105" t="n">
        <v>0.349666048454636</v>
      </c>
      <c r="E43" s="105" t="n">
        <v>115.520839852941</v>
      </c>
      <c r="F43" s="105" t="n">
        <v>14114.8522477412</v>
      </c>
      <c r="G43" s="105" t="n">
        <v>0</v>
      </c>
      <c r="H43" s="105" t="n">
        <v>5778.33602828287</v>
      </c>
      <c r="I43" s="105" t="n">
        <v>8310.16888923133</v>
      </c>
      <c r="J43" s="105" t="n">
        <v>0</v>
      </c>
      <c r="K43" s="105" t="n">
        <v>25.818194900377</v>
      </c>
      <c r="L43" s="105" t="n">
        <v>0.12191136</v>
      </c>
      <c r="M43" s="105" t="n">
        <v>0.407223966579634</v>
      </c>
      <c r="N43" s="105" t="n">
        <v>1.78811515531879</v>
      </c>
      <c r="O43" s="105" t="n">
        <v>0.000785454545454545</v>
      </c>
      <c r="P43" s="105" t="n">
        <v>0</v>
      </c>
      <c r="Q43" s="105" t="n">
        <v>0</v>
      </c>
      <c r="R43" s="106" t="n">
        <v>11</v>
      </c>
      <c r="S43" s="0"/>
      <c r="T43" s="0"/>
    </row>
    <row r="44" s="13" customFormat="true" ht="24" hidden="false" customHeight="true" outlineLevel="0" collapsed="false">
      <c r="A44" s="72" t="n">
        <v>12</v>
      </c>
      <c r="B44" s="107" t="s">
        <v>335</v>
      </c>
      <c r="C44" s="105" t="n">
        <v>161337.076654432</v>
      </c>
      <c r="D44" s="105" t="n">
        <v>7.64785097661449</v>
      </c>
      <c r="E44" s="105" t="n">
        <v>839.979906782647</v>
      </c>
      <c r="F44" s="105" t="n">
        <v>28858.4436921779</v>
      </c>
      <c r="G44" s="105" t="n">
        <v>0</v>
      </c>
      <c r="H44" s="105" t="n">
        <v>27394.2953389413</v>
      </c>
      <c r="I44" s="105" t="n">
        <v>1429.15283403429</v>
      </c>
      <c r="J44" s="105" t="n">
        <v>11.6946466947328</v>
      </c>
      <c r="K44" s="105" t="n">
        <v>22.6328684864187</v>
      </c>
      <c r="L44" s="105" t="n">
        <v>0.146757343921472</v>
      </c>
      <c r="M44" s="105" t="n">
        <v>0.521246677221932</v>
      </c>
      <c r="N44" s="105" t="n">
        <v>2.36942765728326</v>
      </c>
      <c r="O44" s="105" t="n">
        <v>0.225525561497345</v>
      </c>
      <c r="P44" s="105" t="n">
        <v>0</v>
      </c>
      <c r="Q44" s="105" t="n">
        <v>131628.410251276</v>
      </c>
      <c r="R44" s="106" t="n">
        <v>12</v>
      </c>
      <c r="S44" s="0"/>
      <c r="T44" s="0"/>
    </row>
    <row r="45" s="13" customFormat="true" ht="14.1" hidden="false" customHeight="true" outlineLevel="0" collapsed="false">
      <c r="A45" s="72" t="n">
        <v>13</v>
      </c>
      <c r="B45" s="80" t="s">
        <v>336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6" t="n">
        <v>13</v>
      </c>
      <c r="S45" s="0"/>
      <c r="T45" s="0"/>
    </row>
    <row r="46" s="13" customFormat="true" ht="6" hidden="false" customHeight="true" outlineLevel="0" collapsed="false">
      <c r="A46" s="108"/>
      <c r="B46" s="80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6"/>
      <c r="S46" s="0"/>
      <c r="T46" s="0"/>
    </row>
    <row r="47" s="70" customFormat="true" ht="14.1" hidden="false" customHeight="true" outlineLevel="0" collapsed="false">
      <c r="A47" s="108" t="n">
        <v>14</v>
      </c>
      <c r="B47" s="109" t="s">
        <v>297</v>
      </c>
      <c r="C47" s="110" t="n">
        <v>1958526.99538366</v>
      </c>
      <c r="D47" s="110" t="n">
        <v>6159.43195756073</v>
      </c>
      <c r="E47" s="110" t="n">
        <v>8003.32285409792</v>
      </c>
      <c r="F47" s="110" t="n">
        <v>472876.284165054</v>
      </c>
      <c r="G47" s="110" t="n">
        <v>0</v>
      </c>
      <c r="H47" s="110" t="n">
        <v>120649.834280649</v>
      </c>
      <c r="I47" s="110" t="n">
        <v>315796.399221629</v>
      </c>
      <c r="J47" s="110" t="n">
        <v>33459.2203748752</v>
      </c>
      <c r="K47" s="110" t="n">
        <v>777.657607897345</v>
      </c>
      <c r="L47" s="110" t="n">
        <v>1375.17964400359</v>
      </c>
      <c r="M47" s="110" t="n">
        <v>817.993035999579</v>
      </c>
      <c r="N47" s="110" t="n">
        <v>2397.15091764897</v>
      </c>
      <c r="O47" s="110" t="n">
        <v>1090.80548929619</v>
      </c>
      <c r="P47" s="110" t="n">
        <v>0</v>
      </c>
      <c r="Q47" s="110" t="n">
        <v>1468000</v>
      </c>
      <c r="R47" s="111" t="n">
        <v>14</v>
      </c>
      <c r="S47" s="112"/>
      <c r="T47" s="112"/>
    </row>
    <row r="48" s="13" customFormat="true" ht="14.1" hidden="false" customHeight="true" outlineLevel="0" collapsed="false">
      <c r="A48" s="108" t="n">
        <v>15</v>
      </c>
      <c r="B48" s="80" t="s">
        <v>298</v>
      </c>
      <c r="C48" s="105" t="n">
        <v>841914.853688531</v>
      </c>
      <c r="D48" s="105" t="n">
        <v>5927.99911935968</v>
      </c>
      <c r="E48" s="105" t="n">
        <v>72872.0703403095</v>
      </c>
      <c r="F48" s="105" t="n">
        <v>746754.270419123</v>
      </c>
      <c r="G48" s="105" t="n">
        <v>0</v>
      </c>
      <c r="H48" s="105" t="n">
        <v>683346.247120737</v>
      </c>
      <c r="I48" s="105" t="n">
        <v>60626.0808715739</v>
      </c>
      <c r="J48" s="105" t="n">
        <v>1204.46074020634</v>
      </c>
      <c r="K48" s="105" t="n">
        <v>1518.55996667846</v>
      </c>
      <c r="L48" s="105" t="n">
        <v>0.0897506944785276</v>
      </c>
      <c r="M48" s="105" t="n">
        <v>58.8319692336107</v>
      </c>
      <c r="N48" s="105" t="n">
        <v>625.850709196787</v>
      </c>
      <c r="O48" s="105" t="n">
        <v>15734.6631005421</v>
      </c>
      <c r="P48" s="105" t="n">
        <v>0</v>
      </c>
      <c r="Q48" s="105" t="n">
        <v>0</v>
      </c>
      <c r="R48" s="106" t="n">
        <v>15</v>
      </c>
      <c r="S48" s="0"/>
      <c r="T48" s="0"/>
    </row>
    <row r="49" s="13" customFormat="true" ht="6" hidden="false" customHeight="true" outlineLevel="0" collapsed="false">
      <c r="A49" s="108"/>
      <c r="B49" s="80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6"/>
      <c r="S49" s="0"/>
      <c r="T49" s="0"/>
    </row>
    <row r="50" s="70" customFormat="true" ht="14.1" hidden="false" customHeight="true" outlineLevel="0" collapsed="false">
      <c r="A50" s="108" t="n">
        <v>16</v>
      </c>
      <c r="B50" s="109" t="s">
        <v>337</v>
      </c>
      <c r="C50" s="110" t="n">
        <v>2800441.84907219</v>
      </c>
      <c r="D50" s="110" t="n">
        <v>12087.4310769204</v>
      </c>
      <c r="E50" s="110" t="n">
        <v>80875.3931944074</v>
      </c>
      <c r="F50" s="110" t="n">
        <v>1219630.55458418</v>
      </c>
      <c r="G50" s="110" t="n">
        <v>0</v>
      </c>
      <c r="H50" s="110" t="n">
        <v>803996.081401386</v>
      </c>
      <c r="I50" s="110" t="n">
        <v>376422.480093203</v>
      </c>
      <c r="J50" s="110" t="n">
        <v>34663.6811150815</v>
      </c>
      <c r="K50" s="110" t="n">
        <v>2296.21757457581</v>
      </c>
      <c r="L50" s="110" t="n">
        <v>1375.26939469807</v>
      </c>
      <c r="M50" s="110" t="n">
        <v>876.82500523319</v>
      </c>
      <c r="N50" s="110" t="n">
        <v>3023.00162684575</v>
      </c>
      <c r="O50" s="110" t="n">
        <v>16825.4685898383</v>
      </c>
      <c r="P50" s="110" t="n">
        <v>0</v>
      </c>
      <c r="Q50" s="110" t="n">
        <v>1468000</v>
      </c>
      <c r="R50" s="113" t="n">
        <v>16</v>
      </c>
      <c r="S50" s="112"/>
      <c r="T50" s="112"/>
    </row>
    <row r="51" s="13" customFormat="true" ht="6" hidden="false" customHeight="true" outlineLevel="0" collapsed="false">
      <c r="A51" s="14"/>
      <c r="B51" s="14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Q51" s="56"/>
      <c r="R51" s="14"/>
      <c r="S51" s="0"/>
      <c r="T51" s="0"/>
    </row>
    <row r="52" s="13" customFormat="true" ht="12.95" hidden="false" customHeight="true" outlineLevel="0" collapsed="false">
      <c r="A52" s="14"/>
      <c r="B52" s="104" t="n">
        <v>1992</v>
      </c>
      <c r="C52" s="104"/>
      <c r="D52" s="104"/>
      <c r="E52" s="104"/>
      <c r="F52" s="104"/>
      <c r="G52" s="104"/>
      <c r="H52" s="104"/>
      <c r="I52" s="104" t="n">
        <v>1992</v>
      </c>
      <c r="J52" s="104"/>
      <c r="K52" s="104"/>
      <c r="L52" s="104"/>
      <c r="M52" s="104"/>
      <c r="N52" s="104"/>
      <c r="O52" s="104"/>
      <c r="P52" s="104"/>
      <c r="Q52" s="104"/>
      <c r="R52" s="14"/>
      <c r="S52" s="0"/>
      <c r="T52" s="0"/>
    </row>
    <row r="53" s="13" customFormat="true" ht="6" hidden="false" customHeight="true" outlineLevel="0" collapsed="false">
      <c r="A53" s="14"/>
      <c r="Q53" s="56"/>
      <c r="R53" s="14"/>
      <c r="S53" s="0"/>
      <c r="T53" s="0"/>
    </row>
    <row r="54" s="13" customFormat="true" ht="14.1" hidden="false" customHeight="true" outlineLevel="0" collapsed="false">
      <c r="A54" s="72" t="n">
        <v>1</v>
      </c>
      <c r="B54" s="80" t="s">
        <v>324</v>
      </c>
      <c r="C54" s="105" t="n">
        <v>9734.57295020371</v>
      </c>
      <c r="D54" s="105" t="n">
        <v>7.44180282314328</v>
      </c>
      <c r="E54" s="105" t="n">
        <v>376.72968346856</v>
      </c>
      <c r="F54" s="105" t="n">
        <v>9350.11657216836</v>
      </c>
      <c r="G54" s="105" t="n">
        <v>0</v>
      </c>
      <c r="H54" s="105" t="n">
        <v>2432.07553323976</v>
      </c>
      <c r="I54" s="105" t="n">
        <v>6909.63120509609</v>
      </c>
      <c r="J54" s="105" t="n">
        <v>0</v>
      </c>
      <c r="K54" s="105" t="n">
        <v>8.02816331213101</v>
      </c>
      <c r="L54" s="105" t="n">
        <v>0</v>
      </c>
      <c r="M54" s="105" t="n">
        <v>0.381670520380157</v>
      </c>
      <c r="N54" s="105" t="n">
        <v>0.284891743645669</v>
      </c>
      <c r="O54" s="105" t="n">
        <v>0</v>
      </c>
      <c r="P54" s="105" t="n">
        <v>0</v>
      </c>
      <c r="Q54" s="105" t="n">
        <v>0</v>
      </c>
      <c r="R54" s="106" t="n">
        <v>1</v>
      </c>
      <c r="S54" s="0"/>
      <c r="T54" s="0"/>
    </row>
    <row r="55" s="13" customFormat="true" ht="27" hidden="false" customHeight="true" outlineLevel="0" collapsed="false">
      <c r="A55" s="72" t="n">
        <v>2</v>
      </c>
      <c r="B55" s="107" t="s">
        <v>325</v>
      </c>
      <c r="C55" s="105" t="n">
        <v>23437.851532348</v>
      </c>
      <c r="D55" s="105" t="n">
        <v>2407.40074011088</v>
      </c>
      <c r="E55" s="105" t="n">
        <v>3080.73809953515</v>
      </c>
      <c r="F55" s="105" t="n">
        <v>16544.2494300423</v>
      </c>
      <c r="G55" s="105" t="n">
        <v>0</v>
      </c>
      <c r="H55" s="105" t="n">
        <v>743.143360980025</v>
      </c>
      <c r="I55" s="105" t="n">
        <v>15195.716547135</v>
      </c>
      <c r="J55" s="105" t="n">
        <v>0</v>
      </c>
      <c r="K55" s="105" t="n">
        <v>126.803092812938</v>
      </c>
      <c r="L55" s="105" t="n">
        <v>450.69497726424</v>
      </c>
      <c r="M55" s="105" t="n">
        <v>27.8914518500666</v>
      </c>
      <c r="N55" s="105" t="n">
        <v>393.495834685815</v>
      </c>
      <c r="O55" s="105" t="n">
        <v>721.055993816128</v>
      </c>
      <c r="P55" s="105" t="n">
        <v>0</v>
      </c>
      <c r="Q55" s="105" t="n">
        <v>290.911434157811</v>
      </c>
      <c r="R55" s="106" t="n">
        <v>2</v>
      </c>
      <c r="S55" s="0"/>
      <c r="T55" s="0"/>
    </row>
    <row r="56" s="13" customFormat="true" ht="27" hidden="false" customHeight="true" outlineLevel="0" collapsed="false">
      <c r="A56" s="72" t="n">
        <v>3</v>
      </c>
      <c r="B56" s="107" t="s">
        <v>326</v>
      </c>
      <c r="C56" s="105" t="n">
        <v>779211.668078166</v>
      </c>
      <c r="D56" s="105" t="n">
        <v>673.278530004838</v>
      </c>
      <c r="E56" s="105" t="n">
        <v>971.035997925031</v>
      </c>
      <c r="F56" s="105" t="n">
        <v>19999.6006428422</v>
      </c>
      <c r="G56" s="105" t="n">
        <v>0</v>
      </c>
      <c r="H56" s="105" t="n">
        <v>3355.40487230375</v>
      </c>
      <c r="I56" s="105" t="n">
        <v>11553.7641220996</v>
      </c>
      <c r="J56" s="105" t="n">
        <v>3795.85690055188</v>
      </c>
      <c r="K56" s="105" t="n">
        <v>188.01158686832</v>
      </c>
      <c r="L56" s="105" t="n">
        <v>442.3049542857</v>
      </c>
      <c r="M56" s="105" t="n">
        <v>664.258206733031</v>
      </c>
      <c r="N56" s="105" t="n">
        <v>880.951381649544</v>
      </c>
      <c r="O56" s="105" t="n">
        <v>44.2561928699832</v>
      </c>
      <c r="P56" s="105" t="n">
        <v>0</v>
      </c>
      <c r="Q56" s="105" t="n">
        <v>756642.545332874</v>
      </c>
      <c r="R56" s="106" t="n">
        <v>3</v>
      </c>
      <c r="S56" s="0"/>
      <c r="T56" s="0"/>
    </row>
    <row r="57" s="13" customFormat="true" ht="14.1" hidden="false" customHeight="true" outlineLevel="0" collapsed="false">
      <c r="A57" s="72" t="n">
        <v>4</v>
      </c>
      <c r="B57" s="80" t="s">
        <v>327</v>
      </c>
      <c r="C57" s="105" t="n">
        <v>10160.5177700462</v>
      </c>
      <c r="D57" s="105" t="n">
        <v>2141.5016404498</v>
      </c>
      <c r="E57" s="105" t="n">
        <v>59.0280046656569</v>
      </c>
      <c r="F57" s="105" t="n">
        <v>4828.89611254341</v>
      </c>
      <c r="G57" s="105" t="n">
        <v>0</v>
      </c>
      <c r="H57" s="105" t="n">
        <v>1914.15714191825</v>
      </c>
      <c r="I57" s="105" t="n">
        <v>2673.72383040779</v>
      </c>
      <c r="J57" s="105" t="n">
        <v>0</v>
      </c>
      <c r="K57" s="105" t="n">
        <v>63.3726099000163</v>
      </c>
      <c r="L57" s="105" t="n">
        <v>162.411560157858</v>
      </c>
      <c r="M57" s="105" t="n">
        <v>15.2309701595041</v>
      </c>
      <c r="N57" s="105" t="n">
        <v>656.493567464968</v>
      </c>
      <c r="O57" s="105" t="n">
        <v>0</v>
      </c>
      <c r="P57" s="105" t="n">
        <v>0</v>
      </c>
      <c r="Q57" s="105" t="n">
        <v>2474.5984449224</v>
      </c>
      <c r="R57" s="106" t="n">
        <v>4</v>
      </c>
      <c r="S57" s="0"/>
      <c r="T57" s="0"/>
    </row>
    <row r="58" s="13" customFormat="true" ht="27" hidden="false" customHeight="true" outlineLevel="0" collapsed="false">
      <c r="A58" s="72" t="n">
        <v>5</v>
      </c>
      <c r="B58" s="107" t="s">
        <v>328</v>
      </c>
      <c r="C58" s="105" t="n">
        <v>501622.114150833</v>
      </c>
      <c r="D58" s="105" t="n">
        <v>46.6864309830708</v>
      </c>
      <c r="E58" s="105" t="n">
        <v>125.805656910643</v>
      </c>
      <c r="F58" s="105" t="n">
        <v>16502.7480733867</v>
      </c>
      <c r="G58" s="105" t="n">
        <v>0</v>
      </c>
      <c r="H58" s="105" t="n">
        <v>6868.44621511841</v>
      </c>
      <c r="I58" s="105" t="n">
        <v>9479.56630780942</v>
      </c>
      <c r="J58" s="105" t="n">
        <v>0</v>
      </c>
      <c r="K58" s="105" t="n">
        <v>100.056194196003</v>
      </c>
      <c r="L58" s="105" t="n">
        <v>25.6927212519345</v>
      </c>
      <c r="M58" s="105" t="n">
        <v>28.9866350108893</v>
      </c>
      <c r="N58" s="105" t="n">
        <v>94.4837265340961</v>
      </c>
      <c r="O58" s="105" t="n">
        <v>0</v>
      </c>
      <c r="P58" s="105" t="n">
        <v>0</v>
      </c>
      <c r="Q58" s="105" t="n">
        <v>484852.390263018</v>
      </c>
      <c r="R58" s="106" t="n">
        <v>5</v>
      </c>
      <c r="S58" s="0"/>
      <c r="T58" s="0"/>
    </row>
    <row r="59" s="13" customFormat="true" ht="14.1" hidden="false" customHeight="true" outlineLevel="0" collapsed="false">
      <c r="A59" s="72" t="n">
        <v>6</v>
      </c>
      <c r="B59" s="80" t="s">
        <v>329</v>
      </c>
      <c r="C59" s="105" t="n">
        <v>17918.4996211121</v>
      </c>
      <c r="D59" s="105" t="n">
        <v>145.635341027782</v>
      </c>
      <c r="E59" s="105" t="n">
        <v>161.317410855734</v>
      </c>
      <c r="F59" s="105" t="n">
        <v>11500.0767991557</v>
      </c>
      <c r="G59" s="105" t="n">
        <v>0</v>
      </c>
      <c r="H59" s="105" t="n">
        <v>3648.1583175383</v>
      </c>
      <c r="I59" s="105" t="n">
        <v>7678.01976967369</v>
      </c>
      <c r="J59" s="105" t="n">
        <v>0</v>
      </c>
      <c r="K59" s="105" t="n">
        <v>67.0169586150088</v>
      </c>
      <c r="L59" s="105" t="n">
        <v>89.9719860922776</v>
      </c>
      <c r="M59" s="105" t="n">
        <v>16.9097672364086</v>
      </c>
      <c r="N59" s="105" t="n">
        <v>95.4979204434721</v>
      </c>
      <c r="O59" s="105" t="n">
        <v>353.116618807469</v>
      </c>
      <c r="P59" s="105" t="n">
        <v>0</v>
      </c>
      <c r="Q59" s="105" t="n">
        <v>5662.85553082194</v>
      </c>
      <c r="R59" s="106" t="n">
        <v>6</v>
      </c>
      <c r="S59" s="0"/>
      <c r="T59" s="0"/>
    </row>
    <row r="60" s="13" customFormat="true" ht="14.1" hidden="false" customHeight="true" outlineLevel="0" collapsed="false">
      <c r="A60" s="72" t="n">
        <v>7</v>
      </c>
      <c r="B60" s="80" t="s">
        <v>330</v>
      </c>
      <c r="C60" s="105" t="n">
        <v>42287.1357780849</v>
      </c>
      <c r="D60" s="105" t="n">
        <v>100.801969208943</v>
      </c>
      <c r="E60" s="105" t="n">
        <v>152.085394618572</v>
      </c>
      <c r="F60" s="105" t="n">
        <v>16502.9364782686</v>
      </c>
      <c r="G60" s="105" t="n">
        <v>0</v>
      </c>
      <c r="H60" s="105" t="n">
        <v>2026.75462085461</v>
      </c>
      <c r="I60" s="105" t="n">
        <v>14283.6904095047</v>
      </c>
      <c r="J60" s="105" t="n">
        <v>0</v>
      </c>
      <c r="K60" s="105" t="n">
        <v>89.9788075738811</v>
      </c>
      <c r="L60" s="105" t="n">
        <v>81.0857608238278</v>
      </c>
      <c r="M60" s="105" t="n">
        <v>21.4268795116304</v>
      </c>
      <c r="N60" s="105" t="n">
        <v>75.459509929634</v>
      </c>
      <c r="O60" s="105" t="n">
        <v>0</v>
      </c>
      <c r="P60" s="105" t="n">
        <v>0</v>
      </c>
      <c r="Q60" s="105" t="n">
        <v>25455.8524260591</v>
      </c>
      <c r="R60" s="106" t="n">
        <v>7</v>
      </c>
      <c r="S60" s="0"/>
      <c r="T60" s="0"/>
    </row>
    <row r="61" s="13" customFormat="true" ht="14.1" hidden="false" customHeight="true" outlineLevel="0" collapsed="false">
      <c r="A61" s="72" t="n">
        <v>8</v>
      </c>
      <c r="B61" s="80" t="s">
        <v>331</v>
      </c>
      <c r="C61" s="105" t="n">
        <v>31574.4522917</v>
      </c>
      <c r="D61" s="105" t="n">
        <v>6.82036607346272</v>
      </c>
      <c r="E61" s="105" t="n">
        <v>439.796290387838</v>
      </c>
      <c r="F61" s="105" t="n">
        <v>31127.6359068632</v>
      </c>
      <c r="G61" s="105" t="n">
        <v>0</v>
      </c>
      <c r="H61" s="105" t="n">
        <v>6400.32275139459</v>
      </c>
      <c r="I61" s="105" t="n">
        <v>24715.7532718038</v>
      </c>
      <c r="J61" s="105" t="n">
        <v>0</v>
      </c>
      <c r="K61" s="105" t="n">
        <v>11.0146400642437</v>
      </c>
      <c r="L61" s="105" t="n">
        <v>0</v>
      </c>
      <c r="M61" s="105" t="n">
        <v>0.545243600543081</v>
      </c>
      <c r="N61" s="105" t="n">
        <v>0.199728375438423</v>
      </c>
      <c r="O61" s="105" t="n">
        <v>0</v>
      </c>
      <c r="P61" s="105" t="n">
        <v>0</v>
      </c>
      <c r="Q61" s="105" t="n">
        <v>0</v>
      </c>
      <c r="R61" s="106" t="n">
        <v>8</v>
      </c>
      <c r="S61" s="0"/>
      <c r="T61" s="0"/>
    </row>
    <row r="62" s="13" customFormat="true" ht="27" hidden="false" customHeight="true" outlineLevel="0" collapsed="false">
      <c r="A62" s="72" t="n">
        <v>9</v>
      </c>
      <c r="B62" s="107" t="s">
        <v>332</v>
      </c>
      <c r="C62" s="105" t="n">
        <v>239893.632662884</v>
      </c>
      <c r="D62" s="105" t="n">
        <v>49.2894246457256</v>
      </c>
      <c r="E62" s="105" t="n">
        <v>6.67713735032509</v>
      </c>
      <c r="F62" s="105" t="n">
        <v>239834.34141026</v>
      </c>
      <c r="G62" s="105" t="n">
        <v>0</v>
      </c>
      <c r="H62" s="105" t="n">
        <v>30558.9557833301</v>
      </c>
      <c r="I62" s="105" t="n">
        <v>183630.704343836</v>
      </c>
      <c r="J62" s="105" t="n">
        <v>25602.236822766</v>
      </c>
      <c r="K62" s="105" t="n">
        <v>39.5306761489331</v>
      </c>
      <c r="L62" s="105" t="n">
        <v>0</v>
      </c>
      <c r="M62" s="105" t="n">
        <v>2.9137841790047</v>
      </c>
      <c r="N62" s="105" t="n">
        <v>3.32469062772657</v>
      </c>
      <c r="O62" s="105" t="n">
        <v>0</v>
      </c>
      <c r="P62" s="105" t="n">
        <v>0</v>
      </c>
      <c r="Q62" s="105" t="n">
        <v>0</v>
      </c>
      <c r="R62" s="106" t="n">
        <v>9</v>
      </c>
      <c r="S62" s="0"/>
      <c r="T62" s="0"/>
    </row>
    <row r="63" s="13" customFormat="true" ht="27" hidden="false" customHeight="true" outlineLevel="0" collapsed="false">
      <c r="A63" s="72" t="n">
        <v>10</v>
      </c>
      <c r="B63" s="107" t="s">
        <v>333</v>
      </c>
      <c r="C63" s="105" t="n">
        <v>17171.4006056692</v>
      </c>
      <c r="D63" s="105" t="n">
        <v>1.08745688676227</v>
      </c>
      <c r="E63" s="105" t="n">
        <v>32.9901542086354</v>
      </c>
      <c r="F63" s="105" t="n">
        <v>17135.8877146067</v>
      </c>
      <c r="G63" s="105" t="n">
        <v>0</v>
      </c>
      <c r="H63" s="105" t="n">
        <v>15566.5827055867</v>
      </c>
      <c r="I63" s="105" t="n">
        <v>1552.45824089732</v>
      </c>
      <c r="J63" s="105" t="n">
        <v>0</v>
      </c>
      <c r="K63" s="105" t="n">
        <v>16.5219600963656</v>
      </c>
      <c r="L63" s="105" t="n">
        <v>0.02492404608</v>
      </c>
      <c r="M63" s="105" t="n">
        <v>0.299883980298695</v>
      </c>
      <c r="N63" s="105" t="n">
        <v>1.43459721444349</v>
      </c>
      <c r="O63" s="105" t="n">
        <v>0.000682752601880878</v>
      </c>
      <c r="P63" s="105" t="n">
        <v>0</v>
      </c>
      <c r="Q63" s="105" t="n">
        <v>0</v>
      </c>
      <c r="R63" s="106" t="n">
        <v>10</v>
      </c>
      <c r="S63" s="0"/>
      <c r="T63" s="0"/>
    </row>
    <row r="64" s="13" customFormat="true" ht="27" hidden="false" customHeight="true" outlineLevel="0" collapsed="false">
      <c r="A64" s="72" t="n">
        <v>11</v>
      </c>
      <c r="B64" s="107" t="s">
        <v>334</v>
      </c>
      <c r="C64" s="105" t="n">
        <v>12440.5658312316</v>
      </c>
      <c r="D64" s="105" t="n">
        <v>0.372575666902434</v>
      </c>
      <c r="E64" s="105" t="n">
        <v>85.8119754092191</v>
      </c>
      <c r="F64" s="105" t="n">
        <v>12352.0940484815</v>
      </c>
      <c r="G64" s="105" t="n">
        <v>0</v>
      </c>
      <c r="H64" s="105" t="n">
        <v>4841.6915942638</v>
      </c>
      <c r="I64" s="105" t="n">
        <v>7477.74934534693</v>
      </c>
      <c r="J64" s="105" t="n">
        <v>0</v>
      </c>
      <c r="K64" s="105" t="n">
        <v>31.9520899822814</v>
      </c>
      <c r="L64" s="105" t="n">
        <v>0.155775288</v>
      </c>
      <c r="M64" s="105" t="n">
        <v>0.545243600543081</v>
      </c>
      <c r="N64" s="105" t="n">
        <v>2.28623089651596</v>
      </c>
      <c r="O64" s="105" t="n">
        <v>0.00100077742946708</v>
      </c>
      <c r="P64" s="105" t="n">
        <v>0</v>
      </c>
      <c r="Q64" s="105" t="n">
        <v>0</v>
      </c>
      <c r="R64" s="106" t="n">
        <v>11</v>
      </c>
      <c r="S64" s="0"/>
      <c r="T64" s="0"/>
    </row>
    <row r="65" s="13" customFormat="true" ht="24.75" hidden="false" customHeight="true" outlineLevel="0" collapsed="false">
      <c r="A65" s="72" t="n">
        <v>12</v>
      </c>
      <c r="B65" s="107" t="s">
        <v>335</v>
      </c>
      <c r="C65" s="105" t="n">
        <v>150558.336355655</v>
      </c>
      <c r="D65" s="105" t="n">
        <v>4.2417257254199</v>
      </c>
      <c r="E65" s="105" t="n">
        <v>606.406929040961</v>
      </c>
      <c r="F65" s="105" t="n">
        <v>24323.8495886598</v>
      </c>
      <c r="G65" s="105" t="n">
        <v>0</v>
      </c>
      <c r="H65" s="105" t="n">
        <v>22978.7224652223</v>
      </c>
      <c r="I65" s="105" t="n">
        <v>1313.72735860716</v>
      </c>
      <c r="J65" s="105" t="n">
        <v>2.50433746626857</v>
      </c>
      <c r="K65" s="105" t="n">
        <v>28.009992690257</v>
      </c>
      <c r="L65" s="105" t="n">
        <v>0.187522865100368</v>
      </c>
      <c r="M65" s="105" t="n">
        <v>0.697911808695144</v>
      </c>
      <c r="N65" s="105" t="n">
        <v>2.8346051755715</v>
      </c>
      <c r="O65" s="105" t="n">
        <v>0.15693890761573</v>
      </c>
      <c r="P65" s="105" t="n">
        <v>0</v>
      </c>
      <c r="Q65" s="105" t="n">
        <v>125620.846568146</v>
      </c>
      <c r="R65" s="106" t="n">
        <v>12</v>
      </c>
      <c r="S65" s="0"/>
      <c r="T65" s="0"/>
    </row>
    <row r="66" s="13" customFormat="true" ht="12.95" hidden="false" customHeight="true" outlineLevel="0" collapsed="false">
      <c r="A66" s="72" t="n">
        <v>13</v>
      </c>
      <c r="B66" s="80" t="s">
        <v>336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105" t="n">
        <v>0</v>
      </c>
      <c r="O66" s="105" t="n">
        <v>0</v>
      </c>
      <c r="P66" s="105" t="n">
        <v>0</v>
      </c>
      <c r="Q66" s="105" t="n">
        <v>0</v>
      </c>
      <c r="R66" s="106" t="n">
        <v>13</v>
      </c>
      <c r="S66" s="0"/>
      <c r="T66" s="0"/>
    </row>
    <row r="67" s="13" customFormat="true" ht="6" hidden="false" customHeight="true" outlineLevel="0" collapsed="false">
      <c r="A67" s="108"/>
      <c r="B67" s="80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6"/>
      <c r="S67" s="0"/>
      <c r="T67" s="0"/>
    </row>
    <row r="68" s="70" customFormat="true" ht="14.1" hidden="false" customHeight="true" outlineLevel="0" collapsed="false">
      <c r="A68" s="108" t="n">
        <v>14</v>
      </c>
      <c r="B68" s="109" t="s">
        <v>297</v>
      </c>
      <c r="C68" s="110" t="n">
        <v>1836010.74762793</v>
      </c>
      <c r="D68" s="110" t="n">
        <v>5584.55800360673</v>
      </c>
      <c r="E68" s="110" t="n">
        <v>6098.42273437632</v>
      </c>
      <c r="F68" s="110" t="n">
        <v>420002.432777279</v>
      </c>
      <c r="G68" s="110" t="n">
        <v>0</v>
      </c>
      <c r="H68" s="110" t="n">
        <v>101334.415361751</v>
      </c>
      <c r="I68" s="110" t="n">
        <v>286464.504752218</v>
      </c>
      <c r="J68" s="110" t="n">
        <v>29400.5980607842</v>
      </c>
      <c r="K68" s="110" t="n">
        <v>770.29677226038</v>
      </c>
      <c r="L68" s="110" t="n">
        <v>1252.53018207502</v>
      </c>
      <c r="M68" s="110" t="n">
        <v>780.087648190995</v>
      </c>
      <c r="N68" s="110" t="n">
        <v>2206.74668474087</v>
      </c>
      <c r="O68" s="110" t="n">
        <v>1118.58742793123</v>
      </c>
      <c r="P68" s="110" t="n">
        <v>0</v>
      </c>
      <c r="Q68" s="110" t="n">
        <v>1401000</v>
      </c>
      <c r="R68" s="111" t="n">
        <v>14</v>
      </c>
      <c r="S68" s="112"/>
      <c r="T68" s="112"/>
    </row>
    <row r="69" s="13" customFormat="true" ht="14.1" hidden="false" customHeight="true" outlineLevel="0" collapsed="false">
      <c r="A69" s="108" t="n">
        <v>15</v>
      </c>
      <c r="B69" s="80" t="s">
        <v>298</v>
      </c>
      <c r="C69" s="105" t="n">
        <v>708577.780117492</v>
      </c>
      <c r="D69" s="105" t="n">
        <v>5794.99648602163</v>
      </c>
      <c r="E69" s="105" t="n">
        <v>55259.5465777187</v>
      </c>
      <c r="F69" s="105" t="n">
        <v>629355.547619369</v>
      </c>
      <c r="G69" s="105" t="n">
        <v>0</v>
      </c>
      <c r="H69" s="105" t="n">
        <v>572358.152588911</v>
      </c>
      <c r="I69" s="105" t="n">
        <v>54531.0075350979</v>
      </c>
      <c r="J69" s="105" t="n">
        <v>687.124199094299</v>
      </c>
      <c r="K69" s="105" t="n">
        <v>1705.68167761501</v>
      </c>
      <c r="L69" s="105" t="n">
        <v>0.114681193619632</v>
      </c>
      <c r="M69" s="105" t="n">
        <v>73.466937457132</v>
      </c>
      <c r="N69" s="105" t="n">
        <v>723.328624229962</v>
      </c>
      <c r="O69" s="105" t="n">
        <v>17444.360810153</v>
      </c>
      <c r="P69" s="105" t="n">
        <v>0</v>
      </c>
      <c r="Q69" s="105" t="n">
        <v>0</v>
      </c>
      <c r="R69" s="106" t="n">
        <v>15</v>
      </c>
      <c r="S69" s="0"/>
      <c r="T69" s="0"/>
    </row>
    <row r="70" s="13" customFormat="true" ht="6" hidden="false" customHeight="true" outlineLevel="0" collapsed="false">
      <c r="A70" s="108"/>
      <c r="B70" s="80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6"/>
      <c r="S70" s="0"/>
      <c r="T70" s="0"/>
    </row>
    <row r="71" s="70" customFormat="true" ht="14.1" hidden="false" customHeight="true" outlineLevel="0" collapsed="false">
      <c r="A71" s="108" t="n">
        <v>16</v>
      </c>
      <c r="B71" s="109" t="s">
        <v>337</v>
      </c>
      <c r="C71" s="110" t="n">
        <v>2544588.52774543</v>
      </c>
      <c r="D71" s="110" t="n">
        <v>11379.5544896284</v>
      </c>
      <c r="E71" s="110" t="n">
        <v>61357.969312095</v>
      </c>
      <c r="F71" s="110" t="n">
        <v>1049357.98039665</v>
      </c>
      <c r="G71" s="110" t="n">
        <v>0</v>
      </c>
      <c r="H71" s="110" t="n">
        <v>673692.567950662</v>
      </c>
      <c r="I71" s="110" t="n">
        <v>340995.512287316</v>
      </c>
      <c r="J71" s="110" t="n">
        <v>30087.7222598785</v>
      </c>
      <c r="K71" s="110" t="n">
        <v>2475.97844987539</v>
      </c>
      <c r="L71" s="110" t="n">
        <v>1252.64486326864</v>
      </c>
      <c r="M71" s="110" t="n">
        <v>853.554585648127</v>
      </c>
      <c r="N71" s="110" t="n">
        <v>2930.07530897083</v>
      </c>
      <c r="O71" s="110" t="n">
        <v>18562.9482380842</v>
      </c>
      <c r="P71" s="110" t="n">
        <v>0</v>
      </c>
      <c r="Q71" s="110" t="n">
        <v>1401000</v>
      </c>
      <c r="R71" s="113" t="n">
        <v>16</v>
      </c>
      <c r="S71" s="112"/>
      <c r="T71" s="112"/>
    </row>
    <row r="72" s="13" customFormat="true" ht="6" hidden="false" customHeight="true" outlineLevel="0" collapsed="false">
      <c r="A72" s="14"/>
      <c r="B72" s="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Q72" s="56"/>
      <c r="R72" s="14"/>
      <c r="S72" s="0"/>
      <c r="T72" s="0"/>
    </row>
    <row r="73" s="13" customFormat="true" ht="15" hidden="false" customHeight="true" outlineLevel="0" collapsed="false">
      <c r="A73" s="14"/>
      <c r="B73" s="104" t="n">
        <v>1993</v>
      </c>
      <c r="C73" s="104"/>
      <c r="D73" s="104"/>
      <c r="E73" s="104"/>
      <c r="F73" s="104"/>
      <c r="G73" s="104"/>
      <c r="H73" s="104"/>
      <c r="I73" s="104" t="n">
        <v>1993</v>
      </c>
      <c r="J73" s="104"/>
      <c r="K73" s="104"/>
      <c r="L73" s="104"/>
      <c r="M73" s="104"/>
      <c r="N73" s="104"/>
      <c r="O73" s="104"/>
      <c r="P73" s="104"/>
      <c r="Q73" s="104"/>
      <c r="R73" s="14"/>
      <c r="S73" s="0"/>
      <c r="T73" s="0"/>
    </row>
    <row r="74" s="13" customFormat="true" ht="6" hidden="false" customHeight="true" outlineLevel="0" collapsed="false">
      <c r="A74" s="14"/>
      <c r="Q74" s="114"/>
      <c r="R74" s="14"/>
      <c r="S74" s="0"/>
      <c r="T74" s="0"/>
    </row>
    <row r="75" s="13" customFormat="true" ht="14.1" hidden="false" customHeight="true" outlineLevel="0" collapsed="false">
      <c r="A75" s="72" t="n">
        <v>1</v>
      </c>
      <c r="B75" s="80" t="s">
        <v>324</v>
      </c>
      <c r="C75" s="105" t="n">
        <v>9050.04206998078</v>
      </c>
      <c r="D75" s="105" t="n">
        <v>8.10940357283949</v>
      </c>
      <c r="E75" s="105" t="n">
        <v>345.303950811359</v>
      </c>
      <c r="F75" s="105" t="n">
        <v>8696.28767490377</v>
      </c>
      <c r="G75" s="105" t="n">
        <v>0</v>
      </c>
      <c r="H75" s="105" t="n">
        <v>2078.60938328357</v>
      </c>
      <c r="I75" s="105" t="n">
        <v>6608.74174921945</v>
      </c>
      <c r="J75" s="105" t="n">
        <v>0</v>
      </c>
      <c r="K75" s="105" t="n">
        <v>8.44502779009009</v>
      </c>
      <c r="L75" s="105" t="n">
        <v>0</v>
      </c>
      <c r="M75" s="105" t="n">
        <v>0.491514610652742</v>
      </c>
      <c r="N75" s="105" t="n">
        <v>0.341040692817702</v>
      </c>
      <c r="O75" s="105" t="n">
        <v>0</v>
      </c>
      <c r="P75" s="105" t="n">
        <v>0</v>
      </c>
      <c r="Q75" s="105" t="n">
        <v>0</v>
      </c>
      <c r="R75" s="106" t="n">
        <v>1</v>
      </c>
      <c r="S75" s="0"/>
      <c r="T75" s="0"/>
    </row>
    <row r="76" s="13" customFormat="true" ht="27" hidden="false" customHeight="true" outlineLevel="0" collapsed="false">
      <c r="A76" s="72" t="n">
        <v>2</v>
      </c>
      <c r="B76" s="107" t="s">
        <v>325</v>
      </c>
      <c r="C76" s="105" t="n">
        <v>21451.9482220212</v>
      </c>
      <c r="D76" s="105" t="n">
        <v>2556.74226520739</v>
      </c>
      <c r="E76" s="105" t="n">
        <v>2817.77438794262</v>
      </c>
      <c r="F76" s="105" t="n">
        <v>14622.4669064789</v>
      </c>
      <c r="G76" s="105" t="n">
        <v>0</v>
      </c>
      <c r="H76" s="105" t="n">
        <v>624.829332259197</v>
      </c>
      <c r="I76" s="105" t="n">
        <v>13492.2662685788</v>
      </c>
      <c r="J76" s="105" t="n">
        <v>0</v>
      </c>
      <c r="K76" s="105" t="n">
        <v>139.540794319347</v>
      </c>
      <c r="L76" s="105" t="n">
        <v>323.890078127678</v>
      </c>
      <c r="M76" s="105" t="n">
        <v>41.9404331938798</v>
      </c>
      <c r="N76" s="105" t="n">
        <v>397.686688821054</v>
      </c>
      <c r="O76" s="105" t="n">
        <v>779.03291877364</v>
      </c>
      <c r="P76" s="105" t="n">
        <v>0</v>
      </c>
      <c r="Q76" s="105" t="n">
        <v>278.245054797621</v>
      </c>
      <c r="R76" s="106" t="n">
        <v>2</v>
      </c>
      <c r="S76" s="0"/>
      <c r="T76" s="0"/>
    </row>
    <row r="77" s="13" customFormat="true" ht="27" hidden="false" customHeight="true" outlineLevel="0" collapsed="false">
      <c r="A77" s="72" t="n">
        <v>3</v>
      </c>
      <c r="B77" s="107" t="s">
        <v>326</v>
      </c>
      <c r="C77" s="105" t="n">
        <v>742383.712818432</v>
      </c>
      <c r="D77" s="105" t="n">
        <v>530.999895969018</v>
      </c>
      <c r="E77" s="105" t="n">
        <v>949.780217786905</v>
      </c>
      <c r="F77" s="105" t="n">
        <v>16404.4238659028</v>
      </c>
      <c r="G77" s="105" t="n">
        <v>0</v>
      </c>
      <c r="H77" s="105" t="n">
        <v>2821.19910626122</v>
      </c>
      <c r="I77" s="105" t="n">
        <v>8601.01950383804</v>
      </c>
      <c r="J77" s="105" t="n">
        <v>3831.06753556646</v>
      </c>
      <c r="K77" s="105" t="n">
        <v>156.986982482799</v>
      </c>
      <c r="L77" s="105" t="n">
        <v>378.615908519285</v>
      </c>
      <c r="M77" s="105" t="n">
        <v>615.53482923504</v>
      </c>
      <c r="N77" s="105" t="n">
        <v>699.11728117042</v>
      </c>
      <c r="O77" s="105" t="n">
        <v>101.311082190592</v>
      </c>
      <c r="P77" s="105" t="n">
        <v>0</v>
      </c>
      <c r="Q77" s="105" t="n">
        <v>723698.080475412</v>
      </c>
      <c r="R77" s="106" t="n">
        <v>3</v>
      </c>
      <c r="S77" s="0"/>
      <c r="T77" s="0"/>
    </row>
    <row r="78" s="13" customFormat="true" ht="14.1" hidden="false" customHeight="true" outlineLevel="0" collapsed="false">
      <c r="A78" s="72" t="n">
        <v>4</v>
      </c>
      <c r="B78" s="80" t="s">
        <v>327</v>
      </c>
      <c r="C78" s="105" t="n">
        <v>8982.13018523373</v>
      </c>
      <c r="D78" s="105" t="n">
        <v>1820.69425543982</v>
      </c>
      <c r="E78" s="105" t="n">
        <v>42.3161617607884</v>
      </c>
      <c r="F78" s="105" t="n">
        <v>4189.20521165997</v>
      </c>
      <c r="G78" s="105" t="n">
        <v>0</v>
      </c>
      <c r="H78" s="105" t="n">
        <v>1609.40888612217</v>
      </c>
      <c r="I78" s="105" t="n">
        <v>2372.15045704164</v>
      </c>
      <c r="J78" s="105" t="n">
        <v>0</v>
      </c>
      <c r="K78" s="105" t="n">
        <v>45.0969066158588</v>
      </c>
      <c r="L78" s="105" t="n">
        <v>152.217561431752</v>
      </c>
      <c r="M78" s="105" t="n">
        <v>10.3314004485471</v>
      </c>
      <c r="N78" s="105" t="n">
        <v>563.060940244662</v>
      </c>
      <c r="O78" s="105" t="n">
        <v>0</v>
      </c>
      <c r="P78" s="105" t="n">
        <v>0</v>
      </c>
      <c r="Q78" s="105" t="n">
        <v>2366.85361612849</v>
      </c>
      <c r="R78" s="106" t="n">
        <v>4</v>
      </c>
      <c r="S78" s="0"/>
      <c r="T78" s="0"/>
    </row>
    <row r="79" s="13" customFormat="true" ht="27" hidden="false" customHeight="true" outlineLevel="0" collapsed="false">
      <c r="A79" s="72" t="n">
        <v>5</v>
      </c>
      <c r="B79" s="107" t="s">
        <v>328</v>
      </c>
      <c r="C79" s="105" t="n">
        <v>478221.97549129</v>
      </c>
      <c r="D79" s="105" t="n">
        <v>25.6383023185437</v>
      </c>
      <c r="E79" s="105" t="n">
        <v>77.68483518548</v>
      </c>
      <c r="F79" s="105" t="n">
        <v>14294.6327367767</v>
      </c>
      <c r="G79" s="105" t="n">
        <v>0</v>
      </c>
      <c r="H79" s="105" t="n">
        <v>5774.93776785015</v>
      </c>
      <c r="I79" s="105" t="n">
        <v>8410.35162042035</v>
      </c>
      <c r="J79" s="105" t="n">
        <v>0</v>
      </c>
      <c r="K79" s="105" t="n">
        <v>72.3269636889917</v>
      </c>
      <c r="L79" s="105" t="n">
        <v>16.8271584120426</v>
      </c>
      <c r="M79" s="105" t="n">
        <v>20.18922640513</v>
      </c>
      <c r="N79" s="105" t="n">
        <v>82.2616209743169</v>
      </c>
      <c r="O79" s="105" t="n">
        <v>0</v>
      </c>
      <c r="P79" s="105" t="n">
        <v>0</v>
      </c>
      <c r="Q79" s="105" t="n">
        <v>463741.757996035</v>
      </c>
      <c r="R79" s="106" t="n">
        <v>5</v>
      </c>
      <c r="S79" s="0"/>
      <c r="T79" s="0"/>
    </row>
    <row r="80" s="13" customFormat="true" ht="14.1" hidden="false" customHeight="true" outlineLevel="0" collapsed="false">
      <c r="A80" s="72" t="n">
        <v>6</v>
      </c>
      <c r="B80" s="80" t="s">
        <v>329</v>
      </c>
      <c r="C80" s="105" t="n">
        <v>16467.9042728817</v>
      </c>
      <c r="D80" s="105" t="n">
        <v>115.120300861526</v>
      </c>
      <c r="E80" s="105" t="n">
        <v>129.727712741594</v>
      </c>
      <c r="F80" s="105" t="n">
        <v>10007.6328276634</v>
      </c>
      <c r="G80" s="105" t="n">
        <v>0</v>
      </c>
      <c r="H80" s="105" t="n">
        <v>3067.34399472697</v>
      </c>
      <c r="I80" s="105" t="n">
        <v>6812.00425364363</v>
      </c>
      <c r="J80" s="105" t="n">
        <v>0</v>
      </c>
      <c r="K80" s="105" t="n">
        <v>49.6783009468868</v>
      </c>
      <c r="L80" s="105" t="n">
        <v>64.218906182128</v>
      </c>
      <c r="M80" s="105" t="n">
        <v>14.3873721637587</v>
      </c>
      <c r="N80" s="105" t="n">
        <v>95.5296289071891</v>
      </c>
      <c r="O80" s="105" t="n">
        <v>703.60086102253</v>
      </c>
      <c r="P80" s="105" t="n">
        <v>0</v>
      </c>
      <c r="Q80" s="105" t="n">
        <v>5416.29294168551</v>
      </c>
      <c r="R80" s="106" t="n">
        <v>6</v>
      </c>
      <c r="S80" s="0"/>
      <c r="T80" s="0"/>
    </row>
    <row r="81" s="13" customFormat="true" ht="14.1" hidden="false" customHeight="true" outlineLevel="0" collapsed="false">
      <c r="A81" s="72" t="n">
        <v>7</v>
      </c>
      <c r="B81" s="80" t="s">
        <v>330</v>
      </c>
      <c r="C81" s="105" t="n">
        <v>39123.5824771987</v>
      </c>
      <c r="D81" s="105" t="n">
        <v>75.62591619587</v>
      </c>
      <c r="E81" s="105" t="n">
        <v>87.6277315129566</v>
      </c>
      <c r="F81" s="105" t="n">
        <v>14546.0052101768</v>
      </c>
      <c r="G81" s="105" t="n">
        <v>0</v>
      </c>
      <c r="H81" s="105" t="n">
        <v>1704.07999707054</v>
      </c>
      <c r="I81" s="105" t="n">
        <v>12672.6112651583</v>
      </c>
      <c r="J81" s="105" t="n">
        <v>0</v>
      </c>
      <c r="K81" s="105" t="n">
        <v>78.4418202416497</v>
      </c>
      <c r="L81" s="105" t="n">
        <v>72.8829284655083</v>
      </c>
      <c r="M81" s="105" t="n">
        <v>17.9891992408491</v>
      </c>
      <c r="N81" s="105" t="n">
        <v>66.8273659802911</v>
      </c>
      <c r="O81" s="105" t="n">
        <v>0</v>
      </c>
      <c r="P81" s="105" t="n">
        <v>0</v>
      </c>
      <c r="Q81" s="105" t="n">
        <v>24347.4962533327</v>
      </c>
      <c r="R81" s="106" t="n">
        <v>7</v>
      </c>
      <c r="S81" s="0"/>
      <c r="T81" s="0"/>
    </row>
    <row r="82" s="13" customFormat="true" ht="14.1" hidden="false" customHeight="true" outlineLevel="0" collapsed="false">
      <c r="A82" s="72" t="n">
        <v>8</v>
      </c>
      <c r="B82" s="80" t="s">
        <v>331</v>
      </c>
      <c r="C82" s="105" t="n">
        <v>27859.5361971122</v>
      </c>
      <c r="D82" s="105" t="n">
        <v>7.37287539131266</v>
      </c>
      <c r="E82" s="105" t="n">
        <v>403.109718419027</v>
      </c>
      <c r="F82" s="105" t="n">
        <v>27448.8145107165</v>
      </c>
      <c r="G82" s="105" t="n">
        <v>0</v>
      </c>
      <c r="H82" s="105" t="n">
        <v>5425.92626774911</v>
      </c>
      <c r="I82" s="105" t="n">
        <v>22010.5995011099</v>
      </c>
      <c r="J82" s="105" t="n">
        <v>0</v>
      </c>
      <c r="K82" s="105" t="n">
        <v>11.5865781280036</v>
      </c>
      <c r="L82" s="105" t="n">
        <v>0</v>
      </c>
      <c r="M82" s="105" t="n">
        <v>0.702163729503917</v>
      </c>
      <c r="N82" s="105" t="n">
        <v>0.239092585356183</v>
      </c>
      <c r="O82" s="105" t="n">
        <v>0</v>
      </c>
      <c r="P82" s="105" t="n">
        <v>0</v>
      </c>
      <c r="Q82" s="105" t="n">
        <v>0</v>
      </c>
      <c r="R82" s="106" t="n">
        <v>8</v>
      </c>
      <c r="S82" s="0"/>
      <c r="T82" s="0"/>
    </row>
    <row r="83" s="13" customFormat="true" ht="27" hidden="false" customHeight="true" outlineLevel="0" collapsed="false">
      <c r="A83" s="72" t="n">
        <v>9</v>
      </c>
      <c r="B83" s="107" t="s">
        <v>332</v>
      </c>
      <c r="C83" s="105" t="n">
        <v>212958.66821788</v>
      </c>
      <c r="D83" s="105" t="n">
        <v>26.4830643730095</v>
      </c>
      <c r="E83" s="105" t="n">
        <v>6.12014929630509</v>
      </c>
      <c r="F83" s="105" t="n">
        <v>212922.085054561</v>
      </c>
      <c r="G83" s="105" t="n">
        <v>0</v>
      </c>
      <c r="H83" s="105" t="n">
        <v>25693.7395113858</v>
      </c>
      <c r="I83" s="105" t="n">
        <v>162918.718187014</v>
      </c>
      <c r="J83" s="105" t="n">
        <v>24265.464771048</v>
      </c>
      <c r="K83" s="105" t="n">
        <v>41.5833168384036</v>
      </c>
      <c r="L83" s="105" t="n">
        <v>0</v>
      </c>
      <c r="M83" s="105" t="n">
        <v>2.57926827558225</v>
      </c>
      <c r="N83" s="105" t="n">
        <v>3.97994964885542</v>
      </c>
      <c r="O83" s="105" t="n">
        <v>0</v>
      </c>
      <c r="P83" s="105" t="n">
        <v>0</v>
      </c>
      <c r="Q83" s="105" t="n">
        <v>0</v>
      </c>
      <c r="R83" s="106" t="n">
        <v>9</v>
      </c>
      <c r="S83" s="0"/>
      <c r="T83" s="0"/>
    </row>
    <row r="84" s="13" customFormat="true" ht="27" hidden="false" customHeight="true" outlineLevel="0" collapsed="false">
      <c r="A84" s="72" t="n">
        <v>10</v>
      </c>
      <c r="B84" s="107" t="s">
        <v>333</v>
      </c>
      <c r="C84" s="105" t="n">
        <v>14570.8973068078</v>
      </c>
      <c r="D84" s="105" t="n">
        <v>1.199507682816</v>
      </c>
      <c r="E84" s="105" t="n">
        <v>23.0608959435624</v>
      </c>
      <c r="F84" s="105" t="n">
        <v>14544.9190549</v>
      </c>
      <c r="G84" s="105" t="n">
        <v>0</v>
      </c>
      <c r="H84" s="105" t="n">
        <v>13109.3519553605</v>
      </c>
      <c r="I84" s="105" t="n">
        <v>1417.76247189621</v>
      </c>
      <c r="J84" s="105" t="n">
        <v>0</v>
      </c>
      <c r="K84" s="105" t="n">
        <v>17.3798671920054</v>
      </c>
      <c r="L84" s="105" t="n">
        <v>0.0385704</v>
      </c>
      <c r="M84" s="105" t="n">
        <v>0.386190051227154</v>
      </c>
      <c r="N84" s="105" t="n">
        <v>1.71734014354821</v>
      </c>
      <c r="O84" s="105" t="n">
        <v>0.000508137931034483</v>
      </c>
      <c r="P84" s="105" t="n">
        <v>0</v>
      </c>
      <c r="Q84" s="105" t="n">
        <v>0</v>
      </c>
      <c r="R84" s="106" t="n">
        <v>10</v>
      </c>
      <c r="S84" s="0"/>
      <c r="T84" s="0"/>
    </row>
    <row r="85" s="13" customFormat="true" ht="27" hidden="false" customHeight="true" outlineLevel="0" collapsed="false">
      <c r="A85" s="72" t="n">
        <v>11</v>
      </c>
      <c r="B85" s="107" t="s">
        <v>334</v>
      </c>
      <c r="C85" s="105" t="n">
        <v>10817.2191088677</v>
      </c>
      <c r="D85" s="105" t="n">
        <v>0.394086591268846</v>
      </c>
      <c r="E85" s="105" t="n">
        <v>66.7394430403144</v>
      </c>
      <c r="F85" s="105" t="n">
        <v>10747.3480131904</v>
      </c>
      <c r="G85" s="105" t="n">
        <v>0</v>
      </c>
      <c r="H85" s="105" t="n">
        <v>4070.85777077962</v>
      </c>
      <c r="I85" s="105" t="n">
        <v>6641.93580307669</v>
      </c>
      <c r="J85" s="105" t="n">
        <v>0</v>
      </c>
      <c r="K85" s="105" t="n">
        <v>33.6112106045586</v>
      </c>
      <c r="L85" s="105" t="n">
        <v>0.241065</v>
      </c>
      <c r="M85" s="105" t="n">
        <v>0.702163729503917</v>
      </c>
      <c r="N85" s="105" t="n">
        <v>2.73682121816341</v>
      </c>
      <c r="O85" s="105" t="n">
        <v>0.000744827586206897</v>
      </c>
      <c r="P85" s="105" t="n">
        <v>0</v>
      </c>
      <c r="Q85" s="105" t="n">
        <v>0</v>
      </c>
      <c r="R85" s="106" t="n">
        <v>11</v>
      </c>
      <c r="S85" s="0"/>
      <c r="T85" s="0"/>
    </row>
    <row r="86" s="13" customFormat="true" ht="24" hidden="false" customHeight="true" outlineLevel="0" collapsed="false">
      <c r="A86" s="72" t="n">
        <v>12</v>
      </c>
      <c r="B86" s="107" t="s">
        <v>335</v>
      </c>
      <c r="C86" s="105" t="n">
        <v>141176.839998289</v>
      </c>
      <c r="D86" s="105" t="n">
        <v>4.3392410461925</v>
      </c>
      <c r="E86" s="105" t="n">
        <v>428.532676877016</v>
      </c>
      <c r="F86" s="105" t="n">
        <v>20588.8579930102</v>
      </c>
      <c r="G86" s="105" t="n">
        <v>0</v>
      </c>
      <c r="H86" s="105" t="n">
        <v>19331.7835484188</v>
      </c>
      <c r="I86" s="105" t="n">
        <v>1210.93624936794</v>
      </c>
      <c r="J86" s="105" t="n">
        <v>15.4848118348295</v>
      </c>
      <c r="K86" s="105" t="n">
        <v>29.4644188804689</v>
      </c>
      <c r="L86" s="105" t="n">
        <v>0.290194934355828</v>
      </c>
      <c r="M86" s="105" t="n">
        <v>0.898769573765013</v>
      </c>
      <c r="N86" s="105" t="n">
        <v>3.11630547658929</v>
      </c>
      <c r="O86" s="105" t="n">
        <v>0.720119269776894</v>
      </c>
      <c r="P86" s="105" t="n">
        <v>0</v>
      </c>
      <c r="Q86" s="105" t="n">
        <v>120151.273662609</v>
      </c>
      <c r="R86" s="106" t="n">
        <v>12</v>
      </c>
      <c r="S86" s="0"/>
      <c r="T86" s="0"/>
    </row>
    <row r="87" s="13" customFormat="true" ht="14.1" hidden="false" customHeight="true" outlineLevel="0" collapsed="false">
      <c r="A87" s="72" t="n">
        <v>13</v>
      </c>
      <c r="B87" s="80" t="s">
        <v>336</v>
      </c>
      <c r="C87" s="105" t="n">
        <v>0</v>
      </c>
      <c r="D87" s="105" t="n">
        <v>0</v>
      </c>
      <c r="E87" s="105" t="n">
        <v>0</v>
      </c>
      <c r="F87" s="105" t="n">
        <v>0</v>
      </c>
      <c r="G87" s="105" t="n">
        <v>0</v>
      </c>
      <c r="H87" s="105" t="n">
        <v>0</v>
      </c>
      <c r="I87" s="105" t="n">
        <v>0</v>
      </c>
      <c r="J87" s="105" t="n">
        <v>0</v>
      </c>
      <c r="K87" s="105" t="n">
        <v>0</v>
      </c>
      <c r="L87" s="105" t="n">
        <v>0</v>
      </c>
      <c r="M87" s="105" t="n">
        <v>0</v>
      </c>
      <c r="N87" s="105" t="n">
        <v>0</v>
      </c>
      <c r="O87" s="105" t="n">
        <v>0</v>
      </c>
      <c r="P87" s="105" t="n">
        <v>0</v>
      </c>
      <c r="Q87" s="105" t="n">
        <v>0</v>
      </c>
      <c r="R87" s="106" t="n">
        <v>13</v>
      </c>
      <c r="S87" s="0"/>
      <c r="T87" s="0"/>
    </row>
    <row r="88" s="13" customFormat="true" ht="6" hidden="false" customHeight="true" outlineLevel="0" collapsed="false">
      <c r="A88" s="108"/>
      <c r="B88" s="80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6"/>
      <c r="S88" s="0"/>
      <c r="T88" s="0"/>
    </row>
    <row r="89" s="70" customFormat="true" ht="14.1" hidden="false" customHeight="true" outlineLevel="0" collapsed="false">
      <c r="A89" s="108" t="n">
        <v>14</v>
      </c>
      <c r="B89" s="109" t="s">
        <v>297</v>
      </c>
      <c r="C89" s="110" t="n">
        <v>1723064.45636599</v>
      </c>
      <c r="D89" s="110" t="n">
        <v>5172.71911464961</v>
      </c>
      <c r="E89" s="110" t="n">
        <v>5377.77788131792</v>
      </c>
      <c r="F89" s="110" t="n">
        <v>369012.679059941</v>
      </c>
      <c r="G89" s="110" t="n">
        <v>0</v>
      </c>
      <c r="H89" s="110" t="n">
        <v>85312.0675212677</v>
      </c>
      <c r="I89" s="110" t="n">
        <v>253169.097330365</v>
      </c>
      <c r="J89" s="110" t="n">
        <v>28112.0171184493</v>
      </c>
      <c r="K89" s="110" t="n">
        <v>684.142187729064</v>
      </c>
      <c r="L89" s="110" t="n">
        <v>1009.22237147275</v>
      </c>
      <c r="M89" s="110" t="n">
        <v>726.132530657439</v>
      </c>
      <c r="N89" s="110" t="n">
        <v>1916.61407586326</v>
      </c>
      <c r="O89" s="110" t="n">
        <v>1584.66623422206</v>
      </c>
      <c r="P89" s="110" t="n">
        <v>0</v>
      </c>
      <c r="Q89" s="110" t="n">
        <v>1340000</v>
      </c>
      <c r="R89" s="111" t="n">
        <v>14</v>
      </c>
      <c r="S89" s="112"/>
      <c r="T89" s="112"/>
    </row>
    <row r="90" s="13" customFormat="true" ht="14.1" hidden="false" customHeight="true" outlineLevel="0" collapsed="false">
      <c r="A90" s="108" t="n">
        <v>15</v>
      </c>
      <c r="B90" s="80" t="s">
        <v>298</v>
      </c>
      <c r="C90" s="105" t="n">
        <v>608225.306306201</v>
      </c>
      <c r="D90" s="105" t="n">
        <v>5659.12731865104</v>
      </c>
      <c r="E90" s="105" t="n">
        <v>50860.6213175238</v>
      </c>
      <c r="F90" s="105" t="n">
        <v>532260.439251786</v>
      </c>
      <c r="G90" s="105" t="n">
        <v>0</v>
      </c>
      <c r="H90" s="105" t="n">
        <v>481234.417304913</v>
      </c>
      <c r="I90" s="105" t="n">
        <v>48400.5765166212</v>
      </c>
      <c r="J90" s="105" t="n">
        <v>588.682185642225</v>
      </c>
      <c r="K90" s="105" t="n">
        <v>1954.20134235923</v>
      </c>
      <c r="L90" s="105" t="n">
        <v>0.177471165644172</v>
      </c>
      <c r="M90" s="105" t="n">
        <v>82.3844310847052</v>
      </c>
      <c r="N90" s="105" t="n">
        <v>841.151510785928</v>
      </c>
      <c r="O90" s="105" t="n">
        <v>18603.9669074543</v>
      </c>
      <c r="P90" s="105" t="n">
        <v>0</v>
      </c>
      <c r="Q90" s="105" t="n">
        <v>0</v>
      </c>
      <c r="R90" s="106" t="n">
        <v>15</v>
      </c>
      <c r="S90" s="0"/>
      <c r="T90" s="0"/>
    </row>
    <row r="91" s="13" customFormat="true" ht="6" hidden="false" customHeight="true" outlineLevel="0" collapsed="false">
      <c r="A91" s="108"/>
      <c r="B91" s="80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6"/>
      <c r="S91" s="0"/>
      <c r="T91" s="0"/>
    </row>
    <row r="92" s="70" customFormat="true" ht="14.1" hidden="false" customHeight="true" outlineLevel="0" collapsed="false">
      <c r="A92" s="108" t="n">
        <v>16</v>
      </c>
      <c r="B92" s="109" t="s">
        <v>337</v>
      </c>
      <c r="C92" s="110" t="n">
        <v>2331289.7626722</v>
      </c>
      <c r="D92" s="110" t="n">
        <v>10831.8464333007</v>
      </c>
      <c r="E92" s="110" t="n">
        <v>56238.3991988418</v>
      </c>
      <c r="F92" s="110" t="n">
        <v>901273.118311727</v>
      </c>
      <c r="G92" s="110" t="n">
        <v>0</v>
      </c>
      <c r="H92" s="110" t="n">
        <v>566546.484826181</v>
      </c>
      <c r="I92" s="110" t="n">
        <v>301569.673846986</v>
      </c>
      <c r="J92" s="110" t="n">
        <v>28700.6993040915</v>
      </c>
      <c r="K92" s="110" t="n">
        <v>2638.3435300883</v>
      </c>
      <c r="L92" s="110" t="n">
        <v>1009.39984263839</v>
      </c>
      <c r="M92" s="110" t="n">
        <v>808.516961742144</v>
      </c>
      <c r="N92" s="110" t="n">
        <v>2757.76558664919</v>
      </c>
      <c r="O92" s="110" t="n">
        <v>20188.6331416764</v>
      </c>
      <c r="P92" s="110" t="n">
        <v>0</v>
      </c>
      <c r="Q92" s="110" t="n">
        <v>1340000</v>
      </c>
      <c r="R92" s="113" t="n">
        <v>16</v>
      </c>
      <c r="S92" s="112"/>
      <c r="T92" s="112"/>
    </row>
    <row r="93" s="13" customFormat="true" ht="6" hidden="false" customHeight="true" outlineLevel="0" collapsed="false">
      <c r="A93" s="14"/>
      <c r="B93" s="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Q93" s="56"/>
      <c r="R93" s="14"/>
      <c r="S93" s="0"/>
      <c r="T93" s="0"/>
    </row>
    <row r="94" s="13" customFormat="true" ht="12.95" hidden="false" customHeight="true" outlineLevel="0" collapsed="false">
      <c r="A94" s="14"/>
      <c r="B94" s="104" t="n">
        <v>1994</v>
      </c>
      <c r="C94" s="104"/>
      <c r="D94" s="104"/>
      <c r="E94" s="104"/>
      <c r="F94" s="104"/>
      <c r="G94" s="104"/>
      <c r="H94" s="104"/>
      <c r="I94" s="104" t="n">
        <v>1994</v>
      </c>
      <c r="J94" s="104"/>
      <c r="K94" s="104"/>
      <c r="L94" s="104"/>
      <c r="M94" s="104"/>
      <c r="N94" s="104"/>
      <c r="O94" s="104"/>
      <c r="P94" s="104"/>
      <c r="Q94" s="104"/>
      <c r="R94" s="14"/>
      <c r="S94" s="0"/>
      <c r="T94" s="0"/>
    </row>
    <row r="95" s="13" customFormat="true" ht="6" hidden="false" customHeight="true" outlineLevel="0" collapsed="false">
      <c r="A95" s="14"/>
      <c r="Q95" s="56"/>
      <c r="R95" s="14"/>
      <c r="S95" s="0"/>
      <c r="T95" s="0"/>
    </row>
    <row r="96" s="13" customFormat="true" ht="14.1" hidden="false" customHeight="true" outlineLevel="0" collapsed="false">
      <c r="A96" s="72" t="n">
        <v>1</v>
      </c>
      <c r="B96" s="80" t="s">
        <v>324</v>
      </c>
      <c r="C96" s="105" t="n">
        <v>7837.38707843939</v>
      </c>
      <c r="D96" s="105" t="n">
        <v>3.12409278990096</v>
      </c>
      <c r="E96" s="105" t="n">
        <v>69.7874894523327</v>
      </c>
      <c r="F96" s="105" t="n">
        <v>7764.09437146949</v>
      </c>
      <c r="G96" s="105" t="n">
        <v>0</v>
      </c>
      <c r="H96" s="105" t="n">
        <v>1704.37198726097</v>
      </c>
      <c r="I96" s="105" t="n">
        <v>6051.58531409652</v>
      </c>
      <c r="J96" s="105" t="n">
        <v>0</v>
      </c>
      <c r="K96" s="105" t="n">
        <v>8.03115981210961</v>
      </c>
      <c r="L96" s="105" t="n">
        <v>0</v>
      </c>
      <c r="M96" s="105" t="n">
        <v>0.105910299885117</v>
      </c>
      <c r="N96" s="105" t="n">
        <v>0.381124727667518</v>
      </c>
      <c r="O96" s="105" t="n">
        <v>0</v>
      </c>
      <c r="P96" s="105" t="n">
        <v>0</v>
      </c>
      <c r="Q96" s="105" t="n">
        <v>0</v>
      </c>
      <c r="R96" s="106" t="n">
        <v>1</v>
      </c>
      <c r="S96" s="0"/>
      <c r="T96" s="0"/>
    </row>
    <row r="97" s="13" customFormat="true" ht="27" hidden="false" customHeight="true" outlineLevel="0" collapsed="false">
      <c r="A97" s="72" t="n">
        <v>2</v>
      </c>
      <c r="B97" s="107" t="s">
        <v>325</v>
      </c>
      <c r="C97" s="105" t="n">
        <v>19675.5779996651</v>
      </c>
      <c r="D97" s="105" t="n">
        <v>2529.37099873317</v>
      </c>
      <c r="E97" s="105" t="n">
        <v>2697.08619836554</v>
      </c>
      <c r="F97" s="105" t="n">
        <v>12839.4203074283</v>
      </c>
      <c r="G97" s="105" t="n">
        <v>0</v>
      </c>
      <c r="H97" s="105" t="n">
        <v>508.827562303052</v>
      </c>
      <c r="I97" s="105" t="n">
        <v>11885.7891241343</v>
      </c>
      <c r="J97" s="105" t="n">
        <v>0</v>
      </c>
      <c r="K97" s="105" t="n">
        <v>123.63786263608</v>
      </c>
      <c r="L97" s="105" t="n">
        <v>279.449997811999</v>
      </c>
      <c r="M97" s="105" t="n">
        <v>41.7157605428768</v>
      </c>
      <c r="N97" s="105" t="n">
        <v>452.399517535721</v>
      </c>
      <c r="O97" s="105" t="n">
        <v>882.835072056514</v>
      </c>
      <c r="P97" s="105" t="n">
        <v>0</v>
      </c>
      <c r="Q97" s="105" t="n">
        <v>274.465905545892</v>
      </c>
      <c r="R97" s="106" t="n">
        <v>2</v>
      </c>
      <c r="S97" s="0"/>
      <c r="T97" s="0"/>
    </row>
    <row r="98" s="13" customFormat="true" ht="27" hidden="false" customHeight="true" outlineLevel="0" collapsed="false">
      <c r="A98" s="72" t="n">
        <v>3</v>
      </c>
      <c r="B98" s="107" t="s">
        <v>326</v>
      </c>
      <c r="C98" s="105" t="n">
        <v>730510.602340674</v>
      </c>
      <c r="D98" s="105" t="n">
        <v>544.947365430028</v>
      </c>
      <c r="E98" s="105" t="n">
        <v>818.794144981282</v>
      </c>
      <c r="F98" s="105" t="n">
        <v>14505.4305303979</v>
      </c>
      <c r="G98" s="105" t="n">
        <v>0</v>
      </c>
      <c r="H98" s="105" t="n">
        <v>2297.43353888348</v>
      </c>
      <c r="I98" s="105" t="n">
        <v>7491.94140313387</v>
      </c>
      <c r="J98" s="105" t="n">
        <v>3528.47373883984</v>
      </c>
      <c r="K98" s="105" t="n">
        <v>126.883562162967</v>
      </c>
      <c r="L98" s="105" t="n">
        <v>407.730257393775</v>
      </c>
      <c r="M98" s="105" t="n">
        <v>652.968029983952</v>
      </c>
      <c r="N98" s="105" t="n">
        <v>673.783604595624</v>
      </c>
      <c r="O98" s="105" t="n">
        <v>98.8983576579443</v>
      </c>
      <c r="P98" s="105" t="n">
        <v>0</v>
      </c>
      <c r="Q98" s="105" t="n">
        <v>713868.748337612</v>
      </c>
      <c r="R98" s="106" t="n">
        <v>3</v>
      </c>
      <c r="S98" s="0"/>
      <c r="T98" s="0"/>
    </row>
    <row r="99" s="13" customFormat="true" ht="14.1" hidden="false" customHeight="true" outlineLevel="0" collapsed="false">
      <c r="A99" s="72" t="n">
        <v>4</v>
      </c>
      <c r="B99" s="80" t="s">
        <v>327</v>
      </c>
      <c r="C99" s="105" t="n">
        <v>8507.79701924719</v>
      </c>
      <c r="D99" s="105" t="n">
        <v>1937.86349288185</v>
      </c>
      <c r="E99" s="105" t="n">
        <v>34.6015520852182</v>
      </c>
      <c r="F99" s="105" t="n">
        <v>3607.69671497525</v>
      </c>
      <c r="G99" s="105" t="n">
        <v>0</v>
      </c>
      <c r="H99" s="105" t="n">
        <v>1310.61644835635</v>
      </c>
      <c r="I99" s="105" t="n">
        <v>2089.52564544609</v>
      </c>
      <c r="J99" s="105" t="n">
        <v>0</v>
      </c>
      <c r="K99" s="105" t="n">
        <v>37.3227733211336</v>
      </c>
      <c r="L99" s="105" t="n">
        <v>158.656790519998</v>
      </c>
      <c r="M99" s="105" t="n">
        <v>11.5750573316847</v>
      </c>
      <c r="N99" s="105" t="n">
        <v>592.928460947674</v>
      </c>
      <c r="O99" s="105" t="n">
        <v>0</v>
      </c>
      <c r="P99" s="105" t="n">
        <v>0</v>
      </c>
      <c r="Q99" s="105" t="n">
        <v>2334.70679835719</v>
      </c>
      <c r="R99" s="106" t="n">
        <v>4</v>
      </c>
      <c r="S99" s="0"/>
      <c r="T99" s="0"/>
    </row>
    <row r="100" s="13" customFormat="true" ht="27" hidden="false" customHeight="true" outlineLevel="0" collapsed="false">
      <c r="A100" s="72" t="n">
        <v>5</v>
      </c>
      <c r="B100" s="107" t="s">
        <v>328</v>
      </c>
      <c r="C100" s="105" t="n">
        <v>469801.24899613</v>
      </c>
      <c r="D100" s="105" t="n">
        <v>15.7137931145455</v>
      </c>
      <c r="E100" s="105" t="n">
        <v>50.5162868569532</v>
      </c>
      <c r="F100" s="105" t="n">
        <v>12209.6180835743</v>
      </c>
      <c r="G100" s="105" t="n">
        <v>0</v>
      </c>
      <c r="H100" s="105" t="n">
        <v>4702.80019704336</v>
      </c>
      <c r="I100" s="105" t="n">
        <v>7408.31819749068</v>
      </c>
      <c r="J100" s="105" t="n">
        <v>0</v>
      </c>
      <c r="K100" s="105" t="n">
        <v>64.9251560745481</v>
      </c>
      <c r="L100" s="105" t="n">
        <v>12.661702384548</v>
      </c>
      <c r="M100" s="105" t="n">
        <v>20.9128305811519</v>
      </c>
      <c r="N100" s="105" t="n">
        <v>82.2249227645815</v>
      </c>
      <c r="O100" s="105" t="n">
        <v>0</v>
      </c>
      <c r="P100" s="105" t="n">
        <v>0</v>
      </c>
      <c r="Q100" s="105" t="n">
        <v>457443.17590982</v>
      </c>
      <c r="R100" s="106" t="n">
        <v>5</v>
      </c>
      <c r="S100" s="0"/>
      <c r="T100" s="0"/>
    </row>
    <row r="101" s="13" customFormat="true" ht="14.1" hidden="false" customHeight="true" outlineLevel="0" collapsed="false">
      <c r="A101" s="72" t="n">
        <v>6</v>
      </c>
      <c r="B101" s="80" t="s">
        <v>329</v>
      </c>
      <c r="C101" s="105" t="n">
        <v>14899.4511546967</v>
      </c>
      <c r="D101" s="105" t="n">
        <v>119.442571527802</v>
      </c>
      <c r="E101" s="105" t="n">
        <v>117.81296977451</v>
      </c>
      <c r="F101" s="105" t="n">
        <v>8618.26540300846</v>
      </c>
      <c r="G101" s="105" t="n">
        <v>0</v>
      </c>
      <c r="H101" s="105" t="n">
        <v>2497.8807603968</v>
      </c>
      <c r="I101" s="105" t="n">
        <v>6000.40252194946</v>
      </c>
      <c r="J101" s="105" t="n">
        <v>0</v>
      </c>
      <c r="K101" s="105" t="n">
        <v>48.4773906972717</v>
      </c>
      <c r="L101" s="105" t="n">
        <v>54.5699951967382</v>
      </c>
      <c r="M101" s="105" t="n">
        <v>16.9347347681912</v>
      </c>
      <c r="N101" s="105" t="n">
        <v>103.122594725592</v>
      </c>
      <c r="O101" s="105" t="n">
        <v>598.079249749949</v>
      </c>
      <c r="P101" s="105" t="n">
        <v>0</v>
      </c>
      <c r="Q101" s="105" t="n">
        <v>5342.72836591038</v>
      </c>
      <c r="R101" s="106" t="n">
        <v>6</v>
      </c>
      <c r="S101" s="0"/>
      <c r="T101" s="0"/>
    </row>
    <row r="102" s="13" customFormat="true" ht="14.1" hidden="false" customHeight="true" outlineLevel="0" collapsed="false">
      <c r="A102" s="72" t="n">
        <v>7</v>
      </c>
      <c r="B102" s="80" t="s">
        <v>330</v>
      </c>
      <c r="C102" s="105" t="n">
        <v>36963.7792527644</v>
      </c>
      <c r="D102" s="105" t="n">
        <v>71.5241298990905</v>
      </c>
      <c r="E102" s="105" t="n">
        <v>93.3116680665143</v>
      </c>
      <c r="F102" s="105" t="n">
        <v>12706.6838641772</v>
      </c>
      <c r="G102" s="105" t="n">
        <v>0</v>
      </c>
      <c r="H102" s="105" t="n">
        <v>1387.71153355378</v>
      </c>
      <c r="I102" s="105" t="n">
        <v>11162.7599989339</v>
      </c>
      <c r="J102" s="105" t="n">
        <v>0</v>
      </c>
      <c r="K102" s="105" t="n">
        <v>73.9158688036402</v>
      </c>
      <c r="L102" s="105" t="n">
        <v>61.9156002630267</v>
      </c>
      <c r="M102" s="105" t="n">
        <v>20.3808626228777</v>
      </c>
      <c r="N102" s="105" t="n">
        <v>75.4532117744253</v>
      </c>
      <c r="O102" s="105" t="n">
        <v>0</v>
      </c>
      <c r="P102" s="105" t="n">
        <v>0</v>
      </c>
      <c r="Q102" s="105" t="n">
        <v>24016.8063788472</v>
      </c>
      <c r="R102" s="106" t="n">
        <v>7</v>
      </c>
      <c r="S102" s="0"/>
      <c r="T102" s="0"/>
    </row>
    <row r="103" s="13" customFormat="true" ht="14.1" hidden="false" customHeight="true" outlineLevel="0" collapsed="false">
      <c r="A103" s="72" t="n">
        <v>8</v>
      </c>
      <c r="B103" s="80" t="s">
        <v>331</v>
      </c>
      <c r="C103" s="105" t="n">
        <v>23957.821534981</v>
      </c>
      <c r="D103" s="105" t="n">
        <v>2.99036277214929</v>
      </c>
      <c r="E103" s="105" t="n">
        <v>81.4702964046572</v>
      </c>
      <c r="F103" s="105" t="n">
        <v>23873.0936816001</v>
      </c>
      <c r="G103" s="105" t="n">
        <v>0</v>
      </c>
      <c r="H103" s="105" t="n">
        <v>4433.99675139647</v>
      </c>
      <c r="I103" s="105" t="n">
        <v>19427.926878513</v>
      </c>
      <c r="J103" s="105" t="n">
        <v>0</v>
      </c>
      <c r="K103" s="105" t="n">
        <v>11.0187512622144</v>
      </c>
      <c r="L103" s="105" t="n">
        <v>0</v>
      </c>
      <c r="M103" s="105" t="n">
        <v>0.151300428407311</v>
      </c>
      <c r="N103" s="105" t="n">
        <v>0.26719420409431</v>
      </c>
      <c r="O103" s="105" t="n">
        <v>0</v>
      </c>
      <c r="P103" s="105" t="n">
        <v>0</v>
      </c>
      <c r="Q103" s="105" t="n">
        <v>0</v>
      </c>
      <c r="R103" s="106" t="n">
        <v>8</v>
      </c>
      <c r="S103" s="0"/>
      <c r="T103" s="0"/>
    </row>
    <row r="104" s="13" customFormat="true" ht="27" hidden="false" customHeight="true" outlineLevel="0" collapsed="false">
      <c r="A104" s="72" t="n">
        <v>9</v>
      </c>
      <c r="B104" s="107" t="s">
        <v>332</v>
      </c>
      <c r="C104" s="105" t="n">
        <v>186208.363055492</v>
      </c>
      <c r="D104" s="105" t="n">
        <v>3.762669588317</v>
      </c>
      <c r="E104" s="105" t="n">
        <v>1.23690983974847</v>
      </c>
      <c r="F104" s="105" t="n">
        <v>186198.915745168</v>
      </c>
      <c r="G104" s="105" t="n">
        <v>0</v>
      </c>
      <c r="H104" s="105" t="n">
        <v>20923.6061225831</v>
      </c>
      <c r="I104" s="105" t="n">
        <v>143508.11465792</v>
      </c>
      <c r="J104" s="105" t="n">
        <v>21726.7784098726</v>
      </c>
      <c r="K104" s="105" t="n">
        <v>39.5454309148277</v>
      </c>
      <c r="L104" s="105" t="n">
        <v>0</v>
      </c>
      <c r="M104" s="105" t="n">
        <v>0.871123877353525</v>
      </c>
      <c r="N104" s="105" t="n">
        <v>4.44773089544851</v>
      </c>
      <c r="O104" s="105" t="n">
        <v>0</v>
      </c>
      <c r="P104" s="105" t="n">
        <v>0</v>
      </c>
      <c r="Q104" s="105" t="n">
        <v>0</v>
      </c>
      <c r="R104" s="106" t="n">
        <v>9</v>
      </c>
      <c r="S104" s="0"/>
      <c r="T104" s="0"/>
    </row>
    <row r="105" s="13" customFormat="true" ht="27" hidden="false" customHeight="true" outlineLevel="0" collapsed="false">
      <c r="A105" s="72" t="n">
        <v>10</v>
      </c>
      <c r="B105" s="107" t="s">
        <v>333</v>
      </c>
      <c r="C105" s="105" t="n">
        <v>11981.9636827409</v>
      </c>
      <c r="D105" s="105" t="n">
        <v>0.231757424468115</v>
      </c>
      <c r="E105" s="105" t="n">
        <v>12.0277852404391</v>
      </c>
      <c r="F105" s="105" t="n">
        <v>11967.7846984412</v>
      </c>
      <c r="G105" s="105" t="n">
        <v>0</v>
      </c>
      <c r="H105" s="105" t="n">
        <v>10682.8443704178</v>
      </c>
      <c r="I105" s="105" t="n">
        <v>1268.29016515532</v>
      </c>
      <c r="J105" s="105" t="n">
        <v>0</v>
      </c>
      <c r="K105" s="105" t="n">
        <v>16.5281268933216</v>
      </c>
      <c r="L105" s="105" t="n">
        <v>0.0388207392</v>
      </c>
      <c r="M105" s="105" t="n">
        <v>0.0832152356240209</v>
      </c>
      <c r="N105" s="105" t="n">
        <v>1.91918679590583</v>
      </c>
      <c r="O105" s="105" t="n">
        <v>0.000254838871473354</v>
      </c>
      <c r="P105" s="105" t="n">
        <v>0</v>
      </c>
      <c r="Q105" s="105" t="n">
        <v>0</v>
      </c>
      <c r="R105" s="106" t="n">
        <v>10</v>
      </c>
      <c r="S105" s="0"/>
      <c r="T105" s="0"/>
    </row>
    <row r="106" s="13" customFormat="true" ht="27" hidden="false" customHeight="true" outlineLevel="0" collapsed="false">
      <c r="A106" s="72" t="n">
        <v>11</v>
      </c>
      <c r="B106" s="107" t="s">
        <v>334</v>
      </c>
      <c r="C106" s="105" t="n">
        <v>9230.79662201542</v>
      </c>
      <c r="D106" s="105" t="n">
        <v>0.313587534062416</v>
      </c>
      <c r="E106" s="105" t="n">
        <v>25.7176858509128</v>
      </c>
      <c r="F106" s="105" t="n">
        <v>9201.70648305649</v>
      </c>
      <c r="G106" s="105" t="n">
        <v>0</v>
      </c>
      <c r="H106" s="105" t="n">
        <v>3315.08866348958</v>
      </c>
      <c r="I106" s="105" t="n">
        <v>5854.2598734663</v>
      </c>
      <c r="J106" s="105" t="n">
        <v>0</v>
      </c>
      <c r="K106" s="105" t="n">
        <v>31.9640160521963</v>
      </c>
      <c r="L106" s="105" t="n">
        <v>0.24262962</v>
      </c>
      <c r="M106" s="105" t="n">
        <v>0.151300428407311</v>
      </c>
      <c r="N106" s="105" t="n">
        <v>3.05849203163791</v>
      </c>
      <c r="O106" s="105" t="n">
        <v>0.000373542319749216</v>
      </c>
      <c r="P106" s="105" t="n">
        <v>0</v>
      </c>
      <c r="Q106" s="105" t="n">
        <v>0</v>
      </c>
      <c r="R106" s="106" t="n">
        <v>11</v>
      </c>
      <c r="S106" s="0"/>
      <c r="T106" s="0"/>
    </row>
    <row r="107" s="13" customFormat="true" ht="24.75" hidden="false" customHeight="true" outlineLevel="0" collapsed="false">
      <c r="A107" s="72" t="n">
        <v>12</v>
      </c>
      <c r="B107" s="107" t="s">
        <v>335</v>
      </c>
      <c r="C107" s="105" t="n">
        <v>135703.916620689</v>
      </c>
      <c r="D107" s="105" t="n">
        <v>2.10008772935764</v>
      </c>
      <c r="E107" s="105" t="n">
        <v>276.153711865046</v>
      </c>
      <c r="F107" s="105" t="n">
        <v>16869.5296198963</v>
      </c>
      <c r="G107" s="105" t="n">
        <v>0</v>
      </c>
      <c r="H107" s="105" t="n">
        <v>15746.7270797012</v>
      </c>
      <c r="I107" s="105" t="n">
        <v>1088.50108534549</v>
      </c>
      <c r="J107" s="105" t="n">
        <v>5.79526449331921</v>
      </c>
      <c r="K107" s="105" t="n">
        <v>28.020447378239</v>
      </c>
      <c r="L107" s="105" t="n">
        <v>0.292078429671166</v>
      </c>
      <c r="M107" s="105" t="n">
        <v>0.193664548361358</v>
      </c>
      <c r="N107" s="105" t="n">
        <v>2.94821362456593</v>
      </c>
      <c r="O107" s="105" t="n">
        <v>33.8166836658676</v>
      </c>
      <c r="P107" s="105" t="n">
        <v>0</v>
      </c>
      <c r="Q107" s="105" t="n">
        <v>118519.368303908</v>
      </c>
      <c r="R107" s="106" t="n">
        <v>12</v>
      </c>
      <c r="S107" s="0"/>
      <c r="T107" s="0"/>
    </row>
    <row r="108" s="13" customFormat="true" ht="12.95" hidden="false" customHeight="true" outlineLevel="0" collapsed="false">
      <c r="A108" s="72" t="n">
        <v>13</v>
      </c>
      <c r="B108" s="80" t="s">
        <v>336</v>
      </c>
      <c r="C108" s="105" t="n">
        <v>0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6" t="n">
        <v>13</v>
      </c>
      <c r="S108" s="0"/>
      <c r="T108" s="0"/>
    </row>
    <row r="109" s="13" customFormat="true" ht="6" hidden="false" customHeight="true" outlineLevel="0" collapsed="false">
      <c r="A109" s="108"/>
      <c r="B109" s="80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6"/>
      <c r="S109" s="0"/>
      <c r="T109" s="0"/>
    </row>
    <row r="110" s="70" customFormat="true" ht="14.1" hidden="false" customHeight="true" outlineLevel="0" collapsed="false">
      <c r="A110" s="108" t="n">
        <v>14</v>
      </c>
      <c r="B110" s="109" t="s">
        <v>297</v>
      </c>
      <c r="C110" s="110" t="n">
        <v>1655278.70535754</v>
      </c>
      <c r="D110" s="110" t="n">
        <v>5231.38490942474</v>
      </c>
      <c r="E110" s="110" t="n">
        <v>4278.51669878315</v>
      </c>
      <c r="F110" s="110" t="n">
        <v>320362.239503193</v>
      </c>
      <c r="G110" s="110" t="n">
        <v>0</v>
      </c>
      <c r="H110" s="110" t="n">
        <v>69511.9050153859</v>
      </c>
      <c r="I110" s="110" t="n">
        <v>223237.414865585</v>
      </c>
      <c r="J110" s="110" t="n">
        <v>25261.0474132057</v>
      </c>
      <c r="K110" s="110" t="n">
        <v>610.270546008549</v>
      </c>
      <c r="L110" s="110" t="n">
        <v>975.557872358956</v>
      </c>
      <c r="M110" s="110" t="n">
        <v>766.043790648773</v>
      </c>
      <c r="N110" s="110" t="n">
        <v>1992.93425462294</v>
      </c>
      <c r="O110" s="110" t="n">
        <v>1613.62999151147</v>
      </c>
      <c r="P110" s="110" t="n">
        <v>0</v>
      </c>
      <c r="Q110" s="110" t="n">
        <v>1321800</v>
      </c>
      <c r="R110" s="111" t="n">
        <v>14</v>
      </c>
      <c r="S110" s="112"/>
      <c r="T110" s="112"/>
    </row>
    <row r="111" s="13" customFormat="true" ht="14.1" hidden="false" customHeight="true" outlineLevel="0" collapsed="false">
      <c r="A111" s="108" t="n">
        <v>15</v>
      </c>
      <c r="B111" s="80" t="s">
        <v>298</v>
      </c>
      <c r="C111" s="105" t="n">
        <v>508263.150433708</v>
      </c>
      <c r="D111" s="105" t="n">
        <v>5171.78454757448</v>
      </c>
      <c r="E111" s="105" t="n">
        <v>40175.4956789183</v>
      </c>
      <c r="F111" s="105" t="n">
        <v>438064.334190745</v>
      </c>
      <c r="G111" s="105" t="n">
        <v>0</v>
      </c>
      <c r="H111" s="105" t="n">
        <v>392803.645099315</v>
      </c>
      <c r="I111" s="105" t="n">
        <v>42643.7149511121</v>
      </c>
      <c r="J111" s="105" t="n">
        <v>726.325312383411</v>
      </c>
      <c r="K111" s="105" t="n">
        <v>1777.08208315703</v>
      </c>
      <c r="L111" s="105" t="n">
        <v>0.178623033128834</v>
      </c>
      <c r="M111" s="105" t="n">
        <v>113.388121744235</v>
      </c>
      <c r="N111" s="105" t="n">
        <v>760.394058225109</v>
      </c>
      <c r="O111" s="105" t="n">
        <v>24091.1419582448</v>
      </c>
      <c r="P111" s="105" t="n">
        <v>0</v>
      </c>
      <c r="Q111" s="105" t="n">
        <v>0</v>
      </c>
      <c r="R111" s="106" t="n">
        <v>15</v>
      </c>
      <c r="S111" s="0"/>
      <c r="T111" s="0"/>
    </row>
    <row r="112" s="13" customFormat="true" ht="6" hidden="false" customHeight="true" outlineLevel="0" collapsed="false">
      <c r="A112" s="108"/>
      <c r="B112" s="80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6"/>
      <c r="S112" s="0"/>
      <c r="T112" s="0"/>
    </row>
    <row r="113" s="70" customFormat="true" ht="14.1" hidden="false" customHeight="true" outlineLevel="0" collapsed="false">
      <c r="A113" s="108" t="n">
        <v>16</v>
      </c>
      <c r="B113" s="109" t="s">
        <v>337</v>
      </c>
      <c r="C113" s="110" t="n">
        <v>2163541.85579124</v>
      </c>
      <c r="D113" s="110" t="n">
        <v>10403.1694569992</v>
      </c>
      <c r="E113" s="110" t="n">
        <v>44454.0123777014</v>
      </c>
      <c r="F113" s="110" t="n">
        <v>758426.573693938</v>
      </c>
      <c r="G113" s="110" t="n">
        <v>0</v>
      </c>
      <c r="H113" s="110" t="n">
        <v>462315.550114701</v>
      </c>
      <c r="I113" s="110" t="n">
        <v>265881.129816697</v>
      </c>
      <c r="J113" s="110" t="n">
        <v>25987.3727255891</v>
      </c>
      <c r="K113" s="110" t="n">
        <v>2387.35262916558</v>
      </c>
      <c r="L113" s="110" t="n">
        <v>975.736495392085</v>
      </c>
      <c r="M113" s="110" t="n">
        <v>879.431912393008</v>
      </c>
      <c r="N113" s="110" t="n">
        <v>2753.32831284805</v>
      </c>
      <c r="O113" s="110" t="n">
        <v>25704.7719497562</v>
      </c>
      <c r="P113" s="110" t="n">
        <v>0</v>
      </c>
      <c r="Q113" s="110" t="n">
        <v>1321800</v>
      </c>
      <c r="R113" s="113" t="n">
        <v>16</v>
      </c>
      <c r="S113" s="112"/>
      <c r="T113" s="112"/>
    </row>
    <row r="114" s="13" customFormat="true" ht="6" hidden="false" customHeight="true" outlineLevel="0" collapsed="false">
      <c r="A114" s="14"/>
      <c r="B114" s="14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Q114" s="56"/>
      <c r="R114" s="14"/>
      <c r="S114" s="0"/>
      <c r="T114" s="0"/>
    </row>
    <row r="115" s="13" customFormat="true" ht="12.95" hidden="false" customHeight="true" outlineLevel="0" collapsed="false">
      <c r="A115" s="14"/>
      <c r="B115" s="104" t="n">
        <v>1995</v>
      </c>
      <c r="C115" s="104"/>
      <c r="D115" s="104"/>
      <c r="E115" s="104"/>
      <c r="F115" s="104"/>
      <c r="G115" s="104"/>
      <c r="H115" s="104"/>
      <c r="I115" s="104" t="n">
        <v>1995</v>
      </c>
      <c r="J115" s="104"/>
      <c r="K115" s="104"/>
      <c r="L115" s="104"/>
      <c r="M115" s="104"/>
      <c r="N115" s="104"/>
      <c r="O115" s="104"/>
      <c r="P115" s="104"/>
      <c r="Q115" s="104"/>
      <c r="R115" s="14"/>
      <c r="S115" s="0"/>
      <c r="T115" s="0"/>
    </row>
    <row r="116" s="13" customFormat="true" ht="6" hidden="false" customHeight="true" outlineLevel="0" collapsed="false">
      <c r="A116" s="14"/>
      <c r="Q116" s="56"/>
      <c r="R116" s="14"/>
      <c r="S116" s="0"/>
      <c r="T116" s="0"/>
    </row>
    <row r="117" s="13" customFormat="true" ht="14.1" hidden="false" customHeight="true" outlineLevel="0" collapsed="false">
      <c r="A117" s="72" t="n">
        <v>1</v>
      </c>
      <c r="B117" s="80" t="s">
        <v>324</v>
      </c>
      <c r="C117" s="105" t="n">
        <v>20108.2846826302</v>
      </c>
      <c r="D117" s="105" t="n">
        <v>19.8319619779638</v>
      </c>
      <c r="E117" s="105" t="n">
        <v>1302.74056795132</v>
      </c>
      <c r="F117" s="105" t="n">
        <v>18783.2163826293</v>
      </c>
      <c r="G117" s="105" t="n">
        <v>0</v>
      </c>
      <c r="H117" s="105" t="n">
        <v>2386.7744358712</v>
      </c>
      <c r="I117" s="105" t="n">
        <v>16348.1993252581</v>
      </c>
      <c r="J117" s="105" t="n">
        <v>0</v>
      </c>
      <c r="K117" s="105" t="n">
        <v>46.9888375</v>
      </c>
      <c r="L117" s="105" t="n">
        <v>0</v>
      </c>
      <c r="M117" s="105" t="n">
        <v>1.253784</v>
      </c>
      <c r="N117" s="105" t="n">
        <v>2.49577007161837</v>
      </c>
      <c r="O117" s="105" t="n">
        <v>0</v>
      </c>
      <c r="P117" s="105" t="n">
        <v>0</v>
      </c>
      <c r="Q117" s="105" t="n">
        <v>0</v>
      </c>
      <c r="R117" s="106" t="n">
        <v>1</v>
      </c>
      <c r="S117" s="0"/>
      <c r="T117" s="0"/>
    </row>
    <row r="118" s="13" customFormat="true" ht="27" hidden="false" customHeight="true" outlineLevel="0" collapsed="false">
      <c r="A118" s="72" t="n">
        <v>2</v>
      </c>
      <c r="B118" s="107" t="s">
        <v>325</v>
      </c>
      <c r="C118" s="105" t="n">
        <v>18477.1021409062</v>
      </c>
      <c r="D118" s="105" t="n">
        <v>2662.39262278507</v>
      </c>
      <c r="E118" s="105" t="n">
        <v>2859.79609362961</v>
      </c>
      <c r="F118" s="105" t="n">
        <v>11482.3964073646</v>
      </c>
      <c r="G118" s="105" t="n">
        <v>0</v>
      </c>
      <c r="H118" s="105" t="n">
        <v>449.851373924686</v>
      </c>
      <c r="I118" s="105" t="n">
        <v>10582.4322203399</v>
      </c>
      <c r="J118" s="105" t="n">
        <v>0</v>
      </c>
      <c r="K118" s="105" t="n">
        <v>143.6222963</v>
      </c>
      <c r="L118" s="105" t="n">
        <v>252.8382168</v>
      </c>
      <c r="M118" s="105" t="n">
        <v>53.6523</v>
      </c>
      <c r="N118" s="105" t="n">
        <v>505.9104</v>
      </c>
      <c r="O118" s="105" t="n">
        <v>702.606617126911</v>
      </c>
      <c r="P118" s="105" t="n">
        <v>0</v>
      </c>
      <c r="Q118" s="105" t="n">
        <v>264</v>
      </c>
      <c r="R118" s="106" t="n">
        <v>2</v>
      </c>
      <c r="S118" s="0"/>
      <c r="T118" s="0"/>
    </row>
    <row r="119" s="13" customFormat="true" ht="27" hidden="false" customHeight="true" outlineLevel="0" collapsed="false">
      <c r="A119" s="72" t="n">
        <v>3</v>
      </c>
      <c r="B119" s="107" t="s">
        <v>326</v>
      </c>
      <c r="C119" s="105" t="n">
        <v>703347.559538098</v>
      </c>
      <c r="D119" s="105" t="n">
        <v>570.454398180027</v>
      </c>
      <c r="E119" s="105" t="n">
        <v>1477.53740342288</v>
      </c>
      <c r="F119" s="105" t="n">
        <v>13847.1241195247</v>
      </c>
      <c r="G119" s="105" t="n">
        <v>0</v>
      </c>
      <c r="H119" s="105" t="n">
        <v>2031.14711256904</v>
      </c>
      <c r="I119" s="105" t="n">
        <v>6828.77019064235</v>
      </c>
      <c r="J119" s="105" t="n">
        <v>3891.34975038614</v>
      </c>
      <c r="K119" s="105" t="n">
        <v>127.296357425</v>
      </c>
      <c r="L119" s="105" t="n">
        <v>282.976007882213</v>
      </c>
      <c r="M119" s="105" t="n">
        <v>685.58470062</v>
      </c>
      <c r="N119" s="105" t="n">
        <v>683.677797941459</v>
      </c>
      <c r="O119" s="105" t="n">
        <v>121.186819028458</v>
      </c>
      <c r="P119" s="105" t="n">
        <v>0</v>
      </c>
      <c r="Q119" s="105" t="n">
        <v>686647.579</v>
      </c>
      <c r="R119" s="106" t="n">
        <v>3</v>
      </c>
      <c r="S119" s="0"/>
      <c r="T119" s="0"/>
    </row>
    <row r="120" s="13" customFormat="true" ht="14.1" hidden="false" customHeight="true" outlineLevel="0" collapsed="false">
      <c r="A120" s="72" t="n">
        <v>4</v>
      </c>
      <c r="B120" s="80" t="s">
        <v>327</v>
      </c>
      <c r="C120" s="105" t="n">
        <v>8261.20683569918</v>
      </c>
      <c r="D120" s="105" t="n">
        <v>2018.28006275951</v>
      </c>
      <c r="E120" s="105" t="n">
        <v>21.2202726166329</v>
      </c>
      <c r="F120" s="105" t="n">
        <v>3344.06779270467</v>
      </c>
      <c r="G120" s="105" t="n">
        <v>0</v>
      </c>
      <c r="H120" s="105" t="n">
        <v>1158.70808435146</v>
      </c>
      <c r="I120" s="105" t="n">
        <v>1856.9342322907</v>
      </c>
      <c r="J120" s="105" t="n">
        <v>0</v>
      </c>
      <c r="K120" s="105" t="n">
        <v>63.4640280625</v>
      </c>
      <c r="L120" s="105" t="n">
        <v>249.648</v>
      </c>
      <c r="M120" s="105" t="n">
        <v>15.313448</v>
      </c>
      <c r="N120" s="105" t="n">
        <v>631.958707618365</v>
      </c>
      <c r="O120" s="105" t="n">
        <v>0</v>
      </c>
      <c r="P120" s="105" t="n">
        <v>0</v>
      </c>
      <c r="Q120" s="105" t="n">
        <v>2245.68</v>
      </c>
      <c r="R120" s="106" t="n">
        <v>4</v>
      </c>
      <c r="S120" s="0"/>
      <c r="T120" s="0"/>
    </row>
    <row r="121" s="13" customFormat="true" ht="27" hidden="false" customHeight="true" outlineLevel="0" collapsed="false">
      <c r="A121" s="72" t="n">
        <v>5</v>
      </c>
      <c r="B121" s="107" t="s">
        <v>328</v>
      </c>
      <c r="C121" s="105" t="n">
        <v>451060.734248432</v>
      </c>
      <c r="D121" s="105" t="n">
        <v>24.3353217900852</v>
      </c>
      <c r="E121" s="105" t="n">
        <v>51.9095642355928</v>
      </c>
      <c r="F121" s="105" t="n">
        <v>10872.726465313</v>
      </c>
      <c r="G121" s="105" t="n">
        <v>0</v>
      </c>
      <c r="H121" s="105" t="n">
        <v>4157.71724384937</v>
      </c>
      <c r="I121" s="105" t="n">
        <v>6583.67591448522</v>
      </c>
      <c r="J121" s="105" t="n">
        <v>0</v>
      </c>
      <c r="K121" s="105" t="n">
        <v>103.057174776803</v>
      </c>
      <c r="L121" s="105" t="n">
        <v>15.0698719399752</v>
      </c>
      <c r="M121" s="105" t="n">
        <v>13.2062602616619</v>
      </c>
      <c r="N121" s="105" t="n">
        <v>111.758209176984</v>
      </c>
      <c r="O121" s="105" t="n">
        <v>0.00468791617204419</v>
      </c>
      <c r="P121" s="105" t="n">
        <v>0</v>
      </c>
      <c r="Q121" s="105" t="n">
        <v>440000</v>
      </c>
      <c r="R121" s="106" t="n">
        <v>5</v>
      </c>
      <c r="S121" s="0"/>
      <c r="T121" s="0"/>
    </row>
    <row r="122" s="13" customFormat="true" ht="14.1" hidden="false" customHeight="true" outlineLevel="0" collapsed="false">
      <c r="A122" s="72" t="n">
        <v>6</v>
      </c>
      <c r="B122" s="80" t="s">
        <v>329</v>
      </c>
      <c r="C122" s="105" t="n">
        <v>13652.0515683981</v>
      </c>
      <c r="D122" s="105" t="n">
        <v>110.939702777305</v>
      </c>
      <c r="E122" s="105" t="n">
        <v>69.0203462080351</v>
      </c>
      <c r="F122" s="105" t="n">
        <v>7675.05783239499</v>
      </c>
      <c r="G122" s="105" t="n">
        <v>0</v>
      </c>
      <c r="H122" s="105" t="n">
        <v>2208.36129017573</v>
      </c>
      <c r="I122" s="105" t="n">
        <v>5332.4795868455</v>
      </c>
      <c r="J122" s="105" t="n">
        <v>0</v>
      </c>
      <c r="K122" s="105" t="n">
        <v>76.9989395753987</v>
      </c>
      <c r="L122" s="105" t="n">
        <v>49.8781280600248</v>
      </c>
      <c r="M122" s="105" t="n">
        <v>7.33988773833812</v>
      </c>
      <c r="N122" s="105" t="n">
        <v>108.927374933898</v>
      </c>
      <c r="O122" s="105" t="n">
        <v>549.106312083828</v>
      </c>
      <c r="P122" s="105" t="n">
        <v>0</v>
      </c>
      <c r="Q122" s="105" t="n">
        <v>5139</v>
      </c>
      <c r="R122" s="106" t="n">
        <v>6</v>
      </c>
      <c r="S122" s="0"/>
      <c r="T122" s="0"/>
    </row>
    <row r="123" s="13" customFormat="true" ht="14.1" hidden="false" customHeight="true" outlineLevel="0" collapsed="false">
      <c r="A123" s="72" t="n">
        <v>7</v>
      </c>
      <c r="B123" s="80" t="s">
        <v>330</v>
      </c>
      <c r="C123" s="105" t="n">
        <v>34695.8697101601</v>
      </c>
      <c r="D123" s="105" t="n">
        <v>68.9477802013242</v>
      </c>
      <c r="E123" s="105" t="n">
        <v>95.3760937087546</v>
      </c>
      <c r="F123" s="105" t="n">
        <v>11346.4494888388</v>
      </c>
      <c r="G123" s="105" t="n">
        <v>0</v>
      </c>
      <c r="H123" s="105" t="n">
        <v>1226.86738343096</v>
      </c>
      <c r="I123" s="105" t="n">
        <v>9920.19945485782</v>
      </c>
      <c r="J123" s="105" t="n">
        <v>0</v>
      </c>
      <c r="K123" s="105" t="n">
        <v>113.24288255</v>
      </c>
      <c r="L123" s="105" t="n">
        <v>75.911988</v>
      </c>
      <c r="M123" s="105" t="n">
        <v>10.22778</v>
      </c>
      <c r="N123" s="105" t="n">
        <v>84.0963474112063</v>
      </c>
      <c r="O123" s="105" t="n">
        <v>0</v>
      </c>
      <c r="P123" s="105" t="n">
        <v>0</v>
      </c>
      <c r="Q123" s="105" t="n">
        <v>23101</v>
      </c>
      <c r="R123" s="106" t="n">
        <v>7</v>
      </c>
      <c r="S123" s="0"/>
      <c r="T123" s="0"/>
    </row>
    <row r="124" s="13" customFormat="true" ht="14.1" hidden="false" customHeight="true" outlineLevel="0" collapsed="false">
      <c r="A124" s="72" t="n">
        <v>8</v>
      </c>
      <c r="B124" s="80" t="s">
        <v>331</v>
      </c>
      <c r="C124" s="105" t="n">
        <v>25849.3437340128</v>
      </c>
      <c r="D124" s="105" t="n">
        <v>19.0302744460647</v>
      </c>
      <c r="E124" s="105" t="n">
        <v>1520.82645531846</v>
      </c>
      <c r="F124" s="105" t="n">
        <v>24307.7373006749</v>
      </c>
      <c r="G124" s="105" t="n">
        <v>0</v>
      </c>
      <c r="H124" s="105" t="n">
        <v>5082.86009706531</v>
      </c>
      <c r="I124" s="105" t="n">
        <v>19158.6173985596</v>
      </c>
      <c r="J124" s="105" t="n">
        <v>0</v>
      </c>
      <c r="K124" s="105" t="n">
        <v>64.46868505</v>
      </c>
      <c r="L124" s="105" t="n">
        <v>0</v>
      </c>
      <c r="M124" s="105" t="n">
        <v>1.79112</v>
      </c>
      <c r="N124" s="105" t="n">
        <v>1.74970357334099</v>
      </c>
      <c r="O124" s="105" t="n">
        <v>0</v>
      </c>
      <c r="P124" s="105" t="n">
        <v>0</v>
      </c>
      <c r="Q124" s="105" t="n">
        <v>0</v>
      </c>
      <c r="R124" s="106" t="n">
        <v>8</v>
      </c>
      <c r="S124" s="0"/>
      <c r="T124" s="0"/>
    </row>
    <row r="125" s="13" customFormat="true" ht="27" hidden="false" customHeight="true" outlineLevel="0" collapsed="false">
      <c r="A125" s="72" t="n">
        <v>9</v>
      </c>
      <c r="B125" s="107" t="s">
        <v>332</v>
      </c>
      <c r="C125" s="105" t="n">
        <v>166006.548989266</v>
      </c>
      <c r="D125" s="105" t="n">
        <v>31.7164974163934</v>
      </c>
      <c r="E125" s="105" t="n">
        <v>23.0897061892321</v>
      </c>
      <c r="F125" s="105" t="n">
        <v>165922.617114064</v>
      </c>
      <c r="G125" s="105" t="n">
        <v>0</v>
      </c>
      <c r="H125" s="105" t="n">
        <v>18498.4337701757</v>
      </c>
      <c r="I125" s="105" t="n">
        <v>127533.792801524</v>
      </c>
      <c r="J125" s="105" t="n">
        <v>19608.3959345143</v>
      </c>
      <c r="K125" s="105" t="n">
        <v>231.37303585</v>
      </c>
      <c r="L125" s="105" t="n">
        <v>0</v>
      </c>
      <c r="M125" s="105" t="n">
        <v>50.621572</v>
      </c>
      <c r="N125" s="105" t="n">
        <v>29.1256715968231</v>
      </c>
      <c r="O125" s="105" t="n">
        <v>0</v>
      </c>
      <c r="P125" s="105" t="n">
        <v>0</v>
      </c>
      <c r="Q125" s="105" t="n">
        <v>0</v>
      </c>
      <c r="R125" s="106" t="n">
        <v>9</v>
      </c>
      <c r="S125" s="0"/>
      <c r="T125" s="0"/>
    </row>
    <row r="126" s="13" customFormat="true" ht="27" hidden="false" customHeight="true" outlineLevel="0" collapsed="false">
      <c r="A126" s="72" t="n">
        <v>10</v>
      </c>
      <c r="B126" s="107" t="s">
        <v>333</v>
      </c>
      <c r="C126" s="105" t="n">
        <v>12207.8763400543</v>
      </c>
      <c r="D126" s="105" t="n">
        <v>1.47100998337306</v>
      </c>
      <c r="E126" s="105" t="n">
        <v>47.5472041186613</v>
      </c>
      <c r="F126" s="105" t="n">
        <v>12146.1062581539</v>
      </c>
      <c r="G126" s="105" t="n">
        <v>0</v>
      </c>
      <c r="H126" s="105" t="n">
        <v>9994.60658258687</v>
      </c>
      <c r="I126" s="105" t="n">
        <v>2053.60764719201</v>
      </c>
      <c r="J126" s="105" t="n">
        <v>0</v>
      </c>
      <c r="K126" s="105" t="n">
        <v>96.703027575</v>
      </c>
      <c r="L126" s="105" t="n">
        <v>0.2038848</v>
      </c>
      <c r="M126" s="105" t="n">
        <v>0.985116</v>
      </c>
      <c r="N126" s="105" t="n">
        <v>12.567667798363</v>
      </c>
      <c r="O126" s="105" t="n">
        <v>0.1842</v>
      </c>
      <c r="P126" s="105" t="n">
        <v>0</v>
      </c>
      <c r="Q126" s="105" t="n">
        <v>0</v>
      </c>
      <c r="R126" s="106" t="n">
        <v>10</v>
      </c>
      <c r="S126" s="0"/>
      <c r="T126" s="0"/>
    </row>
    <row r="127" s="13" customFormat="true" ht="27" hidden="false" customHeight="true" outlineLevel="0" collapsed="false">
      <c r="A127" s="72" t="n">
        <v>11</v>
      </c>
      <c r="B127" s="107" t="s">
        <v>334</v>
      </c>
      <c r="C127" s="105" t="n">
        <v>8706.67732505943</v>
      </c>
      <c r="D127" s="105" t="n">
        <v>1.99245370093278</v>
      </c>
      <c r="E127" s="105" t="n">
        <v>186.294215720081</v>
      </c>
      <c r="F127" s="105" t="n">
        <v>8498.09232285728</v>
      </c>
      <c r="G127" s="105" t="n">
        <v>0</v>
      </c>
      <c r="H127" s="105" t="n">
        <v>2930.84986041841</v>
      </c>
      <c r="I127" s="105" t="n">
        <v>5377.16148918887</v>
      </c>
      <c r="J127" s="105" t="n">
        <v>0</v>
      </c>
      <c r="K127" s="105" t="n">
        <v>187.01557325</v>
      </c>
      <c r="L127" s="105" t="n">
        <v>1.27428</v>
      </c>
      <c r="M127" s="105" t="n">
        <v>1.79112</v>
      </c>
      <c r="N127" s="105" t="n">
        <v>20.0283327811368</v>
      </c>
      <c r="O127" s="105" t="n">
        <v>0.27</v>
      </c>
      <c r="P127" s="105" t="n">
        <v>0</v>
      </c>
      <c r="Q127" s="105" t="n">
        <v>0</v>
      </c>
      <c r="R127" s="106" t="n">
        <v>11</v>
      </c>
      <c r="S127" s="0"/>
      <c r="T127" s="0"/>
    </row>
    <row r="128" s="13" customFormat="true" ht="24.75" hidden="false" customHeight="true" outlineLevel="0" collapsed="false">
      <c r="A128" s="72" t="n">
        <v>12</v>
      </c>
      <c r="B128" s="107" t="s">
        <v>335</v>
      </c>
      <c r="C128" s="105" t="n">
        <v>131630.121146531</v>
      </c>
      <c r="D128" s="105" t="n">
        <v>13.5735925044328</v>
      </c>
      <c r="E128" s="105" t="n">
        <v>698.446120786004</v>
      </c>
      <c r="F128" s="105" t="n">
        <v>16876.6291661149</v>
      </c>
      <c r="G128" s="105" t="n">
        <v>0</v>
      </c>
      <c r="H128" s="105" t="n">
        <v>14220.1405632047</v>
      </c>
      <c r="I128" s="105" t="n">
        <v>2007.96483724149</v>
      </c>
      <c r="J128" s="105" t="n">
        <v>480.754670152646</v>
      </c>
      <c r="K128" s="105" t="n">
        <v>163.942478961519</v>
      </c>
      <c r="L128" s="105" t="n">
        <v>1.53398295460123</v>
      </c>
      <c r="M128" s="105" t="n">
        <v>2.2926336</v>
      </c>
      <c r="N128" s="105" t="n">
        <v>17.9122671258979</v>
      </c>
      <c r="O128" s="105" t="n">
        <v>23.56</v>
      </c>
      <c r="P128" s="105" t="n">
        <v>0</v>
      </c>
      <c r="Q128" s="105" t="n">
        <v>114000</v>
      </c>
      <c r="R128" s="106" t="n">
        <v>12</v>
      </c>
      <c r="S128" s="0"/>
      <c r="T128" s="0"/>
    </row>
    <row r="129" s="13" customFormat="true" ht="14.1" hidden="false" customHeight="true" outlineLevel="0" collapsed="false">
      <c r="A129" s="72" t="n">
        <v>13</v>
      </c>
      <c r="B129" s="80" t="s">
        <v>336</v>
      </c>
      <c r="C129" s="105" t="n">
        <v>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5" t="n">
        <v>0</v>
      </c>
      <c r="I129" s="105" t="n">
        <v>0</v>
      </c>
      <c r="J129" s="105" t="n">
        <v>0</v>
      </c>
      <c r="K129" s="105" t="n">
        <v>0</v>
      </c>
      <c r="L129" s="105" t="n">
        <v>0</v>
      </c>
      <c r="M129" s="105" t="n">
        <v>0</v>
      </c>
      <c r="N129" s="105" t="n">
        <v>0</v>
      </c>
      <c r="O129" s="105" t="n">
        <v>0</v>
      </c>
      <c r="P129" s="105" t="n">
        <v>0</v>
      </c>
      <c r="Q129" s="105" t="n">
        <v>0</v>
      </c>
      <c r="R129" s="106" t="n">
        <v>13</v>
      </c>
      <c r="S129" s="0"/>
      <c r="T129" s="0"/>
    </row>
    <row r="130" s="13" customFormat="true" ht="6" hidden="false" customHeight="true" outlineLevel="0" collapsed="false">
      <c r="A130" s="108"/>
      <c r="B130" s="80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6"/>
      <c r="S130" s="0"/>
      <c r="T130" s="0"/>
    </row>
    <row r="131" s="70" customFormat="true" ht="14.1" hidden="false" customHeight="true" outlineLevel="0" collapsed="false">
      <c r="A131" s="108" t="n">
        <v>14</v>
      </c>
      <c r="B131" s="109" t="s">
        <v>297</v>
      </c>
      <c r="C131" s="110" t="n">
        <v>1594003.37625925</v>
      </c>
      <c r="D131" s="110" t="n">
        <v>5542.96567852248</v>
      </c>
      <c r="E131" s="110" t="n">
        <v>8353.80404390526</v>
      </c>
      <c r="F131" s="110" t="n">
        <v>305102.220650635</v>
      </c>
      <c r="G131" s="110" t="n">
        <v>0</v>
      </c>
      <c r="H131" s="110" t="n">
        <v>64346.3177976234</v>
      </c>
      <c r="I131" s="110" t="n">
        <v>213583.835098425</v>
      </c>
      <c r="J131" s="110" t="n">
        <v>23980.5003550531</v>
      </c>
      <c r="K131" s="110" t="n">
        <v>1418.17331687622</v>
      </c>
      <c r="L131" s="110" t="n">
        <v>929.334360436814</v>
      </c>
      <c r="M131" s="110" t="n">
        <v>844.05972222</v>
      </c>
      <c r="N131" s="110" t="n">
        <v>2210.20825002909</v>
      </c>
      <c r="O131" s="110" t="n">
        <v>1396.91863615537</v>
      </c>
      <c r="P131" s="110" t="n">
        <v>0</v>
      </c>
      <c r="Q131" s="110" t="n">
        <v>1271397.259</v>
      </c>
      <c r="R131" s="111" t="n">
        <v>14</v>
      </c>
      <c r="S131" s="112"/>
      <c r="T131" s="112"/>
    </row>
    <row r="132" s="13" customFormat="true" ht="14.1" hidden="false" customHeight="true" outlineLevel="0" collapsed="false">
      <c r="A132" s="108" t="n">
        <v>15</v>
      </c>
      <c r="B132" s="80" t="s">
        <v>298</v>
      </c>
      <c r="C132" s="105" t="n">
        <v>432267.57058956</v>
      </c>
      <c r="D132" s="105" t="n">
        <v>3262.3282</v>
      </c>
      <c r="E132" s="105" t="n">
        <v>15896.2624</v>
      </c>
      <c r="F132" s="105" t="n">
        <v>387153.06248956</v>
      </c>
      <c r="G132" s="105" t="n">
        <v>0</v>
      </c>
      <c r="H132" s="105" t="n">
        <v>347218.586804358</v>
      </c>
      <c r="I132" s="105" t="n">
        <v>38360.1615369615</v>
      </c>
      <c r="J132" s="105" t="n">
        <v>432.054272869343</v>
      </c>
      <c r="K132" s="105" t="n">
        <v>1087.31325512598</v>
      </c>
      <c r="L132" s="105" t="n">
        <v>0.938120245398773</v>
      </c>
      <c r="M132" s="105" t="n">
        <v>54.0085</v>
      </c>
      <c r="N132" s="105" t="n">
        <v>530.4123</v>
      </c>
      <c r="O132" s="105" t="n">
        <v>25425.5052</v>
      </c>
      <c r="P132" s="105" t="n">
        <v>0</v>
      </c>
      <c r="Q132" s="105" t="n">
        <v>0</v>
      </c>
      <c r="R132" s="106" t="n">
        <v>15</v>
      </c>
      <c r="S132" s="0"/>
      <c r="T132" s="0"/>
    </row>
    <row r="133" s="13" customFormat="true" ht="6" hidden="false" customHeight="true" outlineLevel="0" collapsed="false">
      <c r="A133" s="108"/>
      <c r="B133" s="80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6"/>
      <c r="S133" s="0"/>
      <c r="T133" s="0"/>
    </row>
    <row r="134" s="70" customFormat="true" ht="14.1" hidden="false" customHeight="true" outlineLevel="0" collapsed="false">
      <c r="A134" s="108" t="n">
        <v>16</v>
      </c>
      <c r="B134" s="109" t="s">
        <v>337</v>
      </c>
      <c r="C134" s="110" t="n">
        <v>2026270.94684881</v>
      </c>
      <c r="D134" s="110" t="n">
        <v>8805.29387852248</v>
      </c>
      <c r="E134" s="110" t="n">
        <v>24250.0664439053</v>
      </c>
      <c r="F134" s="110" t="n">
        <v>692255.283140195</v>
      </c>
      <c r="G134" s="110" t="n">
        <v>0</v>
      </c>
      <c r="H134" s="110" t="n">
        <v>411564.904601982</v>
      </c>
      <c r="I134" s="110" t="n">
        <v>251943.996635387</v>
      </c>
      <c r="J134" s="110" t="n">
        <v>24412.5546279225</v>
      </c>
      <c r="K134" s="110" t="n">
        <v>2505.4865720022</v>
      </c>
      <c r="L134" s="110" t="n">
        <v>930.272480682213</v>
      </c>
      <c r="M134" s="110" t="n">
        <v>898.06822222</v>
      </c>
      <c r="N134" s="110" t="n">
        <v>2740.62055002909</v>
      </c>
      <c r="O134" s="110" t="n">
        <v>26822.4238361554</v>
      </c>
      <c r="P134" s="110" t="n">
        <v>0</v>
      </c>
      <c r="Q134" s="110" t="n">
        <v>1271397.259</v>
      </c>
      <c r="R134" s="113" t="n">
        <v>16</v>
      </c>
      <c r="S134" s="112"/>
      <c r="T134" s="112"/>
    </row>
    <row r="135" s="13" customFormat="true" ht="6" hidden="false" customHeight="true" outlineLevel="0" collapsed="false">
      <c r="A135" s="14"/>
      <c r="B135" s="14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Q135" s="56"/>
      <c r="R135" s="14"/>
      <c r="S135" s="0"/>
      <c r="T135" s="0"/>
    </row>
    <row r="136" s="13" customFormat="true" ht="12.95" hidden="false" customHeight="true" outlineLevel="0" collapsed="false">
      <c r="A136" s="14"/>
      <c r="B136" s="104" t="n">
        <v>1996</v>
      </c>
      <c r="C136" s="104"/>
      <c r="D136" s="104"/>
      <c r="E136" s="104"/>
      <c r="F136" s="104"/>
      <c r="G136" s="104"/>
      <c r="H136" s="104"/>
      <c r="I136" s="104" t="n">
        <v>1996</v>
      </c>
      <c r="J136" s="104"/>
      <c r="K136" s="104"/>
      <c r="L136" s="104"/>
      <c r="M136" s="104"/>
      <c r="N136" s="104"/>
      <c r="O136" s="104"/>
      <c r="P136" s="104"/>
      <c r="Q136" s="104"/>
      <c r="R136" s="14"/>
      <c r="S136" s="0"/>
      <c r="T136" s="0"/>
    </row>
    <row r="137" s="13" customFormat="true" ht="6" hidden="false" customHeight="true" outlineLevel="0" collapsed="false">
      <c r="A137" s="14"/>
      <c r="Q137" s="56"/>
      <c r="R137" s="14"/>
      <c r="S137" s="0"/>
      <c r="T137" s="0"/>
    </row>
    <row r="138" s="13" customFormat="true" ht="14.1" hidden="false" customHeight="true" outlineLevel="0" collapsed="false">
      <c r="A138" s="72" t="n">
        <v>1</v>
      </c>
      <c r="B138" s="80" t="s">
        <v>324</v>
      </c>
      <c r="C138" s="105" t="n">
        <v>12045.6590644902</v>
      </c>
      <c r="D138" s="105" t="n">
        <v>8.79004195134994</v>
      </c>
      <c r="E138" s="105" t="n">
        <v>483.151036105477</v>
      </c>
      <c r="F138" s="105" t="n">
        <v>11552.0195198776</v>
      </c>
      <c r="G138" s="105" t="n">
        <v>0</v>
      </c>
      <c r="H138" s="105" t="n">
        <v>1745.30274693487</v>
      </c>
      <c r="I138" s="105" t="n">
        <v>9773.82949331077</v>
      </c>
      <c r="J138" s="105" t="n">
        <v>0</v>
      </c>
      <c r="K138" s="105" t="n">
        <v>32.17903128</v>
      </c>
      <c r="L138" s="105" t="n">
        <v>0</v>
      </c>
      <c r="M138" s="105" t="n">
        <v>0.708248352</v>
      </c>
      <c r="N138" s="105" t="n">
        <v>1.69846655578032</v>
      </c>
      <c r="O138" s="105" t="n">
        <v>0</v>
      </c>
      <c r="P138" s="105" t="n">
        <v>0</v>
      </c>
      <c r="Q138" s="105" t="n">
        <v>0</v>
      </c>
      <c r="R138" s="106" t="n">
        <v>1</v>
      </c>
      <c r="S138" s="0"/>
      <c r="T138" s="0"/>
    </row>
    <row r="139" s="13" customFormat="true" ht="27" hidden="false" customHeight="true" outlineLevel="0" collapsed="false">
      <c r="A139" s="72" t="n">
        <v>2</v>
      </c>
      <c r="B139" s="107" t="s">
        <v>325</v>
      </c>
      <c r="C139" s="105" t="n">
        <v>17262.1199828564</v>
      </c>
      <c r="D139" s="105" t="n">
        <v>2736.46928308526</v>
      </c>
      <c r="E139" s="105" t="n">
        <v>2642.91172335724</v>
      </c>
      <c r="F139" s="105" t="n">
        <v>10448.934671289</v>
      </c>
      <c r="G139" s="105" t="n">
        <v>0</v>
      </c>
      <c r="H139" s="105" t="n">
        <v>407.661479380464</v>
      </c>
      <c r="I139" s="105" t="n">
        <v>9573.07079836721</v>
      </c>
      <c r="J139" s="105" t="n">
        <v>0</v>
      </c>
      <c r="K139" s="105" t="n">
        <v>194.107085509062</v>
      </c>
      <c r="L139" s="105" t="n">
        <v>198.64863057174</v>
      </c>
      <c r="M139" s="105" t="n">
        <v>75.4466774605553</v>
      </c>
      <c r="N139" s="105" t="n">
        <v>540.151886728674</v>
      </c>
      <c r="O139" s="105" t="n">
        <v>647.123262610575</v>
      </c>
      <c r="P139" s="105" t="n">
        <v>0</v>
      </c>
      <c r="Q139" s="105" t="n">
        <v>246.529155785635</v>
      </c>
      <c r="R139" s="106" t="n">
        <v>2</v>
      </c>
      <c r="S139" s="0"/>
      <c r="T139" s="0"/>
    </row>
    <row r="140" s="13" customFormat="true" ht="27" hidden="false" customHeight="true" outlineLevel="0" collapsed="false">
      <c r="A140" s="72" t="n">
        <v>3</v>
      </c>
      <c r="B140" s="107" t="s">
        <v>326</v>
      </c>
      <c r="C140" s="105" t="n">
        <v>693014.228359022</v>
      </c>
      <c r="D140" s="105" t="n">
        <v>633.294556493225</v>
      </c>
      <c r="E140" s="105" t="n">
        <v>1056.53548249573</v>
      </c>
      <c r="F140" s="105" t="n">
        <v>12992.4146130187</v>
      </c>
      <c r="G140" s="105" t="n">
        <v>0</v>
      </c>
      <c r="H140" s="105" t="n">
        <v>1840.65334629361</v>
      </c>
      <c r="I140" s="105" t="n">
        <v>6321.94110491894</v>
      </c>
      <c r="J140" s="105" t="n">
        <v>3723.2358403131</v>
      </c>
      <c r="K140" s="105" t="n">
        <v>113.539981437311</v>
      </c>
      <c r="L140" s="105" t="n">
        <v>301.240457924152</v>
      </c>
      <c r="M140" s="105" t="n">
        <v>691.803882131589</v>
      </c>
      <c r="N140" s="105" t="n">
        <v>643.411921769925</v>
      </c>
      <c r="O140" s="105" t="n">
        <v>131.832205818619</v>
      </c>
      <c r="P140" s="105" t="n">
        <v>0</v>
      </c>
      <c r="Q140" s="105" t="n">
        <v>677556.739579426</v>
      </c>
      <c r="R140" s="106" t="n">
        <v>3</v>
      </c>
      <c r="S140" s="0"/>
      <c r="T140" s="0"/>
    </row>
    <row r="141" s="13" customFormat="true" ht="14.1" hidden="false" customHeight="true" outlineLevel="0" collapsed="false">
      <c r="A141" s="72" t="n">
        <v>4</v>
      </c>
      <c r="B141" s="80" t="s">
        <v>327</v>
      </c>
      <c r="C141" s="105" t="n">
        <v>7852.48024220995</v>
      </c>
      <c r="D141" s="105" t="n">
        <v>2025.28422372026</v>
      </c>
      <c r="E141" s="105" t="n">
        <v>18.3901125803246</v>
      </c>
      <c r="F141" s="105" t="n">
        <v>3036.64634608936</v>
      </c>
      <c r="G141" s="105" t="n">
        <v>0</v>
      </c>
      <c r="H141" s="105" t="n">
        <v>1050.03714385877</v>
      </c>
      <c r="I141" s="105" t="n">
        <v>1678.44352784901</v>
      </c>
      <c r="J141" s="105" t="n">
        <v>0</v>
      </c>
      <c r="K141" s="105" t="n">
        <v>57.7150358092048</v>
      </c>
      <c r="L141" s="105" t="n">
        <v>232.358777842528</v>
      </c>
      <c r="M141" s="105" t="n">
        <v>18.091860729849</v>
      </c>
      <c r="N141" s="105" t="n">
        <v>639.235031144812</v>
      </c>
      <c r="O141" s="105" t="n">
        <v>0</v>
      </c>
      <c r="P141" s="105" t="n">
        <v>0</v>
      </c>
      <c r="Q141" s="105" t="n">
        <v>2132.92452867519</v>
      </c>
      <c r="R141" s="106" t="n">
        <v>4</v>
      </c>
      <c r="S141" s="0"/>
      <c r="T141" s="0"/>
    </row>
    <row r="142" s="13" customFormat="true" ht="27" hidden="false" customHeight="true" outlineLevel="0" collapsed="false">
      <c r="A142" s="72" t="n">
        <v>5</v>
      </c>
      <c r="B142" s="107" t="s">
        <v>328</v>
      </c>
      <c r="C142" s="105" t="n">
        <v>407634.640340863</v>
      </c>
      <c r="D142" s="105" t="n">
        <v>18.3063577108917</v>
      </c>
      <c r="E142" s="105" t="n">
        <v>27.1279171339448</v>
      </c>
      <c r="F142" s="105" t="n">
        <v>9847.59520019778</v>
      </c>
      <c r="G142" s="105" t="n">
        <v>0</v>
      </c>
      <c r="H142" s="105" t="n">
        <v>3767.78033972853</v>
      </c>
      <c r="I142" s="105" t="n">
        <v>5950.84523510103</v>
      </c>
      <c r="J142" s="105" t="n">
        <v>0</v>
      </c>
      <c r="K142" s="105" t="n">
        <v>99.8904108982905</v>
      </c>
      <c r="L142" s="105" t="n">
        <v>16.2001757086108</v>
      </c>
      <c r="M142" s="105" t="n">
        <v>12.8790387613261</v>
      </c>
      <c r="N142" s="105" t="n">
        <v>113.935926168726</v>
      </c>
      <c r="O142" s="105" t="n">
        <v>0.00431766007120697</v>
      </c>
      <c r="P142" s="105" t="n">
        <v>0</v>
      </c>
      <c r="Q142" s="105" t="n">
        <v>397627.670621992</v>
      </c>
      <c r="R142" s="106" t="n">
        <v>5</v>
      </c>
      <c r="S142" s="0"/>
      <c r="T142" s="0"/>
    </row>
    <row r="143" s="13" customFormat="true" ht="14.1" hidden="false" customHeight="true" outlineLevel="0" collapsed="false">
      <c r="A143" s="72" t="n">
        <v>6</v>
      </c>
      <c r="B143" s="80" t="s">
        <v>329</v>
      </c>
      <c r="C143" s="105" t="n">
        <v>12599.1242568227</v>
      </c>
      <c r="D143" s="105" t="n">
        <v>99.4913174716113</v>
      </c>
      <c r="E143" s="105" t="n">
        <v>49.5809950663829</v>
      </c>
      <c r="F143" s="105" t="n">
        <v>6946.40169999711</v>
      </c>
      <c r="G143" s="105" t="n">
        <v>0</v>
      </c>
      <c r="H143" s="105" t="n">
        <v>2001.24726241318</v>
      </c>
      <c r="I143" s="105" t="n">
        <v>4819.91537141667</v>
      </c>
      <c r="J143" s="105" t="n">
        <v>0</v>
      </c>
      <c r="K143" s="105" t="n">
        <v>67.9869255290798</v>
      </c>
      <c r="L143" s="105" t="n">
        <v>51.4271826300618</v>
      </c>
      <c r="M143" s="105" t="n">
        <v>5.8249580081124</v>
      </c>
      <c r="N143" s="105" t="n">
        <v>105.971570507748</v>
      </c>
      <c r="O143" s="105" t="n">
        <v>499.402806305181</v>
      </c>
      <c r="P143" s="105" t="n">
        <v>0</v>
      </c>
      <c r="Q143" s="105" t="n">
        <v>4898.27586747466</v>
      </c>
      <c r="R143" s="106" t="n">
        <v>6</v>
      </c>
      <c r="S143" s="0"/>
      <c r="T143" s="0"/>
    </row>
    <row r="144" s="13" customFormat="true" ht="14.1" hidden="false" customHeight="true" outlineLevel="0" collapsed="false">
      <c r="A144" s="72" t="n">
        <v>7</v>
      </c>
      <c r="B144" s="80" t="s">
        <v>330</v>
      </c>
      <c r="C144" s="105" t="n">
        <v>34115.869545006</v>
      </c>
      <c r="D144" s="105" t="n">
        <v>69.4612223253905</v>
      </c>
      <c r="E144" s="105" t="n">
        <v>91.9084326446953</v>
      </c>
      <c r="F144" s="105" t="n">
        <v>10249.4585314652</v>
      </c>
      <c r="G144" s="105" t="n">
        <v>0</v>
      </c>
      <c r="H144" s="105" t="n">
        <v>1111.80403467399</v>
      </c>
      <c r="I144" s="105" t="n">
        <v>8966.65820492598</v>
      </c>
      <c r="J144" s="105" t="n">
        <v>0</v>
      </c>
      <c r="K144" s="105" t="n">
        <v>98.8179500863415</v>
      </c>
      <c r="L144" s="105" t="n">
        <v>62.2623711353948</v>
      </c>
      <c r="M144" s="105" t="n">
        <v>9.91597064347611</v>
      </c>
      <c r="N144" s="105" t="n">
        <v>91.0672391919214</v>
      </c>
      <c r="O144" s="105" t="n">
        <v>0</v>
      </c>
      <c r="P144" s="105" t="n">
        <v>0</v>
      </c>
      <c r="Q144" s="105" t="n">
        <v>23613.9741193788</v>
      </c>
      <c r="R144" s="106" t="n">
        <v>7</v>
      </c>
      <c r="S144" s="0"/>
      <c r="T144" s="0"/>
    </row>
    <row r="145" s="13" customFormat="true" ht="14.1" hidden="false" customHeight="true" outlineLevel="0" collapsed="false">
      <c r="A145" s="72" t="n">
        <v>8</v>
      </c>
      <c r="B145" s="80" t="s">
        <v>331</v>
      </c>
      <c r="C145" s="105" t="n">
        <v>21126.7770261371</v>
      </c>
      <c r="D145" s="105" t="n">
        <v>8.45147633801147</v>
      </c>
      <c r="E145" s="105" t="n">
        <v>564.033158788674</v>
      </c>
      <c r="F145" s="105" t="n">
        <v>20553.1016511119</v>
      </c>
      <c r="G145" s="105" t="n">
        <v>0</v>
      </c>
      <c r="H145" s="105" t="n">
        <v>4054.29592566328</v>
      </c>
      <c r="I145" s="105" t="n">
        <v>16453.6443111725</v>
      </c>
      <c r="J145" s="105" t="n">
        <v>0</v>
      </c>
      <c r="K145" s="105" t="n">
        <v>44.14963091616</v>
      </c>
      <c r="L145" s="105" t="n">
        <v>0</v>
      </c>
      <c r="M145" s="105" t="n">
        <v>1.01178336</v>
      </c>
      <c r="N145" s="105" t="n">
        <v>1.19073989853638</v>
      </c>
      <c r="O145" s="105" t="n">
        <v>0</v>
      </c>
      <c r="P145" s="105" t="n">
        <v>0</v>
      </c>
      <c r="Q145" s="105" t="n">
        <v>0</v>
      </c>
      <c r="R145" s="106" t="n">
        <v>8</v>
      </c>
      <c r="S145" s="0"/>
      <c r="T145" s="0"/>
    </row>
    <row r="146" s="13" customFormat="true" ht="27" hidden="false" customHeight="true" outlineLevel="0" collapsed="false">
      <c r="A146" s="72" t="n">
        <v>9</v>
      </c>
      <c r="B146" s="107" t="s">
        <v>332</v>
      </c>
      <c r="C146" s="105" t="n">
        <v>150814.558481958</v>
      </c>
      <c r="D146" s="105" t="n">
        <v>15.7377723269679</v>
      </c>
      <c r="E146" s="105" t="n">
        <v>8.56334387915939</v>
      </c>
      <c r="F146" s="105" t="n">
        <v>150770.436237322</v>
      </c>
      <c r="G146" s="105" t="n">
        <v>0</v>
      </c>
      <c r="H146" s="105" t="n">
        <v>16763.5341672512</v>
      </c>
      <c r="I146" s="105" t="n">
        <v>115275.094501162</v>
      </c>
      <c r="J146" s="105" t="n">
        <v>18541.265950248</v>
      </c>
      <c r="K146" s="105" t="n">
        <v>158.44955002272</v>
      </c>
      <c r="L146" s="105" t="n">
        <v>0</v>
      </c>
      <c r="M146" s="105" t="n">
        <v>32.092068638</v>
      </c>
      <c r="N146" s="105" t="n">
        <v>19.8211284302191</v>
      </c>
      <c r="O146" s="105" t="n">
        <v>0</v>
      </c>
      <c r="P146" s="105" t="n">
        <v>0</v>
      </c>
      <c r="Q146" s="105" t="n">
        <v>0</v>
      </c>
      <c r="R146" s="106" t="n">
        <v>9</v>
      </c>
      <c r="S146" s="0"/>
      <c r="T146" s="0"/>
    </row>
    <row r="147" s="13" customFormat="true" ht="27" hidden="false" customHeight="true" outlineLevel="0" collapsed="false">
      <c r="A147" s="72" t="n">
        <v>10</v>
      </c>
      <c r="B147" s="107" t="s">
        <v>333</v>
      </c>
      <c r="C147" s="105" t="n">
        <v>10326.1576405691</v>
      </c>
      <c r="D147" s="105" t="n">
        <v>0.651918057406653</v>
      </c>
      <c r="E147" s="105" t="n">
        <v>20.0039750209006</v>
      </c>
      <c r="F147" s="105" t="n">
        <v>10296.83969677</v>
      </c>
      <c r="G147" s="105" t="n">
        <v>0</v>
      </c>
      <c r="H147" s="105" t="n">
        <v>8796.23384603321</v>
      </c>
      <c r="I147" s="105" t="n">
        <v>1433.68571222499</v>
      </c>
      <c r="J147" s="105" t="n">
        <v>0</v>
      </c>
      <c r="K147" s="105" t="n">
        <v>66.22444637424</v>
      </c>
      <c r="L147" s="105" t="n">
        <v>0.1392112896</v>
      </c>
      <c r="M147" s="105" t="n">
        <v>0.556480848</v>
      </c>
      <c r="N147" s="105" t="n">
        <v>8.5527764285735</v>
      </c>
      <c r="O147" s="105" t="n">
        <v>0.109274292163009</v>
      </c>
      <c r="P147" s="105" t="n">
        <v>0</v>
      </c>
      <c r="Q147" s="105" t="n">
        <v>0</v>
      </c>
      <c r="R147" s="106" t="n">
        <v>10</v>
      </c>
      <c r="S147" s="0"/>
      <c r="T147" s="0"/>
    </row>
    <row r="148" s="13" customFormat="true" ht="27" hidden="false" customHeight="true" outlineLevel="0" collapsed="false">
      <c r="A148" s="72" t="n">
        <v>11</v>
      </c>
      <c r="B148" s="107" t="s">
        <v>334</v>
      </c>
      <c r="C148" s="105" t="n">
        <v>7654.32624026419</v>
      </c>
      <c r="D148" s="105" t="n">
        <v>0.883738235274928</v>
      </c>
      <c r="E148" s="105" t="n">
        <v>73.0256740064909</v>
      </c>
      <c r="F148" s="105" t="n">
        <v>7566.62661097752</v>
      </c>
      <c r="G148" s="105" t="n">
        <v>0</v>
      </c>
      <c r="H148" s="105" t="n">
        <v>2655.97630505454</v>
      </c>
      <c r="I148" s="105" t="n">
        <v>4780.69590750859</v>
      </c>
      <c r="J148" s="105" t="n">
        <v>0</v>
      </c>
      <c r="K148" s="105" t="n">
        <v>128.0725444944</v>
      </c>
      <c r="L148" s="105" t="n">
        <v>0.87007056</v>
      </c>
      <c r="M148" s="105" t="n">
        <v>1.01178336</v>
      </c>
      <c r="N148" s="105" t="n">
        <v>13.6300430010129</v>
      </c>
      <c r="O148" s="105" t="n">
        <v>0.160174043887147</v>
      </c>
      <c r="P148" s="105" t="n">
        <v>0</v>
      </c>
      <c r="Q148" s="105" t="n">
        <v>0</v>
      </c>
      <c r="R148" s="106" t="n">
        <v>11</v>
      </c>
      <c r="S148" s="0"/>
      <c r="T148" s="0"/>
    </row>
    <row r="149" s="13" customFormat="true" ht="24" hidden="false" customHeight="true" outlineLevel="0" collapsed="false">
      <c r="A149" s="72" t="n">
        <v>12</v>
      </c>
      <c r="B149" s="107" t="s">
        <v>335</v>
      </c>
      <c r="C149" s="105" t="n">
        <v>127944.862771463</v>
      </c>
      <c r="D149" s="105" t="n">
        <v>6.10207441114012</v>
      </c>
      <c r="E149" s="105" t="n">
        <v>303.685067640324</v>
      </c>
      <c r="F149" s="105" t="n">
        <v>14278.3314255656</v>
      </c>
      <c r="G149" s="105" t="n">
        <v>0</v>
      </c>
      <c r="H149" s="105" t="n">
        <v>12744.7920570335</v>
      </c>
      <c r="I149" s="105" t="n">
        <v>1340.37974611594</v>
      </c>
      <c r="J149" s="105" t="n">
        <v>78.5455840846754</v>
      </c>
      <c r="K149" s="105" t="n">
        <v>112.271561487842</v>
      </c>
      <c r="L149" s="105" t="n">
        <v>1.04739414284172</v>
      </c>
      <c r="M149" s="105" t="n">
        <v>1.2950827008</v>
      </c>
      <c r="N149" s="105" t="n">
        <v>12.0505681147732</v>
      </c>
      <c r="O149" s="105" t="n">
        <v>20.8075084639498</v>
      </c>
      <c r="P149" s="105" t="n">
        <v>0</v>
      </c>
      <c r="Q149" s="105" t="n">
        <v>113323.886127268</v>
      </c>
      <c r="R149" s="106" t="n">
        <v>12</v>
      </c>
      <c r="S149" s="0"/>
      <c r="T149" s="0"/>
    </row>
    <row r="150" s="13" customFormat="true" ht="14.1" hidden="false" customHeight="true" outlineLevel="0" collapsed="false">
      <c r="A150" s="72" t="n">
        <v>13</v>
      </c>
      <c r="B150" s="80" t="s">
        <v>336</v>
      </c>
      <c r="C150" s="105" t="n">
        <v>0</v>
      </c>
      <c r="D150" s="105" t="n">
        <v>0</v>
      </c>
      <c r="E150" s="105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5" t="n">
        <v>0</v>
      </c>
      <c r="K150" s="105" t="n">
        <v>0</v>
      </c>
      <c r="L150" s="105" t="n">
        <v>0</v>
      </c>
      <c r="M150" s="105" t="n">
        <v>0</v>
      </c>
      <c r="N150" s="105" t="n">
        <v>0</v>
      </c>
      <c r="O150" s="105" t="n">
        <v>0</v>
      </c>
      <c r="P150" s="105" t="n">
        <v>0</v>
      </c>
      <c r="Q150" s="105" t="n">
        <v>0</v>
      </c>
      <c r="R150" s="106" t="n">
        <v>13</v>
      </c>
      <c r="S150" s="0"/>
      <c r="T150" s="0"/>
    </row>
    <row r="151" s="13" customFormat="true" ht="6" hidden="false" customHeight="true" outlineLevel="0" collapsed="false">
      <c r="A151" s="108"/>
      <c r="B151" s="80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6"/>
      <c r="S151" s="0"/>
      <c r="T151" s="0"/>
    </row>
    <row r="152" s="70" customFormat="true" ht="14.1" hidden="false" customHeight="true" outlineLevel="0" collapsed="false">
      <c r="A152" s="108" t="n">
        <v>14</v>
      </c>
      <c r="B152" s="109" t="s">
        <v>297</v>
      </c>
      <c r="C152" s="110" t="n">
        <v>1502390.80395166</v>
      </c>
      <c r="D152" s="110" t="n">
        <v>5622.92398212679</v>
      </c>
      <c r="E152" s="110" t="n">
        <v>5338.91691871935</v>
      </c>
      <c r="F152" s="110" t="n">
        <v>268538.806203682</v>
      </c>
      <c r="G152" s="110" t="n">
        <v>0</v>
      </c>
      <c r="H152" s="110" t="n">
        <v>56939.3186543191</v>
      </c>
      <c r="I152" s="110" t="n">
        <v>186368.203914074</v>
      </c>
      <c r="J152" s="110" t="n">
        <v>22343.0473746457</v>
      </c>
      <c r="K152" s="110" t="n">
        <v>1173.40415384465</v>
      </c>
      <c r="L152" s="110" t="n">
        <v>864.194271804929</v>
      </c>
      <c r="M152" s="110" t="n">
        <v>850.637834993708</v>
      </c>
      <c r="N152" s="110" t="n">
        <v>2190.7172979407</v>
      </c>
      <c r="O152" s="110" t="n">
        <v>1299.43954919445</v>
      </c>
      <c r="P152" s="110" t="n">
        <v>0</v>
      </c>
      <c r="Q152" s="110" t="n">
        <v>1219400</v>
      </c>
      <c r="R152" s="111" t="n">
        <v>14</v>
      </c>
      <c r="S152" s="112"/>
      <c r="T152" s="112"/>
    </row>
    <row r="153" s="13" customFormat="true" ht="14.1" hidden="false" customHeight="true" outlineLevel="0" collapsed="false">
      <c r="A153" s="108" t="n">
        <v>15</v>
      </c>
      <c r="B153" s="80" t="s">
        <v>298</v>
      </c>
      <c r="C153" s="105" t="n">
        <v>395726.017422166</v>
      </c>
      <c r="D153" s="105" t="n">
        <v>3087.43073218229</v>
      </c>
      <c r="E153" s="105" t="n">
        <v>16413.2779704213</v>
      </c>
      <c r="F153" s="105" t="n">
        <v>350641.736637973</v>
      </c>
      <c r="G153" s="105" t="n">
        <v>0</v>
      </c>
      <c r="H153" s="105" t="n">
        <v>314710.349249255</v>
      </c>
      <c r="I153" s="105" t="n">
        <v>34461.6742762165</v>
      </c>
      <c r="J153" s="105" t="n">
        <v>283.254929286254</v>
      </c>
      <c r="K153" s="105" t="n">
        <v>1127.32621214418</v>
      </c>
      <c r="L153" s="105" t="n">
        <v>0.640542743558282</v>
      </c>
      <c r="M153" s="105" t="n">
        <v>58.4914283274814</v>
      </c>
      <c r="N153" s="105" t="n">
        <v>612.166383964281</v>
      </c>
      <c r="O153" s="105" t="n">
        <v>24971.4056976253</v>
      </c>
      <c r="P153" s="105" t="n">
        <v>0</v>
      </c>
      <c r="Q153" s="105" t="n">
        <v>0</v>
      </c>
      <c r="R153" s="106" t="n">
        <v>15</v>
      </c>
      <c r="S153" s="0"/>
      <c r="T153" s="0"/>
    </row>
    <row r="154" s="13" customFormat="true" ht="6" hidden="false" customHeight="true" outlineLevel="0" collapsed="false">
      <c r="A154" s="108"/>
      <c r="B154" s="80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6"/>
      <c r="S154" s="0"/>
      <c r="T154" s="0"/>
    </row>
    <row r="155" s="70" customFormat="true" ht="14.1" hidden="false" customHeight="true" outlineLevel="0" collapsed="false">
      <c r="A155" s="108" t="n">
        <v>16</v>
      </c>
      <c r="B155" s="109" t="s">
        <v>337</v>
      </c>
      <c r="C155" s="110" t="n">
        <v>1898116.82137383</v>
      </c>
      <c r="D155" s="110" t="n">
        <v>8710.35471430908</v>
      </c>
      <c r="E155" s="110" t="n">
        <v>21752.1948891407</v>
      </c>
      <c r="F155" s="110" t="n">
        <v>619180.542841655</v>
      </c>
      <c r="G155" s="110" t="n">
        <v>0</v>
      </c>
      <c r="H155" s="110" t="n">
        <v>371649.667903574</v>
      </c>
      <c r="I155" s="110" t="n">
        <v>220829.87819029</v>
      </c>
      <c r="J155" s="110" t="n">
        <v>22626.302303932</v>
      </c>
      <c r="K155" s="110" t="n">
        <v>2300.73036598883</v>
      </c>
      <c r="L155" s="110" t="n">
        <v>864.834814548488</v>
      </c>
      <c r="M155" s="110" t="n">
        <v>909.129263321189</v>
      </c>
      <c r="N155" s="110" t="n">
        <v>2802.88368190498</v>
      </c>
      <c r="O155" s="110" t="n">
        <v>26270.8452468198</v>
      </c>
      <c r="P155" s="110" t="n">
        <v>0</v>
      </c>
      <c r="Q155" s="110" t="n">
        <v>1219400</v>
      </c>
      <c r="R155" s="113" t="n">
        <v>16</v>
      </c>
      <c r="S155" s="112"/>
      <c r="T155" s="112"/>
    </row>
    <row r="156" s="13" customFormat="true" ht="6" hidden="false" customHeight="true" outlineLevel="0" collapsed="false">
      <c r="A156" s="14"/>
      <c r="B156" s="14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Q156" s="56"/>
      <c r="R156" s="14"/>
      <c r="S156" s="0"/>
      <c r="T156" s="0"/>
    </row>
    <row r="157" s="13" customFormat="true" ht="12.95" hidden="false" customHeight="true" outlineLevel="0" collapsed="false">
      <c r="A157" s="14"/>
      <c r="B157" s="104" t="n">
        <v>1997</v>
      </c>
      <c r="C157" s="104"/>
      <c r="D157" s="104"/>
      <c r="E157" s="104"/>
      <c r="F157" s="104"/>
      <c r="G157" s="104"/>
      <c r="H157" s="104"/>
      <c r="I157" s="104" t="n">
        <v>1997</v>
      </c>
      <c r="J157" s="104"/>
      <c r="K157" s="104"/>
      <c r="L157" s="104"/>
      <c r="M157" s="104"/>
      <c r="N157" s="104"/>
      <c r="O157" s="104"/>
      <c r="P157" s="104"/>
      <c r="Q157" s="104"/>
      <c r="R157" s="14"/>
      <c r="S157" s="0"/>
      <c r="T157" s="0"/>
    </row>
    <row r="158" s="13" customFormat="true" ht="6" hidden="false" customHeight="true" outlineLevel="0" collapsed="false">
      <c r="A158" s="14"/>
      <c r="Q158" s="56"/>
      <c r="R158" s="14"/>
      <c r="S158" s="0"/>
      <c r="T158" s="0"/>
    </row>
    <row r="159" s="13" customFormat="true" ht="14.1" hidden="false" customHeight="true" outlineLevel="0" collapsed="false">
      <c r="A159" s="72" t="n">
        <v>1</v>
      </c>
      <c r="B159" s="80" t="s">
        <v>324</v>
      </c>
      <c r="C159" s="105" t="n">
        <v>12468.5411790152</v>
      </c>
      <c r="D159" s="105" t="n">
        <v>54.7126827704294</v>
      </c>
      <c r="E159" s="105" t="n">
        <v>652.408728397566</v>
      </c>
      <c r="F159" s="105" t="n">
        <v>11759.6187646217</v>
      </c>
      <c r="G159" s="105" t="n">
        <v>0</v>
      </c>
      <c r="H159" s="105" t="n">
        <v>1653.36243888647</v>
      </c>
      <c r="I159" s="105" t="n">
        <v>10079.1939560952</v>
      </c>
      <c r="J159" s="105" t="n">
        <v>0</v>
      </c>
      <c r="K159" s="105" t="n">
        <v>26.1509457</v>
      </c>
      <c r="L159" s="105" t="n">
        <v>0</v>
      </c>
      <c r="M159" s="105" t="n">
        <v>0.91142394</v>
      </c>
      <c r="N159" s="105" t="n">
        <v>1.80100322551616</v>
      </c>
      <c r="O159" s="105" t="n">
        <v>0</v>
      </c>
      <c r="P159" s="105" t="n">
        <v>0</v>
      </c>
      <c r="Q159" s="105" t="n">
        <v>0</v>
      </c>
      <c r="R159" s="106" t="n">
        <v>1</v>
      </c>
      <c r="S159" s="0"/>
      <c r="T159" s="0"/>
    </row>
    <row r="160" s="13" customFormat="true" ht="27" hidden="false" customHeight="true" outlineLevel="0" collapsed="false">
      <c r="A160" s="72" t="n">
        <v>2</v>
      </c>
      <c r="B160" s="107" t="s">
        <v>325</v>
      </c>
      <c r="C160" s="105" t="n">
        <v>15132.2276833769</v>
      </c>
      <c r="D160" s="105" t="n">
        <v>2314.21584400035</v>
      </c>
      <c r="E160" s="105" t="n">
        <v>2329.86620745124</v>
      </c>
      <c r="F160" s="105" t="n">
        <v>9131.79615288651</v>
      </c>
      <c r="G160" s="105" t="n">
        <v>0</v>
      </c>
      <c r="H160" s="105" t="n">
        <v>354.635338826454</v>
      </c>
      <c r="I160" s="105" t="n">
        <v>8424.870450346</v>
      </c>
      <c r="J160" s="105" t="n">
        <v>0</v>
      </c>
      <c r="K160" s="105" t="n">
        <v>144.78691632202</v>
      </c>
      <c r="L160" s="105" t="n">
        <v>141.614431313883</v>
      </c>
      <c r="M160" s="105" t="n">
        <v>65.889016078148</v>
      </c>
      <c r="N160" s="105" t="n">
        <v>477.580408024425</v>
      </c>
      <c r="O160" s="105" t="n">
        <v>620.424287110668</v>
      </c>
      <c r="P160" s="105" t="n">
        <v>0</v>
      </c>
      <c r="Q160" s="105" t="n">
        <v>258.34478390375</v>
      </c>
      <c r="R160" s="106" t="n">
        <v>2</v>
      </c>
      <c r="S160" s="0"/>
      <c r="T160" s="0"/>
    </row>
    <row r="161" s="13" customFormat="true" ht="27" hidden="false" customHeight="true" outlineLevel="0" collapsed="false">
      <c r="A161" s="72" t="n">
        <v>3</v>
      </c>
      <c r="B161" s="107" t="s">
        <v>326</v>
      </c>
      <c r="C161" s="105" t="n">
        <v>191414.053879003</v>
      </c>
      <c r="D161" s="105" t="n">
        <v>659.03227017855</v>
      </c>
      <c r="E161" s="105" t="n">
        <v>1099.26389404963</v>
      </c>
      <c r="F161" s="105" t="n">
        <v>11750.2747854528</v>
      </c>
      <c r="G161" s="105" t="n">
        <v>0</v>
      </c>
      <c r="H161" s="105" t="n">
        <v>1601.23228742854</v>
      </c>
      <c r="I161" s="105" t="n">
        <v>5478.04923382744</v>
      </c>
      <c r="J161" s="105" t="n">
        <v>3592.34617156831</v>
      </c>
      <c r="K161" s="105" t="n">
        <v>95.1123350115255</v>
      </c>
      <c r="L161" s="105" t="n">
        <v>311.164437438803</v>
      </c>
      <c r="M161" s="105" t="n">
        <v>672.370320178149</v>
      </c>
      <c r="N161" s="105" t="n">
        <v>624.873634597507</v>
      </c>
      <c r="O161" s="105" t="n">
        <v>138.987397005454</v>
      </c>
      <c r="P161" s="105" t="n">
        <v>0</v>
      </c>
      <c r="Q161" s="105" t="n">
        <v>177141.621897719</v>
      </c>
      <c r="R161" s="106" t="n">
        <v>3</v>
      </c>
      <c r="S161" s="0"/>
      <c r="T161" s="0"/>
    </row>
    <row r="162" customFormat="false" ht="14.1" hidden="false" customHeight="true" outlineLevel="0" collapsed="false">
      <c r="A162" s="72" t="n">
        <v>4</v>
      </c>
      <c r="B162" s="80" t="s">
        <v>327</v>
      </c>
      <c r="C162" s="105" t="n">
        <v>7828.91292973889</v>
      </c>
      <c r="D162" s="105" t="n">
        <v>2110.43932467382</v>
      </c>
      <c r="E162" s="105" t="n">
        <v>25.2835404539134</v>
      </c>
      <c r="F162" s="105" t="n">
        <v>2703.14295084783</v>
      </c>
      <c r="G162" s="105" t="n">
        <v>0</v>
      </c>
      <c r="H162" s="105" t="n">
        <v>913.454660613595</v>
      </c>
      <c r="I162" s="105" t="n">
        <v>1475.37989955212</v>
      </c>
      <c r="J162" s="105" t="n">
        <v>0</v>
      </c>
      <c r="K162" s="105" t="n">
        <v>51.6568451884391</v>
      </c>
      <c r="L162" s="105" t="n">
        <v>244.679983145778</v>
      </c>
      <c r="M162" s="105" t="n">
        <v>17.971562347905</v>
      </c>
      <c r="N162" s="105" t="n">
        <v>658.396011991394</v>
      </c>
      <c r="O162" s="105" t="n">
        <v>0</v>
      </c>
      <c r="P162" s="105" t="n">
        <v>0</v>
      </c>
      <c r="Q162" s="105" t="n">
        <v>2331.65110177193</v>
      </c>
      <c r="R162" s="106" t="n">
        <v>4</v>
      </c>
    </row>
    <row r="163" customFormat="false" ht="27" hidden="false" customHeight="true" outlineLevel="0" collapsed="false">
      <c r="A163" s="72" t="n">
        <v>5</v>
      </c>
      <c r="B163" s="107" t="s">
        <v>328</v>
      </c>
      <c r="C163" s="105" t="n">
        <v>1012326.25501911</v>
      </c>
      <c r="D163" s="105" t="n">
        <v>22.0320567683949</v>
      </c>
      <c r="E163" s="105" t="n">
        <v>10.3891207599593</v>
      </c>
      <c r="F163" s="105" t="n">
        <v>8610.55375707904</v>
      </c>
      <c r="G163" s="105" t="n">
        <v>0</v>
      </c>
      <c r="H163" s="105" t="n">
        <v>3277.69025278996</v>
      </c>
      <c r="I163" s="105" t="n">
        <v>5230.89237113932</v>
      </c>
      <c r="J163" s="105" t="n">
        <v>0</v>
      </c>
      <c r="K163" s="105" t="n">
        <v>77.0153338494885</v>
      </c>
      <c r="L163" s="105" t="n">
        <v>13.4136117327044</v>
      </c>
      <c r="M163" s="105" t="n">
        <v>11.542187567569</v>
      </c>
      <c r="N163" s="105" t="n">
        <v>113.154147536747</v>
      </c>
      <c r="O163" s="105" t="n">
        <v>0.00384931875753677</v>
      </c>
      <c r="P163" s="105" t="n">
        <v>0</v>
      </c>
      <c r="Q163" s="105" t="n">
        <v>1003570.12208764</v>
      </c>
      <c r="R163" s="106" t="n">
        <v>5</v>
      </c>
    </row>
    <row r="164" customFormat="false" ht="14.1" hidden="false" customHeight="true" outlineLevel="0" collapsed="false">
      <c r="A164" s="72" t="n">
        <v>6</v>
      </c>
      <c r="B164" s="80" t="s">
        <v>329</v>
      </c>
      <c r="C164" s="105" t="n">
        <v>12089.6778144159</v>
      </c>
      <c r="D164" s="105" t="n">
        <v>105.07057841524</v>
      </c>
      <c r="E164" s="105" t="n">
        <v>67.2742829388635</v>
      </c>
      <c r="F164" s="105" t="n">
        <v>6082.63419533553</v>
      </c>
      <c r="G164" s="105" t="n">
        <v>0</v>
      </c>
      <c r="H164" s="105" t="n">
        <v>1740.93711787532</v>
      </c>
      <c r="I164" s="105" t="n">
        <v>4236.78612866036</v>
      </c>
      <c r="J164" s="105" t="n">
        <v>0</v>
      </c>
      <c r="K164" s="105" t="n">
        <v>56.3604102774181</v>
      </c>
      <c r="L164" s="105" t="n">
        <v>45.653303003244</v>
      </c>
      <c r="M164" s="105" t="n">
        <v>2.89723551918681</v>
      </c>
      <c r="N164" s="105" t="n">
        <v>109.536972520344</v>
      </c>
      <c r="O164" s="105" t="n">
        <v>500.83407440154</v>
      </c>
      <c r="P164" s="105" t="n">
        <v>0</v>
      </c>
      <c r="Q164" s="105" t="n">
        <v>5224.32771080437</v>
      </c>
      <c r="R164" s="106" t="n">
        <v>6</v>
      </c>
    </row>
    <row r="165" customFormat="false" ht="14.1" hidden="false" customHeight="true" outlineLevel="0" collapsed="false">
      <c r="A165" s="72" t="n">
        <v>7</v>
      </c>
      <c r="B165" s="80" t="s">
        <v>330</v>
      </c>
      <c r="C165" s="105" t="n">
        <v>32744.9868911817</v>
      </c>
      <c r="D165" s="105" t="n">
        <v>82.6206469214084</v>
      </c>
      <c r="E165" s="105" t="n">
        <v>87.465479610844</v>
      </c>
      <c r="F165" s="105" t="n">
        <v>9008.66520982057</v>
      </c>
      <c r="G165" s="105" t="n">
        <v>0</v>
      </c>
      <c r="H165" s="105" t="n">
        <v>967.187287708512</v>
      </c>
      <c r="I165" s="105" t="n">
        <v>7881.84235108323</v>
      </c>
      <c r="J165" s="105" t="n">
        <v>0</v>
      </c>
      <c r="K165" s="105" t="n">
        <v>87.5943818562492</v>
      </c>
      <c r="L165" s="105" t="n">
        <v>61.1951434007237</v>
      </c>
      <c r="M165" s="105" t="n">
        <v>10.8460457718578</v>
      </c>
      <c r="N165" s="105" t="n">
        <v>92.3031366716506</v>
      </c>
      <c r="O165" s="105" t="n">
        <v>0</v>
      </c>
      <c r="P165" s="105" t="n">
        <v>0</v>
      </c>
      <c r="Q165" s="105" t="n">
        <v>23473.9324181572</v>
      </c>
      <c r="R165" s="106" t="n">
        <v>7</v>
      </c>
    </row>
    <row r="166" customFormat="false" ht="14.1" hidden="false" customHeight="true" outlineLevel="0" collapsed="false">
      <c r="A166" s="72" t="n">
        <v>8</v>
      </c>
      <c r="B166" s="80" t="s">
        <v>331</v>
      </c>
      <c r="C166" s="105" t="n">
        <v>19274.0098943482</v>
      </c>
      <c r="D166" s="105" t="n">
        <v>48.7043171779719</v>
      </c>
      <c r="E166" s="105" t="n">
        <v>761.625513349923</v>
      </c>
      <c r="F166" s="105" t="n">
        <v>18462.4174387832</v>
      </c>
      <c r="G166" s="105" t="n">
        <v>0</v>
      </c>
      <c r="H166" s="105" t="n">
        <v>3705.43371245756</v>
      </c>
      <c r="I166" s="105" t="n">
        <v>14719.8025946252</v>
      </c>
      <c r="J166" s="105" t="n">
        <v>0</v>
      </c>
      <c r="K166" s="105" t="n">
        <v>35.8790975004</v>
      </c>
      <c r="L166" s="105" t="n">
        <v>0</v>
      </c>
      <c r="M166" s="105" t="n">
        <v>1.3020342</v>
      </c>
      <c r="N166" s="105" t="n">
        <v>1.26262503710564</v>
      </c>
      <c r="O166" s="105" t="n">
        <v>0</v>
      </c>
      <c r="P166" s="105" t="n">
        <v>0</v>
      </c>
      <c r="Q166" s="105" t="n">
        <v>0</v>
      </c>
      <c r="R166" s="106" t="n">
        <v>8</v>
      </c>
    </row>
    <row r="167" customFormat="false" ht="27" hidden="false" customHeight="true" outlineLevel="0" collapsed="false">
      <c r="A167" s="72" t="n">
        <v>9</v>
      </c>
      <c r="B167" s="107" t="s">
        <v>332</v>
      </c>
      <c r="C167" s="105" t="n">
        <v>132981.198957168</v>
      </c>
      <c r="D167" s="105" t="n">
        <v>32.6143409227748</v>
      </c>
      <c r="E167" s="105" t="n">
        <v>11.5632584296348</v>
      </c>
      <c r="F167" s="105" t="n">
        <v>132916.003625017</v>
      </c>
      <c r="G167" s="105" t="n">
        <v>0</v>
      </c>
      <c r="H167" s="105" t="n">
        <v>14583.0349935606</v>
      </c>
      <c r="I167" s="105" t="n">
        <v>101328.733748905</v>
      </c>
      <c r="J167" s="105" t="n">
        <v>16859.9062045126</v>
      </c>
      <c r="K167" s="105" t="n">
        <v>128.7672566268</v>
      </c>
      <c r="L167" s="105" t="n">
        <v>0</v>
      </c>
      <c r="M167" s="105" t="n">
        <v>15.5614214118</v>
      </c>
      <c r="N167" s="105" t="n">
        <v>21.0177327982735</v>
      </c>
      <c r="O167" s="105" t="n">
        <v>0</v>
      </c>
      <c r="P167" s="105" t="n">
        <v>0</v>
      </c>
      <c r="Q167" s="105" t="n">
        <v>0</v>
      </c>
      <c r="R167" s="106" t="n">
        <v>9</v>
      </c>
    </row>
    <row r="168" customFormat="false" ht="27" hidden="false" customHeight="true" outlineLevel="0" collapsed="false">
      <c r="A168" s="72" t="n">
        <v>10</v>
      </c>
      <c r="B168" s="107" t="s">
        <v>333</v>
      </c>
      <c r="C168" s="105" t="n">
        <v>9215.37155064784</v>
      </c>
      <c r="D168" s="105" t="n">
        <v>10.8687085547288</v>
      </c>
      <c r="E168" s="105" t="n">
        <v>18.2944104394331</v>
      </c>
      <c r="F168" s="105" t="n">
        <v>9177.01190445939</v>
      </c>
      <c r="G168" s="105" t="n">
        <v>0</v>
      </c>
      <c r="H168" s="105" t="n">
        <v>7736.49675439498</v>
      </c>
      <c r="I168" s="105" t="n">
        <v>1385.88924115421</v>
      </c>
      <c r="J168" s="105" t="n">
        <v>0</v>
      </c>
      <c r="K168" s="105" t="n">
        <v>53.8186462506</v>
      </c>
      <c r="L168" s="105" t="n">
        <v>0.0911438496</v>
      </c>
      <c r="M168" s="105" t="n">
        <v>0.71611881</v>
      </c>
      <c r="N168" s="105" t="n">
        <v>9.06910876905825</v>
      </c>
      <c r="O168" s="105" t="n">
        <v>0.12741842523511</v>
      </c>
      <c r="P168" s="105" t="n">
        <v>0</v>
      </c>
      <c r="Q168" s="105" t="n">
        <v>0</v>
      </c>
      <c r="R168" s="106" t="n">
        <v>10</v>
      </c>
    </row>
    <row r="169" customFormat="false" ht="27" hidden="false" customHeight="true" outlineLevel="0" collapsed="false">
      <c r="A169" s="72" t="n">
        <v>11</v>
      </c>
      <c r="B169" s="107" t="s">
        <v>334</v>
      </c>
      <c r="C169" s="105" t="n">
        <v>6741.95417995091</v>
      </c>
      <c r="D169" s="105" t="n">
        <v>0.736075007434738</v>
      </c>
      <c r="E169" s="105" t="n">
        <v>84.1372335610041</v>
      </c>
      <c r="F169" s="105" t="n">
        <v>6642.44121105063</v>
      </c>
      <c r="G169" s="105" t="n">
        <v>0</v>
      </c>
      <c r="H169" s="105" t="n">
        <v>2310.50296508144</v>
      </c>
      <c r="I169" s="105" t="n">
        <v>4225.98579882318</v>
      </c>
      <c r="J169" s="105" t="n">
        <v>0</v>
      </c>
      <c r="K169" s="105" t="n">
        <v>104.080763886</v>
      </c>
      <c r="L169" s="105" t="n">
        <v>0.56964906</v>
      </c>
      <c r="M169" s="105" t="n">
        <v>1.3020342</v>
      </c>
      <c r="N169" s="105" t="n">
        <v>14.4528906531635</v>
      </c>
      <c r="O169" s="105" t="n">
        <v>0.186769678683386</v>
      </c>
      <c r="P169" s="105" t="n">
        <v>0</v>
      </c>
      <c r="Q169" s="105" t="n">
        <v>0</v>
      </c>
      <c r="R169" s="106" t="n">
        <v>11</v>
      </c>
    </row>
    <row r="170" customFormat="false" ht="24.75" hidden="false" customHeight="true" outlineLevel="0" collapsed="false">
      <c r="A170" s="72" t="n">
        <v>12</v>
      </c>
      <c r="B170" s="107" t="s">
        <v>335</v>
      </c>
      <c r="C170" s="105" t="n">
        <v>13241.0361047382</v>
      </c>
      <c r="D170" s="105" t="n">
        <v>28.0570299565924</v>
      </c>
      <c r="E170" s="105" t="n">
        <v>456.9262924468</v>
      </c>
      <c r="F170" s="105" t="n">
        <v>12728.647702383</v>
      </c>
      <c r="G170" s="105" t="n">
        <v>0</v>
      </c>
      <c r="H170" s="105" t="n">
        <v>11132.8566369757</v>
      </c>
      <c r="I170" s="105" t="n">
        <v>1319.35104517219</v>
      </c>
      <c r="J170" s="105" t="n">
        <v>182.847897861819</v>
      </c>
      <c r="K170" s="105" t="n">
        <v>91.2397729619523</v>
      </c>
      <c r="L170" s="105" t="n">
        <v>0.685745635295705</v>
      </c>
      <c r="M170" s="105" t="n">
        <v>1.666603776</v>
      </c>
      <c r="N170" s="105" t="n">
        <v>12.7660712057158</v>
      </c>
      <c r="O170" s="105" t="n">
        <v>14.6390087460815</v>
      </c>
      <c r="P170" s="105" t="n">
        <v>0</v>
      </c>
      <c r="Q170" s="105" t="n">
        <v>0</v>
      </c>
      <c r="R170" s="106" t="n">
        <v>12</v>
      </c>
    </row>
    <row r="171" customFormat="false" ht="14.1" hidden="false" customHeight="true" outlineLevel="0" collapsed="false">
      <c r="A171" s="72" t="n">
        <v>13</v>
      </c>
      <c r="B171" s="80" t="s">
        <v>336</v>
      </c>
      <c r="C171" s="105" t="n">
        <v>0</v>
      </c>
      <c r="D171" s="105" t="n">
        <v>0</v>
      </c>
      <c r="E171" s="105" t="n">
        <v>0</v>
      </c>
      <c r="F171" s="105" t="n">
        <v>0</v>
      </c>
      <c r="G171" s="105" t="n">
        <v>0</v>
      </c>
      <c r="H171" s="105" t="n">
        <v>0</v>
      </c>
      <c r="I171" s="105" t="n">
        <v>0</v>
      </c>
      <c r="J171" s="105" t="n">
        <v>0</v>
      </c>
      <c r="K171" s="105" t="n">
        <v>0</v>
      </c>
      <c r="L171" s="105" t="n">
        <v>0</v>
      </c>
      <c r="M171" s="105" t="n">
        <v>0</v>
      </c>
      <c r="N171" s="105" t="n">
        <v>0</v>
      </c>
      <c r="O171" s="105" t="n">
        <v>0</v>
      </c>
      <c r="P171" s="105" t="n">
        <v>0</v>
      </c>
      <c r="Q171" s="105" t="n">
        <v>0</v>
      </c>
      <c r="R171" s="106" t="n">
        <v>13</v>
      </c>
    </row>
    <row r="172" customFormat="false" ht="6" hidden="false" customHeight="true" outlineLevel="0" collapsed="false">
      <c r="A172" s="108"/>
      <c r="B172" s="80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6"/>
    </row>
    <row r="173" s="115" customFormat="true" ht="14.1" hidden="false" customHeight="true" outlineLevel="0" collapsed="false">
      <c r="A173" s="108" t="n">
        <v>14</v>
      </c>
      <c r="B173" s="109" t="s">
        <v>297</v>
      </c>
      <c r="C173" s="110" t="n">
        <v>1465458.22608269</v>
      </c>
      <c r="D173" s="110" t="n">
        <v>5469.1038753477</v>
      </c>
      <c r="E173" s="110" t="n">
        <v>5604.49796188881</v>
      </c>
      <c r="F173" s="110" t="n">
        <v>238973.207697737</v>
      </c>
      <c r="G173" s="110" t="n">
        <v>0</v>
      </c>
      <c r="H173" s="110" t="n">
        <v>49976.8244465991</v>
      </c>
      <c r="I173" s="110" t="n">
        <v>165786.776819384</v>
      </c>
      <c r="J173" s="110" t="n">
        <v>20635.1002739427</v>
      </c>
      <c r="K173" s="110" t="n">
        <v>952.462705430892</v>
      </c>
      <c r="L173" s="110" t="n">
        <v>819.067448580033</v>
      </c>
      <c r="M173" s="110" t="n">
        <v>802.976003800616</v>
      </c>
      <c r="N173" s="110" t="n">
        <v>2136.2137430309</v>
      </c>
      <c r="O173" s="110" t="n">
        <v>1275.20280468642</v>
      </c>
      <c r="P173" s="110" t="n">
        <v>0</v>
      </c>
      <c r="Q173" s="110" t="n">
        <v>1212000</v>
      </c>
      <c r="R173" s="111" t="n">
        <v>14</v>
      </c>
      <c r="S173" s="112"/>
      <c r="T173" s="112"/>
    </row>
    <row r="174" customFormat="false" ht="14.1" hidden="false" customHeight="true" outlineLevel="0" collapsed="false">
      <c r="A174" s="108" t="n">
        <v>15</v>
      </c>
      <c r="B174" s="80" t="s">
        <v>298</v>
      </c>
      <c r="C174" s="105" t="n">
        <v>361789.028483611</v>
      </c>
      <c r="D174" s="105" t="n">
        <v>2934.50911061695</v>
      </c>
      <c r="E174" s="105" t="n">
        <v>8988.37096085745</v>
      </c>
      <c r="F174" s="105" t="n">
        <v>305844.954035532</v>
      </c>
      <c r="G174" s="105" t="n">
        <v>0</v>
      </c>
      <c r="H174" s="105" t="n">
        <v>273897.51699828</v>
      </c>
      <c r="I174" s="105" t="n">
        <v>30355.2151497497</v>
      </c>
      <c r="J174" s="105" t="n">
        <v>293.941582939751</v>
      </c>
      <c r="K174" s="105" t="n">
        <v>1241.00611755299</v>
      </c>
      <c r="L174" s="105" t="n">
        <v>0.419373541104295</v>
      </c>
      <c r="M174" s="105" t="n">
        <v>56.8548134687576</v>
      </c>
      <c r="N174" s="105" t="n">
        <v>584.235700845748</v>
      </c>
      <c r="O174" s="105" t="n">
        <v>43436.9586757583</v>
      </c>
      <c r="P174" s="105" t="n">
        <v>0</v>
      </c>
      <c r="Q174" s="105" t="n">
        <v>0</v>
      </c>
      <c r="R174" s="106" t="n">
        <v>15</v>
      </c>
    </row>
    <row r="175" customFormat="false" ht="6" hidden="false" customHeight="true" outlineLevel="0" collapsed="false">
      <c r="A175" s="108"/>
      <c r="B175" s="80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6"/>
    </row>
    <row r="176" s="115" customFormat="true" ht="14.1" hidden="false" customHeight="true" outlineLevel="0" collapsed="false">
      <c r="A176" s="108" t="n">
        <v>16</v>
      </c>
      <c r="B176" s="109" t="s">
        <v>337</v>
      </c>
      <c r="C176" s="110" t="n">
        <v>1827247.2545663</v>
      </c>
      <c r="D176" s="110" t="n">
        <v>8403.61298596465</v>
      </c>
      <c r="E176" s="110" t="n">
        <v>14592.8689227463</v>
      </c>
      <c r="F176" s="110" t="n">
        <v>544818.161733269</v>
      </c>
      <c r="G176" s="110" t="n">
        <v>0</v>
      </c>
      <c r="H176" s="110" t="n">
        <v>323874.341444879</v>
      </c>
      <c r="I176" s="110" t="n">
        <v>196141.991969133</v>
      </c>
      <c r="J176" s="110" t="n">
        <v>20929.0418568824</v>
      </c>
      <c r="K176" s="110" t="n">
        <v>2193.46882298388</v>
      </c>
      <c r="L176" s="110" t="n">
        <v>819.486822121137</v>
      </c>
      <c r="M176" s="110" t="n">
        <v>859.830817269374</v>
      </c>
      <c r="N176" s="110" t="n">
        <v>2720.44944387665</v>
      </c>
      <c r="O176" s="110" t="n">
        <v>44712.1614804447</v>
      </c>
      <c r="P176" s="110" t="n">
        <v>0</v>
      </c>
      <c r="Q176" s="110" t="n">
        <v>1212000</v>
      </c>
      <c r="R176" s="113" t="n">
        <v>16</v>
      </c>
      <c r="S176" s="112"/>
      <c r="T176" s="112"/>
    </row>
    <row r="177" customFormat="false" ht="6" hidden="false" customHeight="true" outlineLevel="0" collapsed="false">
      <c r="A177" s="14"/>
      <c r="B177" s="14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3"/>
      <c r="R177" s="14"/>
    </row>
    <row r="178" customFormat="false" ht="13.5" hidden="false" customHeight="true" outlineLevel="0" collapsed="false">
      <c r="A178" s="14"/>
      <c r="B178" s="104" t="n">
        <v>1998</v>
      </c>
      <c r="C178" s="104"/>
      <c r="D178" s="104"/>
      <c r="E178" s="104"/>
      <c r="F178" s="104"/>
      <c r="G178" s="104"/>
      <c r="H178" s="104"/>
      <c r="I178" s="104" t="n">
        <v>1998</v>
      </c>
      <c r="J178" s="104"/>
      <c r="K178" s="104"/>
      <c r="L178" s="104"/>
      <c r="M178" s="104"/>
      <c r="N178" s="104"/>
      <c r="O178" s="104"/>
      <c r="P178" s="104"/>
      <c r="Q178" s="104"/>
      <c r="R178" s="14"/>
    </row>
    <row r="179" customFormat="false" ht="6" hidden="false" customHeight="true" outlineLevel="0" collapsed="false">
      <c r="A179" s="14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R179" s="14"/>
    </row>
    <row r="180" customFormat="false" ht="15.95" hidden="false" customHeight="true" outlineLevel="0" collapsed="false">
      <c r="A180" s="72" t="n">
        <v>1</v>
      </c>
      <c r="B180" s="80" t="s">
        <v>324</v>
      </c>
      <c r="C180" s="105" t="n">
        <v>9593.62255220061</v>
      </c>
      <c r="D180" s="105" t="n">
        <v>4.84891280117064</v>
      </c>
      <c r="E180" s="105" t="n">
        <v>144.246938194726</v>
      </c>
      <c r="F180" s="105" t="n">
        <v>9443.13513335278</v>
      </c>
      <c r="G180" s="105" t="n">
        <v>0</v>
      </c>
      <c r="H180" s="105" t="n">
        <v>1363.36376869843</v>
      </c>
      <c r="I180" s="105" t="n">
        <v>8058.5715296517</v>
      </c>
      <c r="J180" s="105" t="n">
        <v>0</v>
      </c>
      <c r="K180" s="105" t="n">
        <v>20.56931818425</v>
      </c>
      <c r="L180" s="105" t="n">
        <v>0</v>
      </c>
      <c r="M180" s="105" t="n">
        <v>0.6305168184</v>
      </c>
      <c r="N180" s="105" t="n">
        <v>1.39156785193425</v>
      </c>
      <c r="O180" s="105" t="n">
        <v>0</v>
      </c>
      <c r="P180" s="105" t="n">
        <v>0</v>
      </c>
      <c r="Q180" s="105" t="n">
        <v>0</v>
      </c>
      <c r="R180" s="106" t="n">
        <v>1</v>
      </c>
    </row>
    <row r="181" customFormat="false" ht="27" hidden="false" customHeight="true" outlineLevel="0" collapsed="false">
      <c r="A181" s="72" t="n">
        <v>2</v>
      </c>
      <c r="B181" s="107" t="s">
        <v>325</v>
      </c>
      <c r="C181" s="105" t="n">
        <v>14101.7661395761</v>
      </c>
      <c r="D181" s="105" t="n">
        <v>2332.20132264816</v>
      </c>
      <c r="E181" s="105" t="n">
        <v>2102.66521305083</v>
      </c>
      <c r="F181" s="105" t="n">
        <v>8166.97952310994</v>
      </c>
      <c r="G181" s="105" t="n">
        <v>0</v>
      </c>
      <c r="H181" s="105" t="n">
        <v>306.594511358523</v>
      </c>
      <c r="I181" s="105" t="n">
        <v>7551.46939601918</v>
      </c>
      <c r="J181" s="105" t="n">
        <v>0</v>
      </c>
      <c r="K181" s="105" t="n">
        <v>133.758369373861</v>
      </c>
      <c r="L181" s="105" t="n">
        <v>120.182607807298</v>
      </c>
      <c r="M181" s="105" t="n">
        <v>54.9746385510771</v>
      </c>
      <c r="N181" s="105" t="n">
        <v>475.033181950338</v>
      </c>
      <c r="O181" s="105" t="n">
        <v>772.594968616333</v>
      </c>
      <c r="P181" s="105" t="n">
        <v>0</v>
      </c>
      <c r="Q181" s="105" t="n">
        <v>252.29193020055</v>
      </c>
      <c r="R181" s="106" t="n">
        <v>2</v>
      </c>
    </row>
    <row r="182" customFormat="false" ht="27" hidden="false" customHeight="true" outlineLevel="0" collapsed="false">
      <c r="A182" s="72" t="n">
        <v>3</v>
      </c>
      <c r="B182" s="107" t="s">
        <v>326</v>
      </c>
      <c r="C182" s="105" t="n">
        <v>183419.906764641</v>
      </c>
      <c r="D182" s="105" t="n">
        <v>367.880503990471</v>
      </c>
      <c r="E182" s="105" t="n">
        <v>814.096656097792</v>
      </c>
      <c r="F182" s="105" t="n">
        <v>11377.0743811419</v>
      </c>
      <c r="G182" s="105" t="n">
        <v>0</v>
      </c>
      <c r="H182" s="105" t="n">
        <v>1384.32067249758</v>
      </c>
      <c r="I182" s="105" t="n">
        <v>5158.08623958631</v>
      </c>
      <c r="J182" s="105" t="n">
        <v>3723.2358403131</v>
      </c>
      <c r="K182" s="105" t="n">
        <v>103.179782853418</v>
      </c>
      <c r="L182" s="105" t="n">
        <v>298.360547048554</v>
      </c>
      <c r="M182" s="105" t="n">
        <v>709.891298842892</v>
      </c>
      <c r="N182" s="105" t="n">
        <v>640.081787725188</v>
      </c>
      <c r="O182" s="105" t="n">
        <v>149.963835360024</v>
      </c>
      <c r="P182" s="105" t="n">
        <v>0</v>
      </c>
      <c r="Q182" s="105" t="n">
        <v>170070.809600326</v>
      </c>
      <c r="R182" s="106" t="n">
        <v>3</v>
      </c>
    </row>
    <row r="183" customFormat="false" ht="15" hidden="false" customHeight="true" outlineLevel="0" collapsed="false">
      <c r="A183" s="72" t="n">
        <v>4</v>
      </c>
      <c r="B183" s="80" t="s">
        <v>327</v>
      </c>
      <c r="C183" s="105" t="n">
        <v>7637.02070869465</v>
      </c>
      <c r="D183" s="105" t="n">
        <v>2156.03285553174</v>
      </c>
      <c r="E183" s="105" t="n">
        <v>25.2390215787528</v>
      </c>
      <c r="F183" s="105" t="n">
        <v>2421.35896435511</v>
      </c>
      <c r="G183" s="105" t="n">
        <v>0</v>
      </c>
      <c r="H183" s="105" t="n">
        <v>789.713135317409</v>
      </c>
      <c r="I183" s="105" t="n">
        <v>1323.26213890172</v>
      </c>
      <c r="J183" s="105" t="n">
        <v>0</v>
      </c>
      <c r="K183" s="105" t="n">
        <v>48.3143083870485</v>
      </c>
      <c r="L183" s="105" t="n">
        <v>243.244244890123</v>
      </c>
      <c r="M183" s="105" t="n">
        <v>16.8251368588153</v>
      </c>
      <c r="N183" s="105" t="n">
        <v>669.391407674676</v>
      </c>
      <c r="O183" s="105" t="n">
        <v>0</v>
      </c>
      <c r="P183" s="105" t="n">
        <v>0</v>
      </c>
      <c r="Q183" s="105" t="n">
        <v>2364.99845955437</v>
      </c>
      <c r="R183" s="106" t="n">
        <v>4</v>
      </c>
    </row>
    <row r="184" customFormat="false" ht="27" hidden="false" customHeight="true" outlineLevel="0" collapsed="false">
      <c r="A184" s="72" t="n">
        <v>5</v>
      </c>
      <c r="B184" s="107" t="s">
        <v>328</v>
      </c>
      <c r="C184" s="105" t="n">
        <v>1001009.86504946</v>
      </c>
      <c r="D184" s="105" t="n">
        <v>6.91730934675717</v>
      </c>
      <c r="E184" s="105" t="n">
        <v>3.85907650798838</v>
      </c>
      <c r="F184" s="105" t="n">
        <v>7615.79922645982</v>
      </c>
      <c r="G184" s="105" t="n">
        <v>0</v>
      </c>
      <c r="H184" s="105" t="n">
        <v>2833.67654437423</v>
      </c>
      <c r="I184" s="105" t="n">
        <v>4691.56576519699</v>
      </c>
      <c r="J184" s="105" t="n">
        <v>0</v>
      </c>
      <c r="K184" s="105" t="n">
        <v>69.326461538768</v>
      </c>
      <c r="L184" s="105" t="n">
        <v>10.8349022047447</v>
      </c>
      <c r="M184" s="105" t="n">
        <v>10.3955531450813</v>
      </c>
      <c r="N184" s="105" t="n">
        <v>107.969795310943</v>
      </c>
      <c r="O184" s="105" t="n">
        <v>0.00389163909484868</v>
      </c>
      <c r="P184" s="105" t="n">
        <v>0</v>
      </c>
      <c r="Q184" s="105" t="n">
        <v>993275.315750196</v>
      </c>
      <c r="R184" s="106" t="n">
        <v>5</v>
      </c>
    </row>
    <row r="185" customFormat="false" ht="12.75" hidden="false" customHeight="true" outlineLevel="0" collapsed="false">
      <c r="A185" s="72" t="n">
        <v>6</v>
      </c>
      <c r="B185" s="80" t="s">
        <v>329</v>
      </c>
      <c r="C185" s="105" t="n">
        <v>11772.6334473306</v>
      </c>
      <c r="D185" s="105" t="n">
        <v>73.2726717390692</v>
      </c>
      <c r="E185" s="105" t="n">
        <v>54.9554261297418</v>
      </c>
      <c r="F185" s="105" t="n">
        <v>5399.3674343261</v>
      </c>
      <c r="G185" s="105" t="n">
        <v>0</v>
      </c>
      <c r="H185" s="105" t="n">
        <v>1505.1003284873</v>
      </c>
      <c r="I185" s="105" t="n">
        <v>3799.95598176589</v>
      </c>
      <c r="J185" s="105" t="n">
        <v>0</v>
      </c>
      <c r="K185" s="105" t="n">
        <v>51.0221119129912</v>
      </c>
      <c r="L185" s="105" t="n">
        <v>41.2067397322272</v>
      </c>
      <c r="M185" s="105" t="n">
        <v>2.08227242769794</v>
      </c>
      <c r="N185" s="105" t="n">
        <v>106.318674484232</v>
      </c>
      <c r="O185" s="105" t="n">
        <v>729.441198607425</v>
      </c>
      <c r="P185" s="105" t="n">
        <v>0</v>
      </c>
      <c r="Q185" s="105" t="n">
        <v>5409.27804204399</v>
      </c>
      <c r="R185" s="106" t="n">
        <v>6</v>
      </c>
    </row>
    <row r="186" customFormat="false" ht="15.95" hidden="false" customHeight="true" outlineLevel="0" collapsed="false">
      <c r="A186" s="72" t="n">
        <v>7</v>
      </c>
      <c r="B186" s="80" t="s">
        <v>330</v>
      </c>
      <c r="C186" s="105" t="n">
        <v>31527.2937430231</v>
      </c>
      <c r="D186" s="105" t="n">
        <v>71.3601665788752</v>
      </c>
      <c r="E186" s="105" t="n">
        <v>79.9203314537514</v>
      </c>
      <c r="F186" s="105" t="n">
        <v>8055.86673104884</v>
      </c>
      <c r="G186" s="105" t="n">
        <v>0</v>
      </c>
      <c r="H186" s="105" t="n">
        <v>836.166849159609</v>
      </c>
      <c r="I186" s="105" t="n">
        <v>7069.1918543466</v>
      </c>
      <c r="J186" s="105" t="n">
        <v>0</v>
      </c>
      <c r="K186" s="105" t="n">
        <v>79.2479330230319</v>
      </c>
      <c r="L186" s="105" t="n">
        <v>60.5206346001153</v>
      </c>
      <c r="M186" s="105" t="n">
        <v>10.7394599194892</v>
      </c>
      <c r="N186" s="105" t="n">
        <v>92.8402962622498</v>
      </c>
      <c r="O186" s="105" t="n">
        <v>0</v>
      </c>
      <c r="P186" s="105" t="n">
        <v>0</v>
      </c>
      <c r="Q186" s="105" t="n">
        <v>23227.3062176794</v>
      </c>
      <c r="R186" s="106" t="n">
        <v>7</v>
      </c>
    </row>
    <row r="187" customFormat="false" ht="15.95" hidden="false" customHeight="true" outlineLevel="0" collapsed="false">
      <c r="A187" s="72" t="n">
        <v>8</v>
      </c>
      <c r="B187" s="80" t="s">
        <v>331</v>
      </c>
      <c r="C187" s="105" t="n">
        <v>16352.0521146958</v>
      </c>
      <c r="D187" s="105" t="n">
        <v>4.57725616183553</v>
      </c>
      <c r="E187" s="105" t="n">
        <v>168.394663605366</v>
      </c>
      <c r="F187" s="105" t="n">
        <v>16178.1046117726</v>
      </c>
      <c r="G187" s="105" t="n">
        <v>0</v>
      </c>
      <c r="H187" s="105" t="n">
        <v>3116.22793894292</v>
      </c>
      <c r="I187" s="105" t="n">
        <v>13032.7548299689</v>
      </c>
      <c r="J187" s="105" t="n">
        <v>0</v>
      </c>
      <c r="K187" s="105" t="n">
        <v>28.221104548791</v>
      </c>
      <c r="L187" s="105" t="n">
        <v>0</v>
      </c>
      <c r="M187" s="105" t="n">
        <v>0.900738312</v>
      </c>
      <c r="N187" s="105" t="n">
        <v>0.975583155982377</v>
      </c>
      <c r="O187" s="105" t="n">
        <v>0</v>
      </c>
      <c r="P187" s="105" t="n">
        <v>0</v>
      </c>
      <c r="Q187" s="105" t="n">
        <v>0</v>
      </c>
      <c r="R187" s="106" t="n">
        <v>8</v>
      </c>
    </row>
    <row r="188" customFormat="false" ht="27" hidden="false" customHeight="true" outlineLevel="0" collapsed="false">
      <c r="A188" s="72" t="n">
        <v>9</v>
      </c>
      <c r="B188" s="107" t="s">
        <v>332</v>
      </c>
      <c r="C188" s="105" t="n">
        <v>118719.543446371</v>
      </c>
      <c r="D188" s="105" t="n">
        <v>7.82786022028945</v>
      </c>
      <c r="E188" s="105" t="n">
        <v>2.55662524338999</v>
      </c>
      <c r="F188" s="105" t="n">
        <v>118692.919344638</v>
      </c>
      <c r="G188" s="105" t="n">
        <v>0</v>
      </c>
      <c r="H188" s="105" t="n">
        <v>12607.5379367732</v>
      </c>
      <c r="I188" s="105" t="n">
        <v>90881.3228331788</v>
      </c>
      <c r="J188" s="105" t="n">
        <v>15088.305945048</v>
      </c>
      <c r="K188" s="105" t="n">
        <v>101.283322739247</v>
      </c>
      <c r="L188" s="105" t="n">
        <v>0</v>
      </c>
      <c r="M188" s="105" t="n">
        <v>14.469306899</v>
      </c>
      <c r="N188" s="105" t="n">
        <v>16.2396162695596</v>
      </c>
      <c r="O188" s="105" t="n">
        <v>0</v>
      </c>
      <c r="P188" s="105" t="n">
        <v>0</v>
      </c>
      <c r="Q188" s="105" t="n">
        <v>0</v>
      </c>
      <c r="R188" s="106" t="n">
        <v>9</v>
      </c>
    </row>
    <row r="189" customFormat="false" ht="27" hidden="false" customHeight="true" outlineLevel="0" collapsed="false">
      <c r="A189" s="72" t="n">
        <v>10</v>
      </c>
      <c r="B189" s="107" t="s">
        <v>333</v>
      </c>
      <c r="C189" s="105" t="n">
        <v>7863.50493131229</v>
      </c>
      <c r="D189" s="105" t="n">
        <v>0.359986117681731</v>
      </c>
      <c r="E189" s="105" t="n">
        <v>5.86035098390497</v>
      </c>
      <c r="F189" s="105" t="n">
        <v>7850.17083467421</v>
      </c>
      <c r="G189" s="105" t="n">
        <v>0</v>
      </c>
      <c r="H189" s="105" t="n">
        <v>6647.20315725103</v>
      </c>
      <c r="I189" s="105" t="n">
        <v>1160.11253840679</v>
      </c>
      <c r="J189" s="105" t="n">
        <v>0</v>
      </c>
      <c r="K189" s="105" t="n">
        <v>42.3316568231865</v>
      </c>
      <c r="L189" s="105" t="n">
        <v>0.0280761216</v>
      </c>
      <c r="M189" s="105" t="n">
        <v>0.4954060716</v>
      </c>
      <c r="N189" s="105" t="n">
        <v>7.00736124728458</v>
      </c>
      <c r="O189" s="105" t="n">
        <v>0.106398289216301</v>
      </c>
      <c r="P189" s="105" t="n">
        <v>0</v>
      </c>
      <c r="Q189" s="105" t="n">
        <v>0</v>
      </c>
      <c r="R189" s="106" t="n">
        <v>10</v>
      </c>
    </row>
    <row r="190" customFormat="false" ht="27" hidden="false" customHeight="true" outlineLevel="0" collapsed="false">
      <c r="A190" s="72" t="n">
        <v>11</v>
      </c>
      <c r="B190" s="107" t="s">
        <v>334</v>
      </c>
      <c r="C190" s="105" t="n">
        <v>5888.52866440413</v>
      </c>
      <c r="D190" s="105" t="n">
        <v>0.484307910526922</v>
      </c>
      <c r="E190" s="105" t="n">
        <v>21.6163486296755</v>
      </c>
      <c r="F190" s="105" t="n">
        <v>5855.10484125274</v>
      </c>
      <c r="G190" s="105" t="n">
        <v>0</v>
      </c>
      <c r="H190" s="105" t="n">
        <v>1997.50969521462</v>
      </c>
      <c r="I190" s="105" t="n">
        <v>3774.6530455928</v>
      </c>
      <c r="J190" s="105" t="n">
        <v>0</v>
      </c>
      <c r="K190" s="105" t="n">
        <v>81.865886373315</v>
      </c>
      <c r="L190" s="105" t="n">
        <v>0.17547576</v>
      </c>
      <c r="M190" s="105" t="n">
        <v>0.900738312</v>
      </c>
      <c r="N190" s="105" t="n">
        <v>11.1672082068033</v>
      </c>
      <c r="O190" s="105" t="n">
        <v>0.155958404388715</v>
      </c>
      <c r="P190" s="105" t="n">
        <v>0</v>
      </c>
      <c r="Q190" s="105" t="n">
        <v>0</v>
      </c>
      <c r="R190" s="106" t="n">
        <v>11</v>
      </c>
    </row>
    <row r="191" customFormat="false" ht="27" hidden="false" customHeight="true" outlineLevel="0" collapsed="false">
      <c r="A191" s="72" t="n">
        <v>12</v>
      </c>
      <c r="B191" s="107" t="s">
        <v>335</v>
      </c>
      <c r="C191" s="105" t="n">
        <v>11243.8526936375</v>
      </c>
      <c r="D191" s="105" t="n">
        <v>2.93109533022535</v>
      </c>
      <c r="E191" s="105" t="n">
        <v>323.608863008234</v>
      </c>
      <c r="F191" s="105" t="n">
        <v>10895.8863453151</v>
      </c>
      <c r="G191" s="105" t="n">
        <v>0</v>
      </c>
      <c r="H191" s="105" t="n">
        <v>9602.33804854706</v>
      </c>
      <c r="I191" s="105" t="n">
        <v>1090.22413583192</v>
      </c>
      <c r="J191" s="105" t="n">
        <v>130.1943158741</v>
      </c>
      <c r="K191" s="105" t="n">
        <v>71.7656616568603</v>
      </c>
      <c r="L191" s="105" t="n">
        <v>0.211238365811043</v>
      </c>
      <c r="M191" s="105" t="n">
        <v>1.15294503936</v>
      </c>
      <c r="N191" s="105" t="n">
        <v>9.84497113752774</v>
      </c>
      <c r="O191" s="105" t="n">
        <v>11.581418846395</v>
      </c>
      <c r="P191" s="105" t="n">
        <v>0</v>
      </c>
      <c r="Q191" s="105" t="n">
        <v>0</v>
      </c>
      <c r="R191" s="106" t="n">
        <v>12</v>
      </c>
    </row>
    <row r="192" customFormat="false" ht="15.95" hidden="false" customHeight="true" outlineLevel="0" collapsed="false">
      <c r="A192" s="72" t="n">
        <v>13</v>
      </c>
      <c r="B192" s="80" t="s">
        <v>336</v>
      </c>
      <c r="C192" s="105" t="n">
        <v>0</v>
      </c>
      <c r="D192" s="105" t="n">
        <v>0</v>
      </c>
      <c r="E192" s="105" t="n">
        <v>0</v>
      </c>
      <c r="F192" s="105" t="n">
        <v>0</v>
      </c>
      <c r="G192" s="105" t="n">
        <v>0</v>
      </c>
      <c r="H192" s="105" t="n">
        <v>0</v>
      </c>
      <c r="I192" s="105" t="n">
        <v>0</v>
      </c>
      <c r="J192" s="105" t="n">
        <v>0</v>
      </c>
      <c r="K192" s="105" t="n">
        <v>0</v>
      </c>
      <c r="L192" s="105" t="n">
        <v>0</v>
      </c>
      <c r="M192" s="105" t="n">
        <v>0</v>
      </c>
      <c r="N192" s="105" t="n">
        <v>0</v>
      </c>
      <c r="O192" s="105" t="n">
        <v>0</v>
      </c>
      <c r="P192" s="105" t="n">
        <v>0</v>
      </c>
      <c r="Q192" s="105" t="n">
        <v>0</v>
      </c>
      <c r="R192" s="106" t="n">
        <v>13</v>
      </c>
    </row>
    <row r="193" customFormat="false" ht="6" hidden="false" customHeight="true" outlineLevel="0" collapsed="false">
      <c r="A193" s="108"/>
      <c r="B193" s="80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6"/>
    </row>
    <row r="194" s="115" customFormat="true" ht="13.5" hidden="false" customHeight="true" outlineLevel="0" collapsed="false">
      <c r="A194" s="108" t="n">
        <v>14</v>
      </c>
      <c r="B194" s="109" t="s">
        <v>297</v>
      </c>
      <c r="C194" s="110" t="n">
        <v>1419129.59025535</v>
      </c>
      <c r="D194" s="110" t="n">
        <v>5028.69424837679</v>
      </c>
      <c r="E194" s="110" t="n">
        <v>3747.01951448415</v>
      </c>
      <c r="F194" s="110" t="n">
        <v>211951.767371447</v>
      </c>
      <c r="G194" s="110" t="n">
        <v>0</v>
      </c>
      <c r="H194" s="110" t="n">
        <v>42989.7525866219</v>
      </c>
      <c r="I194" s="110" t="n">
        <v>147591.170288448</v>
      </c>
      <c r="J194" s="110" t="n">
        <v>18941.7361012352</v>
      </c>
      <c r="K194" s="110" t="n">
        <v>830.885917414768</v>
      </c>
      <c r="L194" s="110" t="n">
        <v>774.764466530473</v>
      </c>
      <c r="M194" s="110" t="n">
        <v>823.458011197413</v>
      </c>
      <c r="N194" s="110" t="n">
        <v>2138.26145127672</v>
      </c>
      <c r="O194" s="110" t="n">
        <v>1663.84766976288</v>
      </c>
      <c r="P194" s="110" t="n">
        <v>0</v>
      </c>
      <c r="Q194" s="110" t="n">
        <v>1194600</v>
      </c>
      <c r="R194" s="111" t="n">
        <v>14</v>
      </c>
      <c r="S194" s="112"/>
      <c r="T194" s="112"/>
    </row>
    <row r="195" customFormat="false" ht="13.5" hidden="false" customHeight="true" outlineLevel="0" collapsed="false">
      <c r="A195" s="108" t="n">
        <v>15</v>
      </c>
      <c r="B195" s="80" t="s">
        <v>298</v>
      </c>
      <c r="C195" s="105" t="n">
        <v>320615.808515893</v>
      </c>
      <c r="D195" s="105" t="n">
        <v>1881.39123071844</v>
      </c>
      <c r="E195" s="105" t="n">
        <v>7109.14094815483</v>
      </c>
      <c r="F195" s="105" t="n">
        <v>265503.446671412</v>
      </c>
      <c r="G195" s="105" t="n">
        <v>0</v>
      </c>
      <c r="H195" s="105" t="n">
        <v>236807.220173523</v>
      </c>
      <c r="I195" s="105" t="n">
        <v>27184.0242079219</v>
      </c>
      <c r="J195" s="105" t="n">
        <v>293.505978333237</v>
      </c>
      <c r="K195" s="105" t="n">
        <v>1164.7022481223</v>
      </c>
      <c r="L195" s="105" t="n">
        <v>0.129184608588957</v>
      </c>
      <c r="M195" s="105" t="n">
        <v>53.8648789028776</v>
      </c>
      <c r="N195" s="105" t="n">
        <v>595.479782746386</v>
      </c>
      <c r="O195" s="105" t="n">
        <v>45526.3498828617</v>
      </c>
      <c r="P195" s="105" t="n">
        <v>0</v>
      </c>
      <c r="Q195" s="105" t="n">
        <v>0</v>
      </c>
      <c r="R195" s="106" t="n">
        <v>15</v>
      </c>
    </row>
    <row r="196" customFormat="false" ht="6" hidden="false" customHeight="true" outlineLevel="0" collapsed="false">
      <c r="A196" s="108"/>
      <c r="B196" s="80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6"/>
    </row>
    <row r="197" s="115" customFormat="true" ht="13.5" hidden="false" customHeight="true" outlineLevel="0" collapsed="false">
      <c r="A197" s="108" t="n">
        <v>16</v>
      </c>
      <c r="B197" s="109" t="s">
        <v>337</v>
      </c>
      <c r="C197" s="110" t="n">
        <v>1739745.39877124</v>
      </c>
      <c r="D197" s="110" t="n">
        <v>6910.08547909523</v>
      </c>
      <c r="E197" s="110" t="n">
        <v>10856.160462639</v>
      </c>
      <c r="F197" s="110" t="n">
        <v>477455.214042859</v>
      </c>
      <c r="G197" s="110" t="n">
        <v>0</v>
      </c>
      <c r="H197" s="110" t="n">
        <v>279796.972760145</v>
      </c>
      <c r="I197" s="110" t="n">
        <v>174775.194496369</v>
      </c>
      <c r="J197" s="110" t="n">
        <v>19235.2420795684</v>
      </c>
      <c r="K197" s="110" t="n">
        <v>1995.58816553707</v>
      </c>
      <c r="L197" s="110" t="n">
        <v>774.893651139062</v>
      </c>
      <c r="M197" s="110" t="n">
        <v>877.322890100291</v>
      </c>
      <c r="N197" s="110" t="n">
        <v>2733.74123402311</v>
      </c>
      <c r="O197" s="110" t="n">
        <v>47190.1975526246</v>
      </c>
      <c r="P197" s="110" t="n">
        <v>0</v>
      </c>
      <c r="Q197" s="110" t="n">
        <v>1194600</v>
      </c>
      <c r="R197" s="113" t="n">
        <v>16</v>
      </c>
      <c r="S197" s="112"/>
      <c r="T197" s="112"/>
    </row>
    <row r="198" customFormat="false" ht="6" hidden="false" customHeight="true" outlineLevel="0" collapsed="false">
      <c r="A198" s="14"/>
      <c r="B198" s="14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3"/>
      <c r="R198" s="14"/>
    </row>
    <row r="199" customFormat="false" ht="13.5" hidden="false" customHeight="true" outlineLevel="0" collapsed="false">
      <c r="A199" s="14"/>
      <c r="B199" s="104" t="n">
        <v>1999</v>
      </c>
      <c r="C199" s="104"/>
      <c r="D199" s="104"/>
      <c r="E199" s="104"/>
      <c r="F199" s="104"/>
      <c r="G199" s="104"/>
      <c r="H199" s="104"/>
      <c r="I199" s="104" t="n">
        <v>1999</v>
      </c>
      <c r="J199" s="104"/>
      <c r="K199" s="104"/>
      <c r="L199" s="104"/>
      <c r="M199" s="104"/>
      <c r="N199" s="104"/>
      <c r="O199" s="104"/>
      <c r="P199" s="104"/>
      <c r="Q199" s="104"/>
      <c r="R199" s="14"/>
    </row>
    <row r="200" customFormat="false" ht="6" hidden="false" customHeight="true" outlineLevel="0" collapsed="false">
      <c r="A200" s="14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R200" s="14"/>
    </row>
    <row r="201" customFormat="false" ht="15.95" hidden="false" customHeight="true" outlineLevel="0" collapsed="false">
      <c r="A201" s="72" t="n">
        <v>1</v>
      </c>
      <c r="B201" s="80" t="s">
        <v>324</v>
      </c>
      <c r="C201" s="105" t="n">
        <v>7718.1511127305</v>
      </c>
      <c r="D201" s="105" t="n">
        <v>3.33144201985149</v>
      </c>
      <c r="E201" s="105" t="n">
        <v>91.9474780933063</v>
      </c>
      <c r="F201" s="105" t="n">
        <v>7621.85947427523</v>
      </c>
      <c r="G201" s="105" t="n">
        <v>0</v>
      </c>
      <c r="H201" s="105" t="n">
        <v>1072.80680380274</v>
      </c>
      <c r="I201" s="105" t="n">
        <v>6534.87132013149</v>
      </c>
      <c r="J201" s="105" t="n">
        <v>0</v>
      </c>
      <c r="K201" s="105" t="n">
        <v>13.633737205</v>
      </c>
      <c r="L201" s="105" t="n">
        <v>0</v>
      </c>
      <c r="M201" s="105" t="n">
        <v>0.547613136</v>
      </c>
      <c r="N201" s="105" t="n">
        <v>1.0127183421115</v>
      </c>
      <c r="O201" s="105" t="n">
        <v>0</v>
      </c>
      <c r="P201" s="105" t="n">
        <v>0</v>
      </c>
      <c r="Q201" s="105" t="n">
        <v>0</v>
      </c>
      <c r="R201" s="106" t="n">
        <v>1</v>
      </c>
    </row>
    <row r="202" customFormat="false" ht="27" hidden="false" customHeight="true" outlineLevel="0" collapsed="false">
      <c r="A202" s="72" t="n">
        <v>2</v>
      </c>
      <c r="B202" s="107" t="s">
        <v>325</v>
      </c>
      <c r="C202" s="105" t="n">
        <v>13230.2267205435</v>
      </c>
      <c r="D202" s="105" t="n">
        <v>2225.72785471137</v>
      </c>
      <c r="E202" s="105" t="n">
        <v>2099.38619847638</v>
      </c>
      <c r="F202" s="105" t="n">
        <v>7219.94363202146</v>
      </c>
      <c r="G202" s="105" t="n">
        <v>0</v>
      </c>
      <c r="H202" s="105" t="n">
        <v>256.468153898085</v>
      </c>
      <c r="I202" s="105" t="n">
        <v>6720.1536935274</v>
      </c>
      <c r="J202" s="105" t="n">
        <v>0</v>
      </c>
      <c r="K202" s="105" t="n">
        <v>84.8729294855075</v>
      </c>
      <c r="L202" s="105" t="n">
        <v>88.2918052245166</v>
      </c>
      <c r="M202" s="105" t="n">
        <v>70.1570498859474</v>
      </c>
      <c r="N202" s="105" t="n">
        <v>495.217007159948</v>
      </c>
      <c r="O202" s="105" t="n">
        <v>917.795175991112</v>
      </c>
      <c r="P202" s="105" t="n">
        <v>0</v>
      </c>
      <c r="Q202" s="105" t="n">
        <v>272.156852183269</v>
      </c>
      <c r="R202" s="106" t="n">
        <v>2</v>
      </c>
    </row>
    <row r="203" customFormat="false" ht="27" hidden="false" customHeight="true" outlineLevel="0" collapsed="false">
      <c r="A203" s="72" t="n">
        <v>3</v>
      </c>
      <c r="B203" s="107" t="s">
        <v>326</v>
      </c>
      <c r="C203" s="105" t="n">
        <v>178537.034848778</v>
      </c>
      <c r="D203" s="105" t="n">
        <v>362.841253783855</v>
      </c>
      <c r="E203" s="105" t="n">
        <v>674.207342552372</v>
      </c>
      <c r="F203" s="105" t="n">
        <v>9630.78750019455</v>
      </c>
      <c r="G203" s="105" t="n">
        <v>0</v>
      </c>
      <c r="H203" s="105" t="n">
        <v>1157.99257366105</v>
      </c>
      <c r="I203" s="105" t="n">
        <v>4456.61107347167</v>
      </c>
      <c r="J203" s="105" t="n">
        <v>3033.5725737611</v>
      </c>
      <c r="K203" s="105" t="n">
        <v>103.034581666535</v>
      </c>
      <c r="L203" s="105" t="n">
        <v>258.397532999776</v>
      </c>
      <c r="M203" s="105" t="n">
        <v>621.17916463442</v>
      </c>
      <c r="N203" s="105" t="n">
        <v>580.641978468307</v>
      </c>
      <c r="O203" s="105" t="n">
        <v>49.9113217769395</v>
      </c>
      <c r="P203" s="105" t="n">
        <v>0</v>
      </c>
      <c r="Q203" s="105" t="n">
        <v>167238.645452002</v>
      </c>
      <c r="R203" s="106" t="n">
        <v>3</v>
      </c>
    </row>
    <row r="204" customFormat="false" ht="15" hidden="false" customHeight="true" outlineLevel="0" collapsed="false">
      <c r="A204" s="72" t="n">
        <v>4</v>
      </c>
      <c r="B204" s="80" t="s">
        <v>327</v>
      </c>
      <c r="C204" s="105" t="n">
        <v>6919.80147234764</v>
      </c>
      <c r="D204" s="105" t="n">
        <v>1949.96522662093</v>
      </c>
      <c r="E204" s="105" t="n">
        <v>22.7831446220784</v>
      </c>
      <c r="F204" s="105" t="n">
        <v>2069.77836009789</v>
      </c>
      <c r="G204" s="105" t="n">
        <v>0</v>
      </c>
      <c r="H204" s="105" t="n">
        <v>660.599790343552</v>
      </c>
      <c r="I204" s="105" t="n">
        <v>1178.91509817531</v>
      </c>
      <c r="J204" s="105" t="n">
        <v>0</v>
      </c>
      <c r="K204" s="105" t="n">
        <v>37.2145164553346</v>
      </c>
      <c r="L204" s="105" t="n">
        <v>180.569877914761</v>
      </c>
      <c r="M204" s="105" t="n">
        <v>12.4790772089302</v>
      </c>
      <c r="N204" s="105" t="n">
        <v>604.814688935608</v>
      </c>
      <c r="O204" s="105" t="n">
        <v>0</v>
      </c>
      <c r="P204" s="105" t="n">
        <v>0</v>
      </c>
      <c r="Q204" s="105" t="n">
        <v>2272.46005207114</v>
      </c>
      <c r="R204" s="106" t="n">
        <v>4</v>
      </c>
    </row>
    <row r="205" customFormat="false" ht="27" hidden="false" customHeight="true" outlineLevel="0" collapsed="false">
      <c r="A205" s="72" t="n">
        <v>5</v>
      </c>
      <c r="B205" s="107" t="s">
        <v>328</v>
      </c>
      <c r="C205" s="105" t="n">
        <v>999994.705252348</v>
      </c>
      <c r="D205" s="105" t="n">
        <v>5.31176629420393</v>
      </c>
      <c r="E205" s="105" t="n">
        <v>1.7704216491522</v>
      </c>
      <c r="F205" s="105" t="n">
        <v>6620.95686267713</v>
      </c>
      <c r="G205" s="105" t="n">
        <v>0</v>
      </c>
      <c r="H205" s="105" t="n">
        <v>2370.38748299745</v>
      </c>
      <c r="I205" s="105" t="n">
        <v>4179.78989353065</v>
      </c>
      <c r="J205" s="105" t="n">
        <v>0</v>
      </c>
      <c r="K205" s="105" t="n">
        <v>54.3205880794465</v>
      </c>
      <c r="L205" s="105" t="n">
        <v>8.36947281466878</v>
      </c>
      <c r="M205" s="105" t="n">
        <v>8.08942525492031</v>
      </c>
      <c r="N205" s="105" t="n">
        <v>93.479972237557</v>
      </c>
      <c r="O205" s="105" t="n">
        <v>0.0030788726545416</v>
      </c>
      <c r="P205" s="105" t="n">
        <v>0</v>
      </c>
      <c r="Q205" s="105" t="n">
        <v>993273.183150617</v>
      </c>
      <c r="R205" s="106" t="n">
        <v>5</v>
      </c>
    </row>
    <row r="206" customFormat="false" ht="12.75" hidden="false" customHeight="true" outlineLevel="0" collapsed="false">
      <c r="A206" s="72" t="n">
        <v>6</v>
      </c>
      <c r="B206" s="80" t="s">
        <v>329</v>
      </c>
      <c r="C206" s="105" t="n">
        <v>10983.3556678187</v>
      </c>
      <c r="D206" s="105" t="n">
        <v>76.2780229411452</v>
      </c>
      <c r="E206" s="105" t="n">
        <v>46.5004950997917</v>
      </c>
      <c r="F206" s="105" t="n">
        <v>4708.66386603864</v>
      </c>
      <c r="G206" s="105" t="n">
        <v>0</v>
      </c>
      <c r="H206" s="105" t="n">
        <v>1259.02548277242</v>
      </c>
      <c r="I206" s="105" t="n">
        <v>3385.44068299541</v>
      </c>
      <c r="J206" s="105" t="n">
        <v>0</v>
      </c>
      <c r="K206" s="105" t="n">
        <v>39.1387647537677</v>
      </c>
      <c r="L206" s="105" t="n">
        <v>23.493150610869</v>
      </c>
      <c r="M206" s="105" t="n">
        <v>1.56578490618066</v>
      </c>
      <c r="N206" s="105" t="n">
        <v>107.801292519747</v>
      </c>
      <c r="O206" s="105" t="n">
        <v>657.194209720346</v>
      </c>
      <c r="P206" s="105" t="n">
        <v>0</v>
      </c>
      <c r="Q206" s="105" t="n">
        <v>5386.91778149906</v>
      </c>
      <c r="R206" s="106" t="n">
        <v>6</v>
      </c>
    </row>
    <row r="207" customFormat="false" ht="15.95" hidden="false" customHeight="true" outlineLevel="0" collapsed="false">
      <c r="A207" s="72" t="n">
        <v>7</v>
      </c>
      <c r="B207" s="80" t="s">
        <v>330</v>
      </c>
      <c r="C207" s="105" t="n">
        <v>31287.7696631277</v>
      </c>
      <c r="D207" s="105" t="n">
        <v>60.9596960264973</v>
      </c>
      <c r="E207" s="105" t="n">
        <v>74.9247151101963</v>
      </c>
      <c r="F207" s="105" t="n">
        <v>7103.8544636616</v>
      </c>
      <c r="G207" s="105" t="n">
        <v>0</v>
      </c>
      <c r="H207" s="105" t="n">
        <v>699.458601540231</v>
      </c>
      <c r="I207" s="105" t="n">
        <v>6298.05445495794</v>
      </c>
      <c r="J207" s="105" t="n">
        <v>0</v>
      </c>
      <c r="K207" s="105" t="n">
        <v>65.3536331207836</v>
      </c>
      <c r="L207" s="105" t="n">
        <v>32.2096494012917</v>
      </c>
      <c r="M207" s="105" t="n">
        <v>8.77812464135178</v>
      </c>
      <c r="N207" s="105" t="n">
        <v>91.3940767016898</v>
      </c>
      <c r="O207" s="105" t="n">
        <v>0</v>
      </c>
      <c r="P207" s="105" t="n">
        <v>0</v>
      </c>
      <c r="Q207" s="105" t="n">
        <v>23956.6367116277</v>
      </c>
      <c r="R207" s="106" t="n">
        <v>7</v>
      </c>
    </row>
    <row r="208" customFormat="false" ht="15.95" hidden="false" customHeight="true" outlineLevel="0" collapsed="false">
      <c r="A208" s="72" t="n">
        <v>8</v>
      </c>
      <c r="B208" s="80" t="s">
        <v>331</v>
      </c>
      <c r="C208" s="105" t="n">
        <v>14147.9086723586</v>
      </c>
      <c r="D208" s="105" t="n">
        <v>3.19543171696701</v>
      </c>
      <c r="E208" s="105" t="n">
        <v>107.339988194288</v>
      </c>
      <c r="F208" s="105" t="n">
        <v>14036.6632684139</v>
      </c>
      <c r="G208" s="105" t="n">
        <v>0</v>
      </c>
      <c r="H208" s="105" t="n">
        <v>2517.34191903394</v>
      </c>
      <c r="I208" s="105" t="n">
        <v>11499.8335574547</v>
      </c>
      <c r="J208" s="105" t="n">
        <v>0</v>
      </c>
      <c r="K208" s="105" t="n">
        <v>18.70548744526</v>
      </c>
      <c r="L208" s="105" t="n">
        <v>0</v>
      </c>
      <c r="M208" s="105" t="n">
        <v>0.78230448</v>
      </c>
      <c r="N208" s="105" t="n">
        <v>0.709984033437602</v>
      </c>
      <c r="O208" s="105" t="n">
        <v>0</v>
      </c>
      <c r="P208" s="105" t="n">
        <v>0</v>
      </c>
      <c r="Q208" s="105" t="n">
        <v>0</v>
      </c>
      <c r="R208" s="106" t="n">
        <v>8</v>
      </c>
    </row>
    <row r="209" customFormat="false" ht="27" hidden="false" customHeight="true" outlineLevel="0" collapsed="false">
      <c r="A209" s="72" t="n">
        <v>9</v>
      </c>
      <c r="B209" s="107" t="s">
        <v>332</v>
      </c>
      <c r="C209" s="105" t="n">
        <v>105055.706157596</v>
      </c>
      <c r="D209" s="105" t="n">
        <v>5.72432804095242</v>
      </c>
      <c r="E209" s="105" t="n">
        <v>1.6296723278941</v>
      </c>
      <c r="F209" s="105" t="n">
        <v>105036.533720029</v>
      </c>
      <c r="G209" s="105" t="n">
        <v>0</v>
      </c>
      <c r="H209" s="105" t="n">
        <v>10546.2813587788</v>
      </c>
      <c r="I209" s="105" t="n">
        <v>80967.6030775765</v>
      </c>
      <c r="J209" s="105" t="n">
        <v>13443.4509770085</v>
      </c>
      <c r="K209" s="105" t="n">
        <v>67.13252199742</v>
      </c>
      <c r="L209" s="105" t="n">
        <v>0</v>
      </c>
      <c r="M209" s="105" t="n">
        <v>12.065784668</v>
      </c>
      <c r="N209" s="105" t="n">
        <v>11.8184371981399</v>
      </c>
      <c r="O209" s="105" t="n">
        <v>0</v>
      </c>
      <c r="P209" s="105" t="n">
        <v>0</v>
      </c>
      <c r="Q209" s="105" t="n">
        <v>0</v>
      </c>
      <c r="R209" s="106" t="n">
        <v>9</v>
      </c>
    </row>
    <row r="210" customFormat="false" ht="27" hidden="false" customHeight="true" outlineLevel="0" collapsed="false">
      <c r="A210" s="72" t="n">
        <v>10</v>
      </c>
      <c r="B210" s="107" t="s">
        <v>333</v>
      </c>
      <c r="C210" s="105" t="n">
        <v>6533.44822392373</v>
      </c>
      <c r="D210" s="105" t="n">
        <v>0.247111123773806</v>
      </c>
      <c r="E210" s="105" t="n">
        <v>2.22901273206592</v>
      </c>
      <c r="F210" s="105" t="n">
        <v>6525.79341548126</v>
      </c>
      <c r="G210" s="105" t="n">
        <v>0</v>
      </c>
      <c r="H210" s="105" t="n">
        <v>5518.14094916248</v>
      </c>
      <c r="I210" s="105" t="n">
        <v>979.119513408482</v>
      </c>
      <c r="J210" s="105" t="n">
        <v>0</v>
      </c>
      <c r="K210" s="105" t="n">
        <v>28.05823116789</v>
      </c>
      <c r="L210" s="105" t="n">
        <v>0.0444542784</v>
      </c>
      <c r="M210" s="105" t="n">
        <v>0.430267464</v>
      </c>
      <c r="N210" s="105" t="n">
        <v>5.09963150920917</v>
      </c>
      <c r="O210" s="105" t="n">
        <v>0.0790530774294671</v>
      </c>
      <c r="P210" s="105" t="n">
        <v>0</v>
      </c>
      <c r="Q210" s="105" t="n">
        <v>0</v>
      </c>
      <c r="R210" s="106" t="n">
        <v>10</v>
      </c>
    </row>
    <row r="211" customFormat="false" ht="27" hidden="false" customHeight="true" outlineLevel="0" collapsed="false">
      <c r="A211" s="72" t="n">
        <v>11</v>
      </c>
      <c r="B211" s="107" t="s">
        <v>334</v>
      </c>
      <c r="C211" s="105" t="n">
        <v>5098.74736100903</v>
      </c>
      <c r="D211" s="105" t="n">
        <v>0.334648877856486</v>
      </c>
      <c r="E211" s="105" t="n">
        <v>11.2780473365112</v>
      </c>
      <c r="F211" s="105" t="n">
        <v>5078.89181435231</v>
      </c>
      <c r="G211" s="105" t="n">
        <v>0</v>
      </c>
      <c r="H211" s="105" t="n">
        <v>1670.92888145722</v>
      </c>
      <c r="I211" s="105" t="n">
        <v>3352.6405150992</v>
      </c>
      <c r="J211" s="105" t="n">
        <v>0</v>
      </c>
      <c r="K211" s="105" t="n">
        <v>54.2622740759</v>
      </c>
      <c r="L211" s="105" t="n">
        <v>0.27783924</v>
      </c>
      <c r="M211" s="105" t="n">
        <v>0.78230448</v>
      </c>
      <c r="N211" s="105" t="n">
        <v>8.12697459594818</v>
      </c>
      <c r="O211" s="105" t="n">
        <v>0.115875846394984</v>
      </c>
      <c r="P211" s="105" t="n">
        <v>0</v>
      </c>
      <c r="Q211" s="105" t="n">
        <v>0</v>
      </c>
      <c r="R211" s="106" t="n">
        <v>11</v>
      </c>
    </row>
    <row r="212" customFormat="false" ht="27" hidden="false" customHeight="true" outlineLevel="0" collapsed="false">
      <c r="A212" s="72" t="n">
        <v>12</v>
      </c>
      <c r="B212" s="107" t="s">
        <v>335</v>
      </c>
      <c r="C212" s="105" t="n">
        <v>9094.92278753207</v>
      </c>
      <c r="D212" s="105" t="n">
        <v>2.27327214093374</v>
      </c>
      <c r="E212" s="105" t="n">
        <v>57.1426761793256</v>
      </c>
      <c r="F212" s="105" t="n">
        <v>9028.29062686369</v>
      </c>
      <c r="G212" s="105" t="n">
        <v>0</v>
      </c>
      <c r="H212" s="105" t="n">
        <v>8009.45912566548</v>
      </c>
      <c r="I212" s="105" t="n">
        <v>910.148083341755</v>
      </c>
      <c r="J212" s="105" t="n">
        <v>59.7799521197924</v>
      </c>
      <c r="K212" s="105" t="n">
        <v>47.5676521024294</v>
      </c>
      <c r="L212" s="105" t="n">
        <v>0.334463899833129</v>
      </c>
      <c r="M212" s="105" t="n">
        <v>1.0013497344</v>
      </c>
      <c r="N212" s="105" t="n">
        <v>7.164711971949</v>
      </c>
      <c r="O212" s="105" t="n">
        <v>0.0515003761755486</v>
      </c>
      <c r="P212" s="105" t="n">
        <v>0</v>
      </c>
      <c r="Q212" s="105" t="n">
        <v>0</v>
      </c>
      <c r="R212" s="106" t="n">
        <v>12</v>
      </c>
    </row>
    <row r="213" customFormat="false" ht="15.95" hidden="false" customHeight="true" outlineLevel="0" collapsed="false">
      <c r="A213" s="72" t="n">
        <v>13</v>
      </c>
      <c r="B213" s="80" t="s">
        <v>336</v>
      </c>
      <c r="C213" s="105" t="n">
        <v>0</v>
      </c>
      <c r="D213" s="105" t="n">
        <v>0</v>
      </c>
      <c r="E213" s="105" t="n">
        <v>0</v>
      </c>
      <c r="F213" s="105" t="n">
        <v>0</v>
      </c>
      <c r="G213" s="105" t="n">
        <v>0</v>
      </c>
      <c r="H213" s="105" t="n">
        <v>0</v>
      </c>
      <c r="I213" s="105" t="n">
        <v>0</v>
      </c>
      <c r="J213" s="105" t="n">
        <v>0</v>
      </c>
      <c r="K213" s="105" t="n">
        <v>0</v>
      </c>
      <c r="L213" s="105" t="n">
        <v>0</v>
      </c>
      <c r="M213" s="105" t="n">
        <v>0</v>
      </c>
      <c r="N213" s="105" t="n">
        <v>0</v>
      </c>
      <c r="O213" s="105" t="n">
        <v>0</v>
      </c>
      <c r="P213" s="105" t="n">
        <v>0</v>
      </c>
      <c r="Q213" s="105" t="n">
        <v>0</v>
      </c>
      <c r="R213" s="106" t="n">
        <v>13</v>
      </c>
    </row>
    <row r="214" customFormat="false" ht="6" hidden="false" customHeight="true" outlineLevel="0" collapsed="false">
      <c r="A214" s="108"/>
      <c r="B214" s="80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6"/>
    </row>
    <row r="215" s="115" customFormat="true" ht="13.5" hidden="false" customHeight="true" outlineLevel="0" collapsed="false">
      <c r="A215" s="108" t="n">
        <v>14</v>
      </c>
      <c r="B215" s="109" t="s">
        <v>297</v>
      </c>
      <c r="C215" s="110" t="n">
        <v>1388601.77794011</v>
      </c>
      <c r="D215" s="110" t="n">
        <v>4696.19005429833</v>
      </c>
      <c r="E215" s="110" t="n">
        <v>3191.13919237336</v>
      </c>
      <c r="F215" s="110" t="n">
        <v>184682.017004107</v>
      </c>
      <c r="G215" s="110" t="n">
        <v>0</v>
      </c>
      <c r="H215" s="110" t="n">
        <v>35738.8911231135</v>
      </c>
      <c r="I215" s="110" t="n">
        <v>130463.180963671</v>
      </c>
      <c r="J215" s="110" t="n">
        <v>16536.8035028893</v>
      </c>
      <c r="K215" s="110" t="n">
        <v>613.294917555274</v>
      </c>
      <c r="L215" s="110" t="n">
        <v>591.988246384117</v>
      </c>
      <c r="M215" s="110" t="n">
        <v>737.85825049415</v>
      </c>
      <c r="N215" s="110" t="n">
        <v>2007.28147367365</v>
      </c>
      <c r="O215" s="110" t="n">
        <v>1625.15021566105</v>
      </c>
      <c r="P215" s="110" t="n">
        <v>0</v>
      </c>
      <c r="Q215" s="110" t="n">
        <v>1192400</v>
      </c>
      <c r="R215" s="111" t="n">
        <v>14</v>
      </c>
      <c r="S215" s="112"/>
      <c r="T215" s="112"/>
    </row>
    <row r="216" customFormat="false" ht="13.5" hidden="false" customHeight="true" outlineLevel="0" collapsed="false">
      <c r="A216" s="108" t="n">
        <v>15</v>
      </c>
      <c r="B216" s="80" t="s">
        <v>298</v>
      </c>
      <c r="C216" s="105" t="n">
        <v>279915.662468403</v>
      </c>
      <c r="D216" s="105" t="n">
        <v>2483.15345683781</v>
      </c>
      <c r="E216" s="105" t="n">
        <v>6493.18112145634</v>
      </c>
      <c r="F216" s="105" t="n">
        <v>223612.124267228</v>
      </c>
      <c r="G216" s="105" t="n">
        <v>0</v>
      </c>
      <c r="H216" s="105" t="n">
        <v>198198.507142638</v>
      </c>
      <c r="I216" s="105" t="n">
        <v>24191.4541525936</v>
      </c>
      <c r="J216" s="105" t="n">
        <v>193.635496080927</v>
      </c>
      <c r="K216" s="105" t="n">
        <v>978.997469231141</v>
      </c>
      <c r="L216" s="105" t="n">
        <v>0.204544225766871</v>
      </c>
      <c r="M216" s="105" t="n">
        <v>49.3254624586483</v>
      </c>
      <c r="N216" s="105" t="n">
        <v>583.86323450593</v>
      </c>
      <c r="O216" s="105" t="n">
        <v>46743.3403883751</v>
      </c>
      <c r="P216" s="105" t="n">
        <v>0</v>
      </c>
      <c r="Q216" s="105" t="n">
        <v>0</v>
      </c>
      <c r="R216" s="106" t="n">
        <v>15</v>
      </c>
    </row>
    <row r="217" customFormat="false" ht="6" hidden="false" customHeight="true" outlineLevel="0" collapsed="false">
      <c r="A217" s="108"/>
      <c r="B217" s="80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6"/>
    </row>
    <row r="218" s="115" customFormat="true" ht="13.5" hidden="false" customHeight="true" outlineLevel="0" collapsed="false">
      <c r="A218" s="108" t="n">
        <v>16</v>
      </c>
      <c r="B218" s="109" t="s">
        <v>337</v>
      </c>
      <c r="C218" s="110" t="n">
        <v>1668517.44040852</v>
      </c>
      <c r="D218" s="110" t="n">
        <v>7179.34351113614</v>
      </c>
      <c r="E218" s="110" t="n">
        <v>9684.3203138297</v>
      </c>
      <c r="F218" s="110" t="n">
        <v>408294.141271335</v>
      </c>
      <c r="G218" s="110" t="n">
        <v>0</v>
      </c>
      <c r="H218" s="110" t="n">
        <v>233937.398265751</v>
      </c>
      <c r="I218" s="110" t="n">
        <v>154654.635116264</v>
      </c>
      <c r="J218" s="110" t="n">
        <v>16730.4389989703</v>
      </c>
      <c r="K218" s="110" t="n">
        <v>1592.29238678642</v>
      </c>
      <c r="L218" s="110" t="n">
        <v>592.192790609884</v>
      </c>
      <c r="M218" s="110" t="n">
        <v>787.183712952798</v>
      </c>
      <c r="N218" s="110" t="n">
        <v>2591.14470817958</v>
      </c>
      <c r="O218" s="110" t="n">
        <v>48368.4906040362</v>
      </c>
      <c r="P218" s="110" t="n">
        <v>0</v>
      </c>
      <c r="Q218" s="110" t="n">
        <v>1192400</v>
      </c>
      <c r="R218" s="113" t="n">
        <v>16</v>
      </c>
      <c r="S218" s="112"/>
      <c r="T218" s="112"/>
    </row>
    <row r="219" customFormat="false" ht="6" hidden="false" customHeight="true" outlineLevel="0" collapsed="false">
      <c r="A219" s="14"/>
      <c r="B219" s="14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3"/>
      <c r="R219" s="14"/>
    </row>
    <row r="220" customFormat="false" ht="13.5" hidden="false" customHeight="true" outlineLevel="0" collapsed="false">
      <c r="A220" s="14"/>
      <c r="B220" s="104" t="n">
        <v>2000</v>
      </c>
      <c r="C220" s="104"/>
      <c r="D220" s="104"/>
      <c r="E220" s="104"/>
      <c r="F220" s="104"/>
      <c r="G220" s="104"/>
      <c r="H220" s="104"/>
      <c r="I220" s="104" t="n">
        <v>2000</v>
      </c>
      <c r="J220" s="104"/>
      <c r="K220" s="104"/>
      <c r="L220" s="104"/>
      <c r="M220" s="104"/>
      <c r="N220" s="104"/>
      <c r="O220" s="104"/>
      <c r="P220" s="104"/>
      <c r="Q220" s="104"/>
      <c r="R220" s="14"/>
    </row>
    <row r="221" customFormat="false" ht="6" hidden="false" customHeight="true" outlineLevel="0" collapsed="false">
      <c r="A221" s="14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R221" s="14"/>
    </row>
    <row r="222" customFormat="false" ht="15.95" hidden="false" customHeight="true" outlineLevel="0" collapsed="false">
      <c r="A222" s="72" t="n">
        <v>1</v>
      </c>
      <c r="B222" s="80" t="s">
        <v>324</v>
      </c>
      <c r="C222" s="105" t="n">
        <v>5028.58606476166</v>
      </c>
      <c r="D222" s="105" t="n">
        <v>1.99275614832315</v>
      </c>
      <c r="E222" s="105" t="n">
        <v>1.35543864097363</v>
      </c>
      <c r="F222" s="105" t="n">
        <v>5024.70360048713</v>
      </c>
      <c r="G222" s="105" t="n">
        <v>0</v>
      </c>
      <c r="H222" s="105" t="n">
        <v>801.714794043273</v>
      </c>
      <c r="I222" s="105" t="n">
        <v>4215.90944450635</v>
      </c>
      <c r="J222" s="105" t="n">
        <v>0</v>
      </c>
      <c r="K222" s="105" t="n">
        <v>6.8010909375</v>
      </c>
      <c r="L222" s="105" t="n">
        <v>0</v>
      </c>
      <c r="M222" s="105" t="n">
        <v>0.278271</v>
      </c>
      <c r="N222" s="105" t="n">
        <v>0.534269485233052</v>
      </c>
      <c r="O222" s="105" t="n">
        <v>0</v>
      </c>
      <c r="P222" s="105" t="n">
        <v>0</v>
      </c>
      <c r="Q222" s="105" t="n">
        <v>0</v>
      </c>
      <c r="R222" s="106" t="n">
        <v>1</v>
      </c>
    </row>
    <row r="223" customFormat="false" ht="27" hidden="false" customHeight="true" outlineLevel="0" collapsed="false">
      <c r="A223" s="72" t="n">
        <v>2</v>
      </c>
      <c r="B223" s="107" t="s">
        <v>325</v>
      </c>
      <c r="C223" s="105" t="n">
        <v>12450.6016745899</v>
      </c>
      <c r="D223" s="105" t="n">
        <v>2194.79322746646</v>
      </c>
      <c r="E223" s="105" t="n">
        <v>2176.87620586064</v>
      </c>
      <c r="F223" s="105" t="n">
        <v>6444.27820456359</v>
      </c>
      <c r="G223" s="105" t="n">
        <v>0</v>
      </c>
      <c r="H223" s="105" t="n">
        <v>215.461381401439</v>
      </c>
      <c r="I223" s="105" t="n">
        <v>5994.03180699103</v>
      </c>
      <c r="J223" s="105" t="n">
        <v>0</v>
      </c>
      <c r="K223" s="105" t="n">
        <v>77.6589058718294</v>
      </c>
      <c r="L223" s="105" t="n">
        <v>88.8619997374175</v>
      </c>
      <c r="M223" s="105" t="n">
        <v>68.2641105618745</v>
      </c>
      <c r="N223" s="105" t="n">
        <v>454.724699382222</v>
      </c>
      <c r="O223" s="105" t="n">
        <v>908.183322381249</v>
      </c>
      <c r="P223" s="105" t="n">
        <v>0</v>
      </c>
      <c r="Q223" s="105" t="n">
        <v>271.74601493576</v>
      </c>
      <c r="R223" s="106" t="n">
        <v>2</v>
      </c>
    </row>
    <row r="224" customFormat="false" ht="27" hidden="false" customHeight="true" outlineLevel="0" collapsed="false">
      <c r="A224" s="72" t="n">
        <v>3</v>
      </c>
      <c r="B224" s="107" t="s">
        <v>326</v>
      </c>
      <c r="C224" s="105" t="n">
        <v>177118.724896812</v>
      </c>
      <c r="D224" s="105" t="n">
        <v>330.151067949962</v>
      </c>
      <c r="E224" s="105" t="n">
        <v>680.324306034905</v>
      </c>
      <c r="F224" s="105" t="n">
        <v>8355.71678605381</v>
      </c>
      <c r="G224" s="105" t="n">
        <v>0</v>
      </c>
      <c r="H224" s="105" t="n">
        <v>972.840782691347</v>
      </c>
      <c r="I224" s="105" t="n">
        <v>3464.31684185989</v>
      </c>
      <c r="J224" s="105" t="n">
        <v>3060.07875124692</v>
      </c>
      <c r="K224" s="105" t="n">
        <v>95.9302713891078</v>
      </c>
      <c r="L224" s="105" t="n">
        <v>239.940190731144</v>
      </c>
      <c r="M224" s="105" t="n">
        <v>522.609948135403</v>
      </c>
      <c r="N224" s="105" t="n">
        <v>625.725484365696</v>
      </c>
      <c r="O224" s="105" t="n">
        <v>140.618662040951</v>
      </c>
      <c r="P224" s="105" t="n">
        <v>0</v>
      </c>
      <c r="Q224" s="105" t="n">
        <v>166986.188590367</v>
      </c>
      <c r="R224" s="106" t="n">
        <v>3</v>
      </c>
    </row>
    <row r="225" customFormat="false" ht="15" hidden="false" customHeight="true" outlineLevel="0" collapsed="false">
      <c r="A225" s="72" t="n">
        <v>4</v>
      </c>
      <c r="B225" s="80" t="s">
        <v>327</v>
      </c>
      <c r="C225" s="105" t="n">
        <v>6617.67575724466</v>
      </c>
      <c r="D225" s="105" t="n">
        <v>2017.17388069223</v>
      </c>
      <c r="E225" s="105" t="n">
        <v>23.0946258891328</v>
      </c>
      <c r="F225" s="105" t="n">
        <v>1808.44458529613</v>
      </c>
      <c r="G225" s="105" t="n">
        <v>0</v>
      </c>
      <c r="H225" s="105" t="n">
        <v>554.97628542795</v>
      </c>
      <c r="I225" s="105" t="n">
        <v>1050.80951687789</v>
      </c>
      <c r="J225" s="105" t="n">
        <v>0</v>
      </c>
      <c r="K225" s="105" t="n">
        <v>31.8985590684132</v>
      </c>
      <c r="L225" s="105" t="n">
        <v>158.132783843266</v>
      </c>
      <c r="M225" s="105" t="n">
        <v>12.6274400786085</v>
      </c>
      <c r="N225" s="105" t="n">
        <v>499.933029342424</v>
      </c>
      <c r="O225" s="105" t="n">
        <v>0</v>
      </c>
      <c r="P225" s="105" t="n">
        <v>0</v>
      </c>
      <c r="Q225" s="105" t="n">
        <v>2269.02963602474</v>
      </c>
      <c r="R225" s="106" t="n">
        <v>4</v>
      </c>
    </row>
    <row r="226" customFormat="false" ht="27" hidden="false" customHeight="true" outlineLevel="0" collapsed="false">
      <c r="A226" s="72" t="n">
        <v>5</v>
      </c>
      <c r="B226" s="107" t="s">
        <v>328</v>
      </c>
      <c r="C226" s="105" t="n">
        <v>997653.269128356</v>
      </c>
      <c r="D226" s="105" t="n">
        <v>4.77152993712682</v>
      </c>
      <c r="E226" s="105" t="n">
        <v>1.21944078842</v>
      </c>
      <c r="F226" s="105" t="n">
        <v>5780.15159788508</v>
      </c>
      <c r="G226" s="105" t="n">
        <v>0</v>
      </c>
      <c r="H226" s="105" t="n">
        <v>1991.38549477088</v>
      </c>
      <c r="I226" s="105" t="n">
        <v>3725.59737802161</v>
      </c>
      <c r="J226" s="105" t="n">
        <v>0</v>
      </c>
      <c r="K226" s="105" t="n">
        <v>46.9072162607883</v>
      </c>
      <c r="L226" s="105" t="n">
        <v>8.57741548331279</v>
      </c>
      <c r="M226" s="105" t="n">
        <v>7.68409334848859</v>
      </c>
      <c r="N226" s="105" t="n">
        <v>93.3462665677042</v>
      </c>
      <c r="O226" s="105" t="n">
        <v>0.00315536839213195</v>
      </c>
      <c r="P226" s="105" t="n">
        <v>0</v>
      </c>
      <c r="Q226" s="105" t="n">
        <v>991773.77713781</v>
      </c>
      <c r="R226" s="106" t="n">
        <v>5</v>
      </c>
    </row>
    <row r="227" customFormat="false" ht="12.75" hidden="false" customHeight="true" outlineLevel="0" collapsed="false">
      <c r="A227" s="72" t="n">
        <v>6</v>
      </c>
      <c r="B227" s="80" t="s">
        <v>329</v>
      </c>
      <c r="C227" s="105" t="n">
        <v>10428.8205070318</v>
      </c>
      <c r="D227" s="105" t="n">
        <v>77.4807183668065</v>
      </c>
      <c r="E227" s="105" t="n">
        <v>54.2445203087698</v>
      </c>
      <c r="F227" s="105" t="n">
        <v>4134.09867585886</v>
      </c>
      <c r="G227" s="105" t="n">
        <v>0</v>
      </c>
      <c r="H227" s="105" t="n">
        <v>1057.71950869797</v>
      </c>
      <c r="I227" s="105" t="n">
        <v>3017.56529713062</v>
      </c>
      <c r="J227" s="105" t="n">
        <v>0</v>
      </c>
      <c r="K227" s="105" t="n">
        <v>33.1929675979474</v>
      </c>
      <c r="L227" s="105" t="n">
        <v>24.076846686005</v>
      </c>
      <c r="M227" s="105" t="n">
        <v>1.54405574631317</v>
      </c>
      <c r="N227" s="105" t="n">
        <v>110.688244986143</v>
      </c>
      <c r="O227" s="105" t="n">
        <v>673.52244458206</v>
      </c>
      <c r="P227" s="105" t="n">
        <v>0</v>
      </c>
      <c r="Q227" s="105" t="n">
        <v>5378.7859029292</v>
      </c>
      <c r="R227" s="106" t="n">
        <v>6</v>
      </c>
    </row>
    <row r="228" customFormat="false" ht="15.95" hidden="false" customHeight="true" outlineLevel="0" collapsed="false">
      <c r="A228" s="72" t="n">
        <v>7</v>
      </c>
      <c r="B228" s="80" t="s">
        <v>330</v>
      </c>
      <c r="C228" s="105" t="n">
        <v>30444.1852275543</v>
      </c>
      <c r="D228" s="105" t="n">
        <v>60.4583605727575</v>
      </c>
      <c r="E228" s="105" t="n">
        <v>73.9608508481829</v>
      </c>
      <c r="F228" s="105" t="n">
        <v>6294.74746291782</v>
      </c>
      <c r="G228" s="105" t="n">
        <v>0</v>
      </c>
      <c r="H228" s="105" t="n">
        <v>587.621949276653</v>
      </c>
      <c r="I228" s="105" t="n">
        <v>5613.68292706423</v>
      </c>
      <c r="J228" s="105" t="n">
        <v>0</v>
      </c>
      <c r="K228" s="105" t="n">
        <v>51.8255548016985</v>
      </c>
      <c r="L228" s="105" t="n">
        <v>32.7218641399695</v>
      </c>
      <c r="M228" s="105" t="n">
        <v>8.89516763527192</v>
      </c>
      <c r="N228" s="105" t="n">
        <v>94.5458352819514</v>
      </c>
      <c r="O228" s="105" t="n">
        <v>0</v>
      </c>
      <c r="P228" s="105" t="n">
        <v>0</v>
      </c>
      <c r="Q228" s="105" t="n">
        <v>23920.4727179336</v>
      </c>
      <c r="R228" s="106" t="n">
        <v>7</v>
      </c>
    </row>
    <row r="229" customFormat="false" ht="15.95" hidden="false" customHeight="true" outlineLevel="0" collapsed="false">
      <c r="A229" s="72" t="n">
        <v>8</v>
      </c>
      <c r="B229" s="80" t="s">
        <v>331</v>
      </c>
      <c r="C229" s="105" t="n">
        <v>11969.414556904</v>
      </c>
      <c r="D229" s="105" t="n">
        <v>1.89251782972501</v>
      </c>
      <c r="E229" s="105" t="n">
        <v>1.58234647363083</v>
      </c>
      <c r="F229" s="105" t="n">
        <v>11965.5651335665</v>
      </c>
      <c r="G229" s="105" t="n">
        <v>0</v>
      </c>
      <c r="H229" s="105" t="n">
        <v>1983.28112190405</v>
      </c>
      <c r="I229" s="105" t="n">
        <v>9972.55538489624</v>
      </c>
      <c r="J229" s="105" t="n">
        <v>0</v>
      </c>
      <c r="K229" s="105" t="n">
        <v>9.33109676625</v>
      </c>
      <c r="L229" s="105" t="n">
        <v>0</v>
      </c>
      <c r="M229" s="105" t="n">
        <v>0.39753</v>
      </c>
      <c r="N229" s="105" t="n">
        <v>0.374559034131357</v>
      </c>
      <c r="O229" s="105" t="n">
        <v>0</v>
      </c>
      <c r="P229" s="105" t="n">
        <v>0</v>
      </c>
      <c r="Q229" s="105" t="n">
        <v>0</v>
      </c>
      <c r="R229" s="106" t="n">
        <v>8</v>
      </c>
    </row>
    <row r="230" customFormat="false" ht="27" hidden="false" customHeight="true" outlineLevel="0" collapsed="false">
      <c r="A230" s="72" t="n">
        <v>9</v>
      </c>
      <c r="B230" s="107" t="s">
        <v>332</v>
      </c>
      <c r="C230" s="105" t="n">
        <v>93752.5221129445</v>
      </c>
      <c r="D230" s="105" t="n">
        <v>3.90526999079737</v>
      </c>
      <c r="E230" s="105" t="n">
        <v>0.0240237240994423</v>
      </c>
      <c r="F230" s="105" t="n">
        <v>93742.3578868743</v>
      </c>
      <c r="G230" s="105" t="n">
        <v>0</v>
      </c>
      <c r="H230" s="105" t="n">
        <v>8860.03316853798</v>
      </c>
      <c r="I230" s="105" t="n">
        <v>72169.3428173034</v>
      </c>
      <c r="J230" s="105" t="n">
        <v>12669.2772332566</v>
      </c>
      <c r="K230" s="105" t="n">
        <v>33.48857177625</v>
      </c>
      <c r="L230" s="105" t="n">
        <v>0</v>
      </c>
      <c r="M230" s="105" t="n">
        <v>10.216096</v>
      </c>
      <c r="N230" s="105" t="n">
        <v>6.23493235537165</v>
      </c>
      <c r="O230" s="105" t="n">
        <v>0</v>
      </c>
      <c r="P230" s="105" t="n">
        <v>0</v>
      </c>
      <c r="Q230" s="105" t="n">
        <v>0</v>
      </c>
      <c r="R230" s="106" t="n">
        <v>9</v>
      </c>
    </row>
    <row r="231" customFormat="false" ht="27" hidden="false" customHeight="true" outlineLevel="0" collapsed="false">
      <c r="A231" s="72" t="n">
        <v>10</v>
      </c>
      <c r="B231" s="107" t="s">
        <v>333</v>
      </c>
      <c r="C231" s="105" t="n">
        <v>5327.83021451805</v>
      </c>
      <c r="D231" s="105" t="n">
        <v>0.147894484948046</v>
      </c>
      <c r="E231" s="105" t="n">
        <v>0.244778281376775</v>
      </c>
      <c r="F231" s="105" t="n">
        <v>5324.70519122756</v>
      </c>
      <c r="G231" s="105" t="n">
        <v>0</v>
      </c>
      <c r="H231" s="105" t="n">
        <v>4573.61831140274</v>
      </c>
      <c r="I231" s="105" t="n">
        <v>736.847980775453</v>
      </c>
      <c r="J231" s="105" t="n">
        <v>0</v>
      </c>
      <c r="K231" s="105" t="n">
        <v>13.996645149375</v>
      </c>
      <c r="L231" s="105" t="n">
        <v>0.0236124</v>
      </c>
      <c r="M231" s="105" t="n">
        <v>0.2186415</v>
      </c>
      <c r="N231" s="105" t="n">
        <v>2.69036057510594</v>
      </c>
      <c r="O231" s="105" t="n">
        <v>0.0419899490595611</v>
      </c>
      <c r="P231" s="105" t="n">
        <v>0</v>
      </c>
      <c r="Q231" s="105" t="n">
        <v>0</v>
      </c>
      <c r="R231" s="106" t="n">
        <v>10</v>
      </c>
    </row>
    <row r="232" customFormat="false" ht="27" hidden="false" customHeight="true" outlineLevel="0" collapsed="false">
      <c r="A232" s="72" t="n">
        <v>11</v>
      </c>
      <c r="B232" s="107" t="s">
        <v>334</v>
      </c>
      <c r="C232" s="105" t="n">
        <v>4399.17291408352</v>
      </c>
      <c r="D232" s="105" t="n">
        <v>0.199465063612387</v>
      </c>
      <c r="E232" s="105" t="n">
        <v>0.518040935598377</v>
      </c>
      <c r="F232" s="105" t="n">
        <v>4394.10639421292</v>
      </c>
      <c r="G232" s="105" t="n">
        <v>0</v>
      </c>
      <c r="H232" s="105" t="n">
        <v>1403.76354549423</v>
      </c>
      <c r="I232" s="105" t="n">
        <v>2962.72939928745</v>
      </c>
      <c r="J232" s="105" t="n">
        <v>0</v>
      </c>
      <c r="K232" s="105" t="n">
        <v>27.06834193125</v>
      </c>
      <c r="L232" s="105" t="n">
        <v>0.1475775</v>
      </c>
      <c r="M232" s="105" t="n">
        <v>0.39753</v>
      </c>
      <c r="N232" s="105" t="n">
        <v>4.28746508612289</v>
      </c>
      <c r="O232" s="105" t="n">
        <v>0.0615487852664577</v>
      </c>
      <c r="P232" s="105" t="n">
        <v>0</v>
      </c>
      <c r="Q232" s="105" t="n">
        <v>0</v>
      </c>
      <c r="R232" s="106" t="n">
        <v>11</v>
      </c>
    </row>
    <row r="233" customFormat="false" ht="27" hidden="false" customHeight="true" outlineLevel="0" collapsed="false">
      <c r="A233" s="72" t="n">
        <v>12</v>
      </c>
      <c r="B233" s="107" t="s">
        <v>335</v>
      </c>
      <c r="C233" s="105" t="n">
        <v>7414.46817303208</v>
      </c>
      <c r="D233" s="105" t="n">
        <v>1.26303404816306</v>
      </c>
      <c r="E233" s="105" t="n">
        <v>19.1611793905299</v>
      </c>
      <c r="F233" s="105" t="n">
        <v>7385.1067905683</v>
      </c>
      <c r="G233" s="105" t="n">
        <v>0</v>
      </c>
      <c r="H233" s="105" t="n">
        <v>6695.0447387827</v>
      </c>
      <c r="I233" s="105" t="n">
        <v>658.632846149472</v>
      </c>
      <c r="J233" s="105" t="n">
        <v>7.01393459150527</v>
      </c>
      <c r="K233" s="105" t="n">
        <v>23.7287783069004</v>
      </c>
      <c r="L233" s="105" t="n">
        <v>0.177654337730061</v>
      </c>
      <c r="M233" s="105" t="n">
        <v>0.5088384</v>
      </c>
      <c r="N233" s="105" t="n">
        <v>3.77981400940679</v>
      </c>
      <c r="O233" s="105" t="n">
        <v>5.15735501567398</v>
      </c>
      <c r="P233" s="105" t="n">
        <v>0</v>
      </c>
      <c r="Q233" s="105" t="n">
        <v>0</v>
      </c>
      <c r="R233" s="106" t="n">
        <v>12</v>
      </c>
    </row>
    <row r="234" customFormat="false" ht="15.95" hidden="false" customHeight="true" outlineLevel="0" collapsed="false">
      <c r="A234" s="72" t="n">
        <v>13</v>
      </c>
      <c r="B234" s="80" t="s">
        <v>336</v>
      </c>
      <c r="C234" s="105" t="n">
        <v>0</v>
      </c>
      <c r="D234" s="105" t="n">
        <v>0</v>
      </c>
      <c r="E234" s="105" t="n">
        <v>0</v>
      </c>
      <c r="F234" s="105" t="n">
        <v>0</v>
      </c>
      <c r="G234" s="105" t="n">
        <v>0</v>
      </c>
      <c r="H234" s="105" t="n">
        <v>0</v>
      </c>
      <c r="I234" s="105" t="n">
        <v>0</v>
      </c>
      <c r="J234" s="105" t="n">
        <v>0</v>
      </c>
      <c r="K234" s="105" t="n">
        <v>0</v>
      </c>
      <c r="L234" s="105" t="n">
        <v>0</v>
      </c>
      <c r="M234" s="105" t="n">
        <v>0</v>
      </c>
      <c r="N234" s="105" t="n">
        <v>0</v>
      </c>
      <c r="O234" s="105" t="n">
        <v>0</v>
      </c>
      <c r="P234" s="105" t="n">
        <v>0</v>
      </c>
      <c r="Q234" s="105" t="n">
        <v>0</v>
      </c>
      <c r="R234" s="106" t="n">
        <v>13</v>
      </c>
    </row>
    <row r="235" customFormat="false" ht="6" hidden="false" customHeight="true" outlineLevel="0" collapsed="false">
      <c r="A235" s="108"/>
      <c r="B235" s="80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6"/>
    </row>
    <row r="236" s="115" customFormat="true" ht="13.5" hidden="false" customHeight="true" outlineLevel="0" collapsed="false">
      <c r="A236" s="108" t="n">
        <v>14</v>
      </c>
      <c r="B236" s="109" t="s">
        <v>297</v>
      </c>
      <c r="C236" s="110" t="n">
        <v>1362605.27122783</v>
      </c>
      <c r="D236" s="110" t="n">
        <v>4694.22972255092</v>
      </c>
      <c r="E236" s="110" t="n">
        <v>3032.60575717626</v>
      </c>
      <c r="F236" s="110" t="n">
        <v>160653.982309512</v>
      </c>
      <c r="G236" s="110" t="n">
        <v>0</v>
      </c>
      <c r="H236" s="110" t="n">
        <v>29697.4610824312</v>
      </c>
      <c r="I236" s="110" t="n">
        <v>113582.021640864</v>
      </c>
      <c r="J236" s="110" t="n">
        <v>15736.369919095</v>
      </c>
      <c r="K236" s="110" t="n">
        <v>451.82799985731</v>
      </c>
      <c r="L236" s="110" t="n">
        <v>552.659944858845</v>
      </c>
      <c r="M236" s="110" t="n">
        <v>633.641722405959</v>
      </c>
      <c r="N236" s="110" t="n">
        <v>1896.86496047151</v>
      </c>
      <c r="O236" s="110" t="n">
        <v>1727.58847812265</v>
      </c>
      <c r="P236" s="110" t="n">
        <v>0</v>
      </c>
      <c r="Q236" s="110" t="n">
        <v>1190600</v>
      </c>
      <c r="R236" s="111" t="n">
        <v>14</v>
      </c>
      <c r="S236" s="112"/>
      <c r="T236" s="112"/>
    </row>
    <row r="237" customFormat="false" ht="13.5" hidden="false" customHeight="true" outlineLevel="0" collapsed="false">
      <c r="A237" s="108" t="n">
        <v>15</v>
      </c>
      <c r="B237" s="80" t="s">
        <v>298</v>
      </c>
      <c r="C237" s="105" t="n">
        <v>245584.356271234</v>
      </c>
      <c r="D237" s="105" t="n">
        <v>890.41871288007</v>
      </c>
      <c r="E237" s="105" t="n">
        <v>5133.82174778441</v>
      </c>
      <c r="F237" s="105" t="n">
        <v>189352.147347524</v>
      </c>
      <c r="G237" s="105" t="n">
        <v>0</v>
      </c>
      <c r="H237" s="105" t="n">
        <v>166710.763862626</v>
      </c>
      <c r="I237" s="105" t="n">
        <v>21494.7767173859</v>
      </c>
      <c r="J237" s="105" t="n">
        <v>143.094774046737</v>
      </c>
      <c r="K237" s="105" t="n">
        <v>953.341721653578</v>
      </c>
      <c r="L237" s="105" t="n">
        <v>0.108646012269939</v>
      </c>
      <c r="M237" s="105" t="n">
        <v>50.0616257993944</v>
      </c>
      <c r="N237" s="105" t="n">
        <v>574.569809105593</v>
      </c>
      <c r="O237" s="105" t="n">
        <v>49633.3986539404</v>
      </c>
      <c r="P237" s="105" t="n">
        <v>0</v>
      </c>
      <c r="Q237" s="105" t="n">
        <v>0</v>
      </c>
      <c r="R237" s="106" t="n">
        <v>15</v>
      </c>
    </row>
    <row r="238" customFormat="false" ht="6" hidden="false" customHeight="true" outlineLevel="0" collapsed="false">
      <c r="A238" s="108"/>
      <c r="B238" s="80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6"/>
    </row>
    <row r="239" s="115" customFormat="true" ht="13.5" hidden="false" customHeight="true" outlineLevel="0" collapsed="false">
      <c r="A239" s="108" t="n">
        <v>16</v>
      </c>
      <c r="B239" s="109" t="s">
        <v>337</v>
      </c>
      <c r="C239" s="110" t="n">
        <v>1608189.62749907</v>
      </c>
      <c r="D239" s="110" t="n">
        <v>5584.64843543099</v>
      </c>
      <c r="E239" s="110" t="n">
        <v>8166.42750496067</v>
      </c>
      <c r="F239" s="110" t="n">
        <v>350006.129657036</v>
      </c>
      <c r="G239" s="110" t="n">
        <v>0</v>
      </c>
      <c r="H239" s="110" t="n">
        <v>196408.224945057</v>
      </c>
      <c r="I239" s="110" t="n">
        <v>135076.79835825</v>
      </c>
      <c r="J239" s="110" t="n">
        <v>15879.4646931418</v>
      </c>
      <c r="K239" s="110" t="n">
        <v>1405.16972151089</v>
      </c>
      <c r="L239" s="110" t="n">
        <v>552.768590871115</v>
      </c>
      <c r="M239" s="110" t="n">
        <v>683.703348205354</v>
      </c>
      <c r="N239" s="110" t="n">
        <v>2471.43476957711</v>
      </c>
      <c r="O239" s="110" t="n">
        <v>51360.987132063</v>
      </c>
      <c r="P239" s="110" t="n">
        <v>0</v>
      </c>
      <c r="Q239" s="110" t="n">
        <v>1190600</v>
      </c>
      <c r="R239" s="113" t="n">
        <v>16</v>
      </c>
      <c r="S239" s="112"/>
      <c r="T239" s="112"/>
    </row>
    <row r="240" customFormat="false" ht="6" hidden="false" customHeight="true" outlineLevel="0" collapsed="false">
      <c r="A240" s="14"/>
      <c r="B240" s="14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3"/>
      <c r="R240" s="14"/>
    </row>
    <row r="241" customFormat="false" ht="13.5" hidden="false" customHeight="true" outlineLevel="0" collapsed="false">
      <c r="A241" s="14"/>
      <c r="B241" s="104" t="n">
        <v>2001</v>
      </c>
      <c r="C241" s="104"/>
      <c r="D241" s="104"/>
      <c r="E241" s="104"/>
      <c r="F241" s="104"/>
      <c r="G241" s="104"/>
      <c r="H241" s="104"/>
      <c r="I241" s="104" t="n">
        <v>2001</v>
      </c>
      <c r="J241" s="104"/>
      <c r="K241" s="104"/>
      <c r="L241" s="104"/>
      <c r="M241" s="104"/>
      <c r="N241" s="104"/>
      <c r="O241" s="104"/>
      <c r="P241" s="104"/>
      <c r="Q241" s="104"/>
      <c r="R241" s="14"/>
      <c r="S241" s="90"/>
      <c r="T241" s="90"/>
    </row>
    <row r="242" customFormat="false" ht="6" hidden="false" customHeight="true" outlineLevel="0" collapsed="false">
      <c r="A242" s="14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R242" s="14"/>
      <c r="S242" s="90"/>
      <c r="T242" s="90"/>
    </row>
    <row r="243" customFormat="false" ht="15.95" hidden="false" customHeight="true" outlineLevel="0" collapsed="false">
      <c r="A243" s="72" t="n">
        <v>1</v>
      </c>
      <c r="B243" s="80" t="s">
        <v>324</v>
      </c>
      <c r="C243" s="105" t="n">
        <v>5103.83689329937</v>
      </c>
      <c r="D243" s="105" t="n">
        <v>1.87686473316679</v>
      </c>
      <c r="E243" s="105" t="n">
        <v>0.0635438843813388</v>
      </c>
      <c r="F243" s="105" t="n">
        <v>5101.28063790177</v>
      </c>
      <c r="G243" s="105" t="n">
        <v>0</v>
      </c>
      <c r="H243" s="105" t="n">
        <v>800.373064029959</v>
      </c>
      <c r="I243" s="105" t="n">
        <v>4292.61996019826</v>
      </c>
      <c r="J243" s="105" t="n">
        <v>0</v>
      </c>
      <c r="K243" s="105" t="n">
        <v>7.96189979275</v>
      </c>
      <c r="L243" s="105" t="n">
        <v>0</v>
      </c>
      <c r="M243" s="105" t="n">
        <v>0.3257138808</v>
      </c>
      <c r="N243" s="105" t="n">
        <v>0.61584678005104</v>
      </c>
      <c r="O243" s="105" t="n">
        <v>0</v>
      </c>
      <c r="P243" s="105" t="n">
        <v>0</v>
      </c>
      <c r="Q243" s="105" t="n">
        <v>0</v>
      </c>
      <c r="R243" s="106" t="n">
        <v>1</v>
      </c>
      <c r="S243" s="90"/>
      <c r="T243" s="90"/>
    </row>
    <row r="244" customFormat="false" ht="27" hidden="false" customHeight="true" outlineLevel="0" collapsed="false">
      <c r="A244" s="72" t="n">
        <v>2</v>
      </c>
      <c r="B244" s="107" t="s">
        <v>325</v>
      </c>
      <c r="C244" s="105" t="n">
        <v>12518.1767340761</v>
      </c>
      <c r="D244" s="105" t="n">
        <v>2047.48424938532</v>
      </c>
      <c r="E244" s="105" t="n">
        <v>2314.62319253028</v>
      </c>
      <c r="F244" s="105" t="n">
        <v>6512.85318191023</v>
      </c>
      <c r="G244" s="105" t="n">
        <v>0</v>
      </c>
      <c r="H244" s="105" t="n">
        <v>213.416734045581</v>
      </c>
      <c r="I244" s="105" t="n">
        <v>6060.37888813375</v>
      </c>
      <c r="J244" s="105" t="n">
        <v>0</v>
      </c>
      <c r="K244" s="105" t="n">
        <v>86.3532915314451</v>
      </c>
      <c r="L244" s="105" t="n">
        <v>86.4311994406531</v>
      </c>
      <c r="M244" s="105" t="n">
        <v>66.2730687587956</v>
      </c>
      <c r="N244" s="105" t="n">
        <v>456.783160824511</v>
      </c>
      <c r="O244" s="105" t="n">
        <v>914.54998874084</v>
      </c>
      <c r="P244" s="105" t="n">
        <v>0</v>
      </c>
      <c r="Q244" s="105" t="n">
        <v>271.88296068493</v>
      </c>
      <c r="R244" s="106" t="n">
        <v>2</v>
      </c>
      <c r="S244" s="90"/>
      <c r="T244" s="90"/>
    </row>
    <row r="245" customFormat="false" ht="27" hidden="false" customHeight="true" outlineLevel="0" collapsed="false">
      <c r="A245" s="72" t="n">
        <v>3</v>
      </c>
      <c r="B245" s="107" t="s">
        <v>326</v>
      </c>
      <c r="C245" s="105" t="n">
        <v>176063.704325104</v>
      </c>
      <c r="D245" s="105" t="n">
        <v>374.565558120798</v>
      </c>
      <c r="E245" s="105" t="n">
        <v>668.271250449744</v>
      </c>
      <c r="F245" s="105" t="n">
        <v>7264.50579197572</v>
      </c>
      <c r="G245" s="105" t="n">
        <v>0</v>
      </c>
      <c r="H245" s="105" t="n">
        <v>963.608890084591</v>
      </c>
      <c r="I245" s="105" t="n">
        <v>3478.41058878971</v>
      </c>
      <c r="J245" s="105" t="n">
        <v>1989.59733498963</v>
      </c>
      <c r="K245" s="105" t="n">
        <v>96.1251557838325</v>
      </c>
      <c r="L245" s="105" t="n">
        <v>216.245377104044</v>
      </c>
      <c r="M245" s="105" t="n">
        <v>520.518445223914</v>
      </c>
      <c r="N245" s="105" t="n">
        <v>634.052348240782</v>
      </c>
      <c r="O245" s="105" t="n">
        <v>51.9684987388945</v>
      </c>
      <c r="P245" s="105" t="n">
        <v>0</v>
      </c>
      <c r="Q245" s="105" t="n">
        <v>167070.340877579</v>
      </c>
      <c r="R245" s="106" t="n">
        <v>3</v>
      </c>
      <c r="S245" s="90"/>
      <c r="T245" s="90"/>
    </row>
    <row r="246" customFormat="false" ht="15" hidden="false" customHeight="true" outlineLevel="0" collapsed="false">
      <c r="A246" s="72" t="n">
        <v>4</v>
      </c>
      <c r="B246" s="80" t="s">
        <v>327</v>
      </c>
      <c r="C246" s="105" t="n">
        <v>6616.13647122317</v>
      </c>
      <c r="D246" s="105" t="n">
        <v>1988.09536761093</v>
      </c>
      <c r="E246" s="105" t="n">
        <v>23.4606548943529</v>
      </c>
      <c r="F246" s="105" t="n">
        <v>1829.93690642037</v>
      </c>
      <c r="G246" s="105" t="n">
        <v>0</v>
      </c>
      <c r="H246" s="105" t="n">
        <v>549.709769511344</v>
      </c>
      <c r="I246" s="105" t="n">
        <v>1062.75327974524</v>
      </c>
      <c r="J246" s="105" t="n">
        <v>0</v>
      </c>
      <c r="K246" s="105" t="n">
        <v>34.1921659394272</v>
      </c>
      <c r="L246" s="105" t="n">
        <v>170.427965546612</v>
      </c>
      <c r="M246" s="105" t="n">
        <v>12.8537256777442</v>
      </c>
      <c r="N246" s="105" t="n">
        <v>504.470434257312</v>
      </c>
      <c r="O246" s="105" t="n">
        <v>0</v>
      </c>
      <c r="P246" s="105" t="n">
        <v>0</v>
      </c>
      <c r="Q246" s="105" t="n">
        <v>2270.1731080402</v>
      </c>
      <c r="R246" s="106" t="n">
        <v>4</v>
      </c>
      <c r="S246" s="90"/>
      <c r="T246" s="90"/>
    </row>
    <row r="247" customFormat="false" ht="27" hidden="false" customHeight="true" outlineLevel="0" collapsed="false">
      <c r="A247" s="72" t="n">
        <v>5</v>
      </c>
      <c r="B247" s="107" t="s">
        <v>328</v>
      </c>
      <c r="C247" s="105" t="n">
        <v>998173.44794755</v>
      </c>
      <c r="D247" s="105" t="n">
        <v>4.76605419101485</v>
      </c>
      <c r="E247" s="105" t="n">
        <v>1.19865643636884</v>
      </c>
      <c r="F247" s="105" t="n">
        <v>5799.41859579703</v>
      </c>
      <c r="G247" s="105" t="n">
        <v>0</v>
      </c>
      <c r="H247" s="105" t="n">
        <v>1972.48799648188</v>
      </c>
      <c r="I247" s="105" t="n">
        <v>3767.94344636949</v>
      </c>
      <c r="J247" s="105" t="n">
        <v>0</v>
      </c>
      <c r="K247" s="105" t="n">
        <v>44.0390756042334</v>
      </c>
      <c r="L247" s="105" t="n">
        <v>7.04909750786579</v>
      </c>
      <c r="M247" s="105" t="n">
        <v>7.89897983355274</v>
      </c>
      <c r="N247" s="105" t="n">
        <v>94.4822932739029</v>
      </c>
      <c r="O247" s="105" t="n">
        <v>0.00320577343913758</v>
      </c>
      <c r="P247" s="105" t="n">
        <v>0</v>
      </c>
      <c r="Q247" s="105" t="n">
        <v>992273.579142079</v>
      </c>
      <c r="R247" s="106" t="n">
        <v>5</v>
      </c>
      <c r="S247" s="90"/>
      <c r="T247" s="90"/>
    </row>
    <row r="248" customFormat="false" ht="12.75" hidden="false" customHeight="true" outlineLevel="0" collapsed="false">
      <c r="A248" s="72" t="n">
        <v>6</v>
      </c>
      <c r="B248" s="80" t="s">
        <v>329</v>
      </c>
      <c r="C248" s="105" t="n">
        <v>10503.6025251157</v>
      </c>
      <c r="D248" s="105" t="n">
        <v>75.087218883876</v>
      </c>
      <c r="E248" s="105" t="n">
        <v>54.9779719573966</v>
      </c>
      <c r="F248" s="105" t="n">
        <v>4150.66918510687</v>
      </c>
      <c r="G248" s="105" t="n">
        <v>0</v>
      </c>
      <c r="H248" s="105" t="n">
        <v>1047.68214895103</v>
      </c>
      <c r="I248" s="105" t="n">
        <v>3051.86369638072</v>
      </c>
      <c r="J248" s="105" t="n">
        <v>0</v>
      </c>
      <c r="K248" s="105" t="n">
        <v>27.3262522715403</v>
      </c>
      <c r="L248" s="105" t="n">
        <v>22.2191526398877</v>
      </c>
      <c r="M248" s="105" t="n">
        <v>1.57793486368753</v>
      </c>
      <c r="N248" s="105" t="n">
        <v>108.244529129349</v>
      </c>
      <c r="O248" s="105" t="n">
        <v>733.127090919076</v>
      </c>
      <c r="P248" s="105" t="n">
        <v>0</v>
      </c>
      <c r="Q248" s="105" t="n">
        <v>5381.49652911915</v>
      </c>
      <c r="R248" s="106" t="n">
        <v>6</v>
      </c>
      <c r="S248" s="90"/>
      <c r="T248" s="90"/>
    </row>
    <row r="249" customFormat="false" ht="15.95" hidden="false" customHeight="true" outlineLevel="0" collapsed="false">
      <c r="A249" s="72" t="n">
        <v>7</v>
      </c>
      <c r="B249" s="80" t="s">
        <v>330</v>
      </c>
      <c r="C249" s="105" t="n">
        <v>30502.4718342652</v>
      </c>
      <c r="D249" s="105" t="n">
        <v>59.8620836689887</v>
      </c>
      <c r="E249" s="105" t="n">
        <v>68.0517522906882</v>
      </c>
      <c r="F249" s="105" t="n">
        <v>6351.34747950032</v>
      </c>
      <c r="G249" s="105" t="n">
        <v>0</v>
      </c>
      <c r="H249" s="105" t="n">
        <v>582.045638306129</v>
      </c>
      <c r="I249" s="105" t="n">
        <v>5677.48944633956</v>
      </c>
      <c r="J249" s="105" t="n">
        <v>0</v>
      </c>
      <c r="K249" s="105" t="n">
        <v>51.0234304705246</v>
      </c>
      <c r="L249" s="105" t="n">
        <v>32.957484275081</v>
      </c>
      <c r="M249" s="105" t="n">
        <v>7.83148010902681</v>
      </c>
      <c r="N249" s="105" t="n">
        <v>90.683136306914</v>
      </c>
      <c r="O249" s="105" t="n">
        <v>0</v>
      </c>
      <c r="P249" s="105" t="n">
        <v>0</v>
      </c>
      <c r="Q249" s="105" t="n">
        <v>23932.5273824983</v>
      </c>
      <c r="R249" s="106" t="n">
        <v>7</v>
      </c>
      <c r="S249" s="90"/>
      <c r="T249" s="90"/>
    </row>
    <row r="250" customFormat="false" ht="15.95" hidden="false" customHeight="true" outlineLevel="0" collapsed="false">
      <c r="A250" s="72" t="n">
        <v>8</v>
      </c>
      <c r="B250" s="80" t="s">
        <v>331</v>
      </c>
      <c r="C250" s="105" t="n">
        <v>12077.3151111969</v>
      </c>
      <c r="D250" s="105" t="n">
        <v>1.80438919355667</v>
      </c>
      <c r="E250" s="105" t="n">
        <v>0.0741814777387424</v>
      </c>
      <c r="F250" s="105" t="n">
        <v>12075.0047902919</v>
      </c>
      <c r="G250" s="105" t="n">
        <v>0</v>
      </c>
      <c r="H250" s="105" t="n">
        <v>1972.74092150343</v>
      </c>
      <c r="I250" s="105" t="n">
        <v>10090.8748367289</v>
      </c>
      <c r="J250" s="105" t="n">
        <v>0</v>
      </c>
      <c r="K250" s="105" t="n">
        <v>10.923726515653</v>
      </c>
      <c r="L250" s="105" t="n">
        <v>0</v>
      </c>
      <c r="M250" s="105" t="n">
        <v>0.465305544</v>
      </c>
      <c r="N250" s="105" t="n">
        <v>0.431750233701263</v>
      </c>
      <c r="O250" s="105" t="n">
        <v>0</v>
      </c>
      <c r="P250" s="105" t="n">
        <v>0</v>
      </c>
      <c r="Q250" s="105" t="n">
        <v>0</v>
      </c>
      <c r="R250" s="106" t="n">
        <v>8</v>
      </c>
      <c r="S250" s="90"/>
      <c r="T250" s="90"/>
    </row>
    <row r="251" customFormat="false" ht="27" hidden="false" customHeight="true" outlineLevel="0" collapsed="false">
      <c r="A251" s="72" t="n">
        <v>9</v>
      </c>
      <c r="B251" s="107" t="s">
        <v>332</v>
      </c>
      <c r="C251" s="105" t="n">
        <v>94202.3646192059</v>
      </c>
      <c r="D251" s="105" t="n">
        <v>3.80647126857578</v>
      </c>
      <c r="E251" s="105" t="n">
        <v>0.00112624850763262</v>
      </c>
      <c r="F251" s="105" t="n">
        <v>94191.3700811635</v>
      </c>
      <c r="G251" s="105" t="n">
        <v>0</v>
      </c>
      <c r="H251" s="105" t="n">
        <v>8775.95479090463</v>
      </c>
      <c r="I251" s="105" t="n">
        <v>72989.6375548916</v>
      </c>
      <c r="J251" s="105" t="n">
        <v>12376.0253563813</v>
      </c>
      <c r="K251" s="105" t="n">
        <v>39.204394579501</v>
      </c>
      <c r="L251" s="105" t="n">
        <v>0</v>
      </c>
      <c r="M251" s="105" t="n">
        <v>10.5479844064</v>
      </c>
      <c r="N251" s="105" t="n">
        <v>7.18694052537315</v>
      </c>
      <c r="O251" s="105" t="n">
        <v>0</v>
      </c>
      <c r="P251" s="105" t="n">
        <v>0</v>
      </c>
      <c r="Q251" s="105" t="n">
        <v>0</v>
      </c>
      <c r="R251" s="106" t="n">
        <v>9</v>
      </c>
      <c r="S251" s="90"/>
      <c r="T251" s="90"/>
    </row>
    <row r="252" customFormat="false" ht="27" hidden="false" customHeight="true" outlineLevel="0" collapsed="false">
      <c r="A252" s="72" t="n">
        <v>10</v>
      </c>
      <c r="B252" s="107" t="s">
        <v>333</v>
      </c>
      <c r="C252" s="105" t="n">
        <v>5301.93285278464</v>
      </c>
      <c r="D252" s="105" t="n">
        <v>0.13919944504047</v>
      </c>
      <c r="E252" s="105" t="n">
        <v>0.230443724045487</v>
      </c>
      <c r="F252" s="105" t="n">
        <v>5298.43118978695</v>
      </c>
      <c r="G252" s="105" t="n">
        <v>0</v>
      </c>
      <c r="H252" s="105" t="n">
        <v>4534.13279716815</v>
      </c>
      <c r="I252" s="105" t="n">
        <v>747.654768824601</v>
      </c>
      <c r="J252" s="105" t="n">
        <v>0</v>
      </c>
      <c r="K252" s="105" t="n">
        <v>16.3855897734795</v>
      </c>
      <c r="L252" s="105" t="n">
        <v>0.00211597152</v>
      </c>
      <c r="M252" s="105" t="n">
        <v>0.2559180492</v>
      </c>
      <c r="N252" s="105" t="n">
        <v>3.10115015577303</v>
      </c>
      <c r="O252" s="105" t="n">
        <v>0.0308696728369906</v>
      </c>
      <c r="P252" s="105" t="n">
        <v>0</v>
      </c>
      <c r="Q252" s="105" t="n">
        <v>0</v>
      </c>
      <c r="R252" s="106" t="n">
        <v>10</v>
      </c>
      <c r="S252" s="90"/>
      <c r="T252" s="90"/>
    </row>
    <row r="253" customFormat="false" ht="27" hidden="false" customHeight="true" outlineLevel="0" collapsed="false">
      <c r="A253" s="72" t="n">
        <v>11</v>
      </c>
      <c r="B253" s="107" t="s">
        <v>334</v>
      </c>
      <c r="C253" s="105" t="n">
        <v>4425.03572372523</v>
      </c>
      <c r="D253" s="105" t="n">
        <v>0.188690352588418</v>
      </c>
      <c r="E253" s="105" t="n">
        <v>0.387773575192698</v>
      </c>
      <c r="F253" s="105" t="n">
        <v>4419.47189547206</v>
      </c>
      <c r="G253" s="105" t="n">
        <v>0</v>
      </c>
      <c r="H253" s="105" t="n">
        <v>1390.44235817575</v>
      </c>
      <c r="I253" s="105" t="n">
        <v>2996.86264575516</v>
      </c>
      <c r="J253" s="105" t="n">
        <v>0</v>
      </c>
      <c r="K253" s="105" t="n">
        <v>31.688361175145</v>
      </c>
      <c r="L253" s="105" t="n">
        <v>0.013224822</v>
      </c>
      <c r="M253" s="105" t="n">
        <v>0.465305544</v>
      </c>
      <c r="N253" s="105" t="n">
        <v>4.9421156192708</v>
      </c>
      <c r="O253" s="105" t="n">
        <v>0.0452487061128527</v>
      </c>
      <c r="P253" s="105" t="n">
        <v>0</v>
      </c>
      <c r="Q253" s="105" t="n">
        <v>0</v>
      </c>
      <c r="R253" s="106" t="n">
        <v>11</v>
      </c>
      <c r="S253" s="90"/>
      <c r="T253" s="90"/>
    </row>
    <row r="254" customFormat="false" ht="27" hidden="false" customHeight="true" outlineLevel="0" collapsed="false">
      <c r="A254" s="72" t="n">
        <v>12</v>
      </c>
      <c r="B254" s="107" t="s">
        <v>335</v>
      </c>
      <c r="C254" s="105" t="n">
        <v>7367.84745912345</v>
      </c>
      <c r="D254" s="105" t="n">
        <v>1.30198017673609</v>
      </c>
      <c r="E254" s="105" t="n">
        <v>20.3124940881346</v>
      </c>
      <c r="F254" s="105" t="n">
        <v>7331.73029872558</v>
      </c>
      <c r="G254" s="105" t="n">
        <v>0</v>
      </c>
      <c r="H254" s="105" t="n">
        <v>6633.63733209839</v>
      </c>
      <c r="I254" s="105" t="n">
        <v>668.850165211125</v>
      </c>
      <c r="J254" s="105" t="n">
        <v>0.852488738039025</v>
      </c>
      <c r="K254" s="105" t="n">
        <v>27.7788014923042</v>
      </c>
      <c r="L254" s="105" t="n">
        <v>0.0159200894039264</v>
      </c>
      <c r="M254" s="105" t="n">
        <v>0.59559109632</v>
      </c>
      <c r="N254" s="105" t="n">
        <v>4.35695159694472</v>
      </c>
      <c r="O254" s="105" t="n">
        <v>10.1457345360502</v>
      </c>
      <c r="P254" s="105" t="n">
        <v>0</v>
      </c>
      <c r="Q254" s="105" t="n">
        <v>0</v>
      </c>
      <c r="R254" s="106" t="n">
        <v>12</v>
      </c>
      <c r="S254" s="90"/>
      <c r="T254" s="90"/>
    </row>
    <row r="255" customFormat="false" ht="15.95" hidden="false" customHeight="true" outlineLevel="0" collapsed="false">
      <c r="A255" s="72" t="n">
        <v>13</v>
      </c>
      <c r="B255" s="80" t="s">
        <v>336</v>
      </c>
      <c r="C255" s="105" t="n">
        <v>0</v>
      </c>
      <c r="D255" s="105" t="n">
        <v>0</v>
      </c>
      <c r="E255" s="105" t="n">
        <v>0</v>
      </c>
      <c r="F255" s="105" t="n">
        <v>0</v>
      </c>
      <c r="G255" s="105" t="n">
        <v>0</v>
      </c>
      <c r="H255" s="105" t="n">
        <v>0</v>
      </c>
      <c r="I255" s="105" t="n">
        <v>0</v>
      </c>
      <c r="J255" s="105" t="n">
        <v>0</v>
      </c>
      <c r="K255" s="105" t="n">
        <v>0</v>
      </c>
      <c r="L255" s="105" t="n">
        <v>0</v>
      </c>
      <c r="M255" s="105" t="n">
        <v>0</v>
      </c>
      <c r="N255" s="105" t="n">
        <v>0</v>
      </c>
      <c r="O255" s="105" t="n">
        <v>0</v>
      </c>
      <c r="P255" s="105" t="n">
        <v>0</v>
      </c>
      <c r="Q255" s="105" t="n">
        <v>0</v>
      </c>
      <c r="R255" s="106" t="n">
        <v>13</v>
      </c>
      <c r="S255" s="90"/>
      <c r="T255" s="90"/>
    </row>
    <row r="256" customFormat="false" ht="6" hidden="false" customHeight="true" outlineLevel="0" collapsed="false">
      <c r="A256" s="108"/>
      <c r="B256" s="80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6"/>
      <c r="S256" s="90"/>
      <c r="T256" s="90"/>
    </row>
    <row r="257" s="115" customFormat="true" ht="13.5" hidden="false" customHeight="true" outlineLevel="0" collapsed="false">
      <c r="A257" s="108" t="n">
        <v>14</v>
      </c>
      <c r="B257" s="109" t="s">
        <v>297</v>
      </c>
      <c r="C257" s="110" t="n">
        <v>1362855.87249667</v>
      </c>
      <c r="D257" s="110" t="n">
        <v>4558.9781270306</v>
      </c>
      <c r="E257" s="110" t="n">
        <v>3151.65304155683</v>
      </c>
      <c r="F257" s="110" t="n">
        <v>160326.020034052</v>
      </c>
      <c r="G257" s="110" t="n">
        <v>0</v>
      </c>
      <c r="H257" s="110" t="n">
        <v>29436.2324412609</v>
      </c>
      <c r="I257" s="110" t="n">
        <v>114885.339277368</v>
      </c>
      <c r="J257" s="110" t="n">
        <v>14366.4751801089</v>
      </c>
      <c r="K257" s="110" t="n">
        <v>473.002144929836</v>
      </c>
      <c r="L257" s="110" t="n">
        <v>535.361537397067</v>
      </c>
      <c r="M257" s="110" t="n">
        <v>629.609452987441</v>
      </c>
      <c r="N257" s="110" t="n">
        <v>1909.35065694389</v>
      </c>
      <c r="O257" s="110" t="n">
        <v>1709.87063708725</v>
      </c>
      <c r="P257" s="110" t="n">
        <v>0</v>
      </c>
      <c r="Q257" s="110" t="n">
        <v>1191200</v>
      </c>
      <c r="R257" s="111" t="n">
        <v>14</v>
      </c>
      <c r="S257" s="112"/>
      <c r="T257" s="112"/>
    </row>
    <row r="258" customFormat="false" ht="13.5" hidden="false" customHeight="true" outlineLevel="0" collapsed="false">
      <c r="A258" s="108" t="n">
        <v>15</v>
      </c>
      <c r="B258" s="80" t="s">
        <v>298</v>
      </c>
      <c r="C258" s="105" t="n">
        <v>245743.935833456</v>
      </c>
      <c r="D258" s="105" t="n">
        <v>1264.49281748572</v>
      </c>
      <c r="E258" s="105" t="n">
        <v>4543.38522796368</v>
      </c>
      <c r="F258" s="105" t="n">
        <v>188020.742569318</v>
      </c>
      <c r="G258" s="105" t="n">
        <v>0</v>
      </c>
      <c r="H258" s="105" t="n">
        <v>165121.666152255</v>
      </c>
      <c r="I258" s="105" t="n">
        <v>21740.3075019322</v>
      </c>
      <c r="J258" s="105" t="n">
        <v>31.800266349153</v>
      </c>
      <c r="K258" s="105" t="n">
        <v>1076.40200806554</v>
      </c>
      <c r="L258" s="105" t="n">
        <v>0.00973606527607362</v>
      </c>
      <c r="M258" s="105" t="n">
        <v>50.5569046513287</v>
      </c>
      <c r="N258" s="105" t="n">
        <v>625.436963767274</v>
      </c>
      <c r="O258" s="105" t="n">
        <v>51289.8782549209</v>
      </c>
      <c r="P258" s="105" t="n">
        <v>0</v>
      </c>
      <c r="Q258" s="105" t="n">
        <v>0</v>
      </c>
      <c r="R258" s="106" t="n">
        <v>15</v>
      </c>
      <c r="S258" s="90"/>
      <c r="T258" s="90"/>
    </row>
    <row r="259" customFormat="false" ht="6" hidden="false" customHeight="true" outlineLevel="0" collapsed="false">
      <c r="A259" s="108"/>
      <c r="B259" s="80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6"/>
      <c r="S259" s="90"/>
      <c r="T259" s="90"/>
    </row>
    <row r="260" s="115" customFormat="true" ht="13.5" hidden="false" customHeight="true" outlineLevel="0" collapsed="false">
      <c r="A260" s="108" t="n">
        <v>16</v>
      </c>
      <c r="B260" s="109" t="s">
        <v>337</v>
      </c>
      <c r="C260" s="116" t="n">
        <v>1608599.80833013</v>
      </c>
      <c r="D260" s="116" t="n">
        <v>5823.47094451631</v>
      </c>
      <c r="E260" s="116" t="n">
        <v>7695.03826952052</v>
      </c>
      <c r="F260" s="116" t="n">
        <v>348346.762603371</v>
      </c>
      <c r="G260" s="116" t="n">
        <v>0</v>
      </c>
      <c r="H260" s="116" t="n">
        <v>194557.898593516</v>
      </c>
      <c r="I260" s="116" t="n">
        <v>136625.6467793</v>
      </c>
      <c r="J260" s="116" t="n">
        <v>14398.2754464581</v>
      </c>
      <c r="K260" s="116" t="n">
        <v>1549.40415299538</v>
      </c>
      <c r="L260" s="116" t="n">
        <v>535.371273462343</v>
      </c>
      <c r="M260" s="116" t="n">
        <v>680.16635763877</v>
      </c>
      <c r="N260" s="116" t="n">
        <v>2534.78762071116</v>
      </c>
      <c r="O260" s="116" t="n">
        <v>52999.7488920081</v>
      </c>
      <c r="P260" s="116" t="n">
        <v>0</v>
      </c>
      <c r="Q260" s="116" t="n">
        <v>1191200</v>
      </c>
      <c r="R260" s="113" t="n">
        <v>16</v>
      </c>
      <c r="S260" s="112"/>
      <c r="T260" s="112"/>
    </row>
    <row r="261" customFormat="false" ht="15.95" hidden="false" customHeight="true" outlineLevel="0" collapsed="false">
      <c r="A261" s="91"/>
      <c r="S261" s="90"/>
      <c r="T261" s="90"/>
    </row>
    <row r="262" customFormat="false" ht="15.95" hidden="false" customHeight="true" outlineLevel="0" collapsed="false">
      <c r="S262" s="90"/>
      <c r="T262" s="90"/>
    </row>
    <row r="263" customFormat="false" ht="15.95" hidden="false" customHeight="true" outlineLevel="0" collapsed="false">
      <c r="S263" s="90"/>
      <c r="T263" s="90"/>
    </row>
    <row r="264" customFormat="false" ht="15.95" hidden="false" customHeight="true" outlineLevel="0" collapsed="false">
      <c r="S264" s="90"/>
      <c r="T264" s="90"/>
    </row>
    <row r="265" customFormat="false" ht="15.95" hidden="false" customHeight="true" outlineLevel="0" collapsed="false">
      <c r="S265" s="90"/>
      <c r="T265" s="90"/>
    </row>
    <row r="266" customFormat="false" ht="15.95" hidden="false" customHeight="true" outlineLevel="0" collapsed="false">
      <c r="S266" s="90"/>
      <c r="T266" s="90"/>
    </row>
    <row r="267" customFormat="false" ht="15.95" hidden="false" customHeight="true" outlineLevel="0" collapsed="false">
      <c r="S267" s="90"/>
      <c r="T267" s="90"/>
    </row>
    <row r="268" customFormat="false" ht="15.95" hidden="false" customHeight="true" outlineLevel="0" collapsed="false">
      <c r="S268" s="90"/>
      <c r="T268" s="90"/>
    </row>
    <row r="269" customFormat="false" ht="15.95" hidden="false" customHeight="true" outlineLevel="0" collapsed="false">
      <c r="S269" s="90"/>
      <c r="T269" s="90"/>
    </row>
  </sheetData>
  <mergeCells count="45">
    <mergeCell ref="A1:G1"/>
    <mergeCell ref="H1:R1"/>
    <mergeCell ref="A2:G2"/>
    <mergeCell ref="H2:R2"/>
    <mergeCell ref="A3:G3"/>
    <mergeCell ref="H3:R3"/>
    <mergeCell ref="A4:G4"/>
    <mergeCell ref="H4:R4"/>
    <mergeCell ref="A5:G5"/>
    <mergeCell ref="H5:R5"/>
    <mergeCell ref="A7:A8"/>
    <mergeCell ref="B7:B8"/>
    <mergeCell ref="C7:C8"/>
    <mergeCell ref="D7:D8"/>
    <mergeCell ref="E7:E8"/>
    <mergeCell ref="F7:G7"/>
    <mergeCell ref="H7:M7"/>
    <mergeCell ref="N7:N8"/>
    <mergeCell ref="O7:O8"/>
    <mergeCell ref="P7:P8"/>
    <mergeCell ref="R7:R8"/>
    <mergeCell ref="B10:H10"/>
    <mergeCell ref="I10:Q10"/>
    <mergeCell ref="B31:H31"/>
    <mergeCell ref="I31:Q31"/>
    <mergeCell ref="B52:H52"/>
    <mergeCell ref="I52:Q52"/>
    <mergeCell ref="B73:H73"/>
    <mergeCell ref="I73:Q73"/>
    <mergeCell ref="B94:H94"/>
    <mergeCell ref="I94:Q94"/>
    <mergeCell ref="B115:H115"/>
    <mergeCell ref="I115:Q115"/>
    <mergeCell ref="B136:H136"/>
    <mergeCell ref="I136:Q136"/>
    <mergeCell ref="B157:H157"/>
    <mergeCell ref="I157:Q157"/>
    <mergeCell ref="B178:H178"/>
    <mergeCell ref="I178:Q178"/>
    <mergeCell ref="B199:H199"/>
    <mergeCell ref="I199:Q199"/>
    <mergeCell ref="B220:H220"/>
    <mergeCell ref="I220:Q220"/>
    <mergeCell ref="B241:H241"/>
    <mergeCell ref="I241:Q241"/>
  </mergeCells>
  <printOptions headings="false" gridLines="false" gridLinesSet="true" horizontalCentered="true" verticalCentered="false"/>
  <pageMargins left="0.7875" right="0.7875" top="0.7875" bottom="0.39375" header="0.511811023622047" footer="0.236111111111111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  <rowBreaks count="3" manualBreakCount="3">
    <brk id="71" man="true" max="16383" min="0"/>
    <brk id="134" man="true" max="16383" min="0"/>
    <brk id="19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6.21"/>
    <col collapsed="false" customWidth="true" hidden="false" outlineLevel="0" max="3" min="3" style="117" width="50.32"/>
    <col collapsed="false" customWidth="true" hidden="true" outlineLevel="0" max="4" min="4" style="117" width="2.21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6.21"/>
    <col collapsed="false" customWidth="true" hidden="false" outlineLevel="0" max="12" min="12" style="117" width="48.66"/>
    <col collapsed="false" customWidth="false" hidden="false" outlineLevel="0" max="17" min="13" style="117" width="9.77"/>
    <col collapsed="false" customWidth="true" hidden="false" outlineLevel="0" max="18" min="18" style="117" width="8.32"/>
    <col collapsed="false" customWidth="false" hidden="false" outlineLevel="0" max="257" min="19" style="117" width="9.77"/>
  </cols>
  <sheetData>
    <row r="3" s="118" customFormat="true" ht="15" hidden="false" customHeight="true" outlineLevel="0" collapsed="false">
      <c r="A3" s="57" t="s">
        <v>123</v>
      </c>
      <c r="B3" s="57"/>
      <c r="C3" s="57"/>
      <c r="D3" s="57"/>
      <c r="E3" s="57"/>
      <c r="F3" s="57"/>
      <c r="G3" s="57"/>
      <c r="H3" s="57"/>
      <c r="I3" s="57"/>
      <c r="J3" s="57" t="s">
        <v>123</v>
      </c>
      <c r="K3" s="57"/>
      <c r="L3" s="57"/>
      <c r="M3" s="57"/>
      <c r="N3" s="57"/>
      <c r="O3" s="57"/>
      <c r="P3" s="57"/>
      <c r="Q3" s="57"/>
      <c r="R3" s="57"/>
    </row>
    <row r="4" s="119" customFormat="true" ht="15" hidden="false" customHeight="true" outlineLevel="0" collapsed="false">
      <c r="A4" s="57" t="s">
        <v>445</v>
      </c>
      <c r="B4" s="57"/>
      <c r="C4" s="57"/>
      <c r="D4" s="57"/>
      <c r="E4" s="57"/>
      <c r="F4" s="57"/>
      <c r="G4" s="57"/>
      <c r="H4" s="57"/>
      <c r="I4" s="57"/>
      <c r="J4" s="57" t="s">
        <v>445</v>
      </c>
      <c r="K4" s="57"/>
      <c r="L4" s="57"/>
      <c r="M4" s="57"/>
      <c r="N4" s="57"/>
      <c r="O4" s="57"/>
      <c r="P4" s="57"/>
      <c r="Q4" s="57"/>
      <c r="R4" s="57"/>
    </row>
    <row r="5" s="119" customFormat="true" ht="14.1" hidden="false" customHeight="true" outlineLevel="0" collapsed="false">
      <c r="A5" s="57" t="s">
        <v>450</v>
      </c>
      <c r="B5" s="57"/>
      <c r="C5" s="57"/>
      <c r="D5" s="57"/>
      <c r="E5" s="57"/>
      <c r="F5" s="57"/>
      <c r="G5" s="57"/>
      <c r="H5" s="57"/>
      <c r="I5" s="57"/>
      <c r="J5" s="57" t="s">
        <v>450</v>
      </c>
      <c r="K5" s="57"/>
      <c r="L5" s="57"/>
      <c r="M5" s="57"/>
      <c r="N5" s="57"/>
      <c r="O5" s="57"/>
      <c r="P5" s="57"/>
      <c r="Q5" s="57"/>
      <c r="R5" s="57"/>
    </row>
    <row r="6" s="119" customFormat="true" ht="14.1" hidden="false" customHeight="true" outlineLevel="0" collapsed="false">
      <c r="A6" s="57" t="s">
        <v>451</v>
      </c>
      <c r="B6" s="57"/>
      <c r="C6" s="57"/>
      <c r="D6" s="57"/>
      <c r="E6" s="57"/>
      <c r="F6" s="57"/>
      <c r="G6" s="57"/>
      <c r="H6" s="57"/>
      <c r="I6" s="57"/>
      <c r="J6" s="57" t="s">
        <v>451</v>
      </c>
      <c r="K6" s="57"/>
      <c r="L6" s="57"/>
      <c r="M6" s="57"/>
      <c r="N6" s="57"/>
      <c r="O6" s="57"/>
      <c r="P6" s="57"/>
      <c r="Q6" s="57"/>
      <c r="R6" s="57"/>
    </row>
    <row r="7" customFormat="false" ht="14.1" hidden="false" customHeight="true" outlineLevel="0" collapsed="false">
      <c r="A7" s="120" t="s">
        <v>150</v>
      </c>
      <c r="B7" s="120"/>
      <c r="C7" s="120"/>
      <c r="D7" s="120"/>
      <c r="E7" s="120"/>
      <c r="F7" s="120"/>
      <c r="G7" s="120"/>
      <c r="H7" s="120"/>
      <c r="I7" s="120"/>
      <c r="J7" s="120" t="s">
        <v>150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75" t="n">
        <v>33542.4166183414</v>
      </c>
      <c r="F10" s="75" t="n">
        <v>30428.2622912469</v>
      </c>
      <c r="G10" s="75" t="n">
        <v>26330.1474456306</v>
      </c>
      <c r="H10" s="75" t="n">
        <v>23924.2389534262</v>
      </c>
      <c r="I10" s="75" t="n">
        <v>35686.0657826928</v>
      </c>
      <c r="J10" s="72" t="n">
        <v>1</v>
      </c>
      <c r="K10" s="73" t="s">
        <v>154</v>
      </c>
      <c r="L10" s="74" t="s">
        <v>155</v>
      </c>
      <c r="M10" s="75" t="n">
        <v>27074.7223221024</v>
      </c>
      <c r="N10" s="75" t="n">
        <v>18818.6729161717</v>
      </c>
      <c r="O10" s="75" t="n">
        <v>15362.0760125365</v>
      </c>
      <c r="P10" s="75" t="n">
        <v>13006.325982401</v>
      </c>
      <c r="Q10" s="75" t="n">
        <v>9426.02545015079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75" t="n">
        <v>1681.43316020629</v>
      </c>
      <c r="F11" s="75" t="n">
        <v>1417.87544640227</v>
      </c>
      <c r="G11" s="75" t="n">
        <v>1214.79743575183</v>
      </c>
      <c r="H11" s="75" t="n">
        <v>1100.94851721752</v>
      </c>
      <c r="I11" s="75" t="n">
        <v>1016.30384294351</v>
      </c>
      <c r="J11" s="72" t="n">
        <v>2</v>
      </c>
      <c r="K11" s="73" t="s">
        <v>156</v>
      </c>
      <c r="L11" s="74" t="s">
        <v>157</v>
      </c>
      <c r="M11" s="75" t="n">
        <v>869.780940529338</v>
      </c>
      <c r="N11" s="75" t="n">
        <v>700.585844514601</v>
      </c>
      <c r="O11" s="75" t="n">
        <v>640.622460492864</v>
      </c>
      <c r="P11" s="75" t="n">
        <v>544.508888643972</v>
      </c>
      <c r="Q11" s="75" t="n">
        <v>431.384674631107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75" t="n">
        <v>251.570075576446</v>
      </c>
      <c r="F12" s="75" t="n">
        <v>221.673857883248</v>
      </c>
      <c r="G12" s="75" t="n">
        <v>176.171089566695</v>
      </c>
      <c r="H12" s="75" t="n">
        <v>175.391245466441</v>
      </c>
      <c r="I12" s="75" t="n">
        <v>212.207366728347</v>
      </c>
      <c r="J12" s="72" t="n">
        <v>3</v>
      </c>
      <c r="K12" s="73" t="s">
        <v>158</v>
      </c>
      <c r="L12" s="74" t="s">
        <v>159</v>
      </c>
      <c r="M12" s="75" t="n">
        <v>199.24793009783</v>
      </c>
      <c r="N12" s="75" t="n">
        <v>317.908218028334</v>
      </c>
      <c r="O12" s="75" t="n">
        <v>252.164543485366</v>
      </c>
      <c r="P12" s="75" t="n">
        <v>174.004693325667</v>
      </c>
      <c r="Q12" s="75" t="n">
        <v>150.700664519315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75" t="n">
        <v>4271.7370136957</v>
      </c>
      <c r="F13" s="75" t="n">
        <v>3498.65590691301</v>
      </c>
      <c r="G13" s="75" t="n">
        <v>2862.12641537117</v>
      </c>
      <c r="H13" s="75" t="n">
        <v>2560.51855278068</v>
      </c>
      <c r="I13" s="75" t="n">
        <v>2210.34385796569</v>
      </c>
      <c r="J13" s="72" t="n">
        <v>4</v>
      </c>
      <c r="K13" s="73" t="s">
        <v>160</v>
      </c>
      <c r="L13" s="74" t="s">
        <v>161</v>
      </c>
      <c r="M13" s="75" t="n">
        <v>1968.65650186129</v>
      </c>
      <c r="N13" s="75" t="n">
        <v>1395.04396166796</v>
      </c>
      <c r="O13" s="75" t="n">
        <v>1228.24904134658</v>
      </c>
      <c r="P13" s="75" t="n">
        <v>1003.10336446934</v>
      </c>
      <c r="Q13" s="75" t="n">
        <v>856.838919456997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75" t="n">
        <v>1643.03660886341</v>
      </c>
      <c r="F14" s="75" t="n">
        <v>1141.46117132519</v>
      </c>
      <c r="G14" s="75" t="n">
        <v>1086.19910080857</v>
      </c>
      <c r="H14" s="75" t="n">
        <v>1176.94102686259</v>
      </c>
      <c r="I14" s="75" t="n">
        <v>1185.97420784779</v>
      </c>
      <c r="J14" s="72" t="n">
        <v>5</v>
      </c>
      <c r="K14" s="73" t="s">
        <v>162</v>
      </c>
      <c r="L14" s="74" t="s">
        <v>163</v>
      </c>
      <c r="M14" s="75" t="n">
        <v>1219.51937122018</v>
      </c>
      <c r="N14" s="75" t="n">
        <v>515.551524708334</v>
      </c>
      <c r="O14" s="75" t="n">
        <v>358.252677563529</v>
      </c>
      <c r="P14" s="75" t="n">
        <v>106.570497395205</v>
      </c>
      <c r="Q14" s="75" t="n">
        <v>161.979207573574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75" t="n">
        <v>13799.7778180498</v>
      </c>
      <c r="F16" s="75" t="n">
        <v>12621.1859172402</v>
      </c>
      <c r="G16" s="75" t="n">
        <v>11168.2102587318</v>
      </c>
      <c r="H16" s="75" t="n">
        <v>10003.7047206828</v>
      </c>
      <c r="I16" s="75" t="n">
        <v>9344.70589638674</v>
      </c>
      <c r="J16" s="72" t="n">
        <v>7</v>
      </c>
      <c r="K16" s="73" t="s">
        <v>341</v>
      </c>
      <c r="L16" s="74" t="s">
        <v>342</v>
      </c>
      <c r="M16" s="75" t="n">
        <v>8241.75408737958</v>
      </c>
      <c r="N16" s="75" t="n">
        <v>5891.10762197249</v>
      </c>
      <c r="O16" s="75" t="n">
        <v>5171.83129081422</v>
      </c>
      <c r="P16" s="75" t="n">
        <v>4622.365849447</v>
      </c>
      <c r="Q16" s="75" t="n">
        <v>4076.09293951664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75" t="n">
        <v>70398.2998513077</v>
      </c>
      <c r="F17" s="75" t="n">
        <v>65706.0124265473</v>
      </c>
      <c r="G17" s="75" t="n">
        <v>59994.9452261627</v>
      </c>
      <c r="H17" s="75" t="n">
        <v>55599.5531033144</v>
      </c>
      <c r="I17" s="75" t="n">
        <v>60326.4608199495</v>
      </c>
      <c r="J17" s="72" t="n">
        <v>8</v>
      </c>
      <c r="K17" s="73" t="s">
        <v>170</v>
      </c>
      <c r="L17" s="74" t="s">
        <v>171</v>
      </c>
      <c r="M17" s="75" t="n">
        <v>54020.2750502589</v>
      </c>
      <c r="N17" s="75" t="n">
        <v>44235.7275460653</v>
      </c>
      <c r="O17" s="75" t="n">
        <v>40745.29706829</v>
      </c>
      <c r="P17" s="75" t="n">
        <v>38620.9717990852</v>
      </c>
      <c r="Q17" s="75" t="n">
        <v>35492.2875016343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75" t="n">
        <v>17845.6119596639</v>
      </c>
      <c r="F18" s="75" t="n">
        <v>16296.6234966309</v>
      </c>
      <c r="G18" s="75" t="n">
        <v>14666.2574190966</v>
      </c>
      <c r="H18" s="75" t="n">
        <v>13080.8653956376</v>
      </c>
      <c r="I18" s="75" t="n">
        <v>12457.817446121</v>
      </c>
      <c r="J18" s="72" t="n">
        <v>9</v>
      </c>
      <c r="K18" s="73" t="s">
        <v>172</v>
      </c>
      <c r="L18" s="74" t="s">
        <v>173</v>
      </c>
      <c r="M18" s="75" t="n">
        <v>11578.026674567</v>
      </c>
      <c r="N18" s="75" t="n">
        <v>8968.03605294458</v>
      </c>
      <c r="O18" s="75" t="n">
        <v>8327.83451313675</v>
      </c>
      <c r="P18" s="75" t="n">
        <v>7783.78870620875</v>
      </c>
      <c r="Q18" s="75" t="n">
        <v>7007.83809757326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75" t="n">
        <v>1468.85095985185</v>
      </c>
      <c r="F19" s="75" t="n">
        <v>1328.96073559446</v>
      </c>
      <c r="G19" s="75" t="n">
        <v>1085.66447424127</v>
      </c>
      <c r="H19" s="75" t="n">
        <v>796.993141036743</v>
      </c>
      <c r="I19" s="75" t="n">
        <v>1002.15257260851</v>
      </c>
      <c r="J19" s="72" t="n">
        <v>10</v>
      </c>
      <c r="K19" s="73" t="s">
        <v>174</v>
      </c>
      <c r="L19" s="74" t="s">
        <v>175</v>
      </c>
      <c r="M19" s="75" t="n">
        <v>714.51222593915</v>
      </c>
      <c r="N19" s="75" t="n">
        <v>441.970185226801</v>
      </c>
      <c r="O19" s="75" t="n">
        <v>379.39352866481</v>
      </c>
      <c r="P19" s="75" t="n">
        <v>358.680977200913</v>
      </c>
      <c r="Q19" s="75" t="n">
        <v>312.281213980111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75" t="n">
        <v>20264.0485718156</v>
      </c>
      <c r="F20" s="75" t="n">
        <v>17740.3664901914</v>
      </c>
      <c r="G20" s="75" t="n">
        <v>15019.6913935243</v>
      </c>
      <c r="H20" s="75" t="n">
        <v>12362.0904749135</v>
      </c>
      <c r="I20" s="75" t="n">
        <v>12568.986773226</v>
      </c>
      <c r="J20" s="72" t="n">
        <v>11</v>
      </c>
      <c r="K20" s="73" t="s">
        <v>176</v>
      </c>
      <c r="L20" s="74" t="s">
        <v>177</v>
      </c>
      <c r="M20" s="75" t="n">
        <v>11577.969551495</v>
      </c>
      <c r="N20" s="75" t="n">
        <v>2049.20561452363</v>
      </c>
      <c r="O20" s="75" t="n">
        <v>1772.34559530361</v>
      </c>
      <c r="P20" s="75" t="n">
        <v>1503.82521697239</v>
      </c>
      <c r="Q20" s="75" t="n">
        <v>1210.94743811179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75" t="n">
        <v>7214.42775753373</v>
      </c>
      <c r="F21" s="75" t="n">
        <v>6221.14321588469</v>
      </c>
      <c r="G21" s="75" t="n">
        <v>5429.84287470169</v>
      </c>
      <c r="H21" s="75" t="n">
        <v>4445.15841757282</v>
      </c>
      <c r="I21" s="75" t="n">
        <v>3638.22934230248</v>
      </c>
      <c r="J21" s="72" t="n">
        <v>12</v>
      </c>
      <c r="K21" s="73" t="s">
        <v>178</v>
      </c>
      <c r="L21" s="74" t="s">
        <v>179</v>
      </c>
      <c r="M21" s="75" t="n">
        <v>3270.24487570365</v>
      </c>
      <c r="N21" s="75" t="n">
        <v>1208.03328640433</v>
      </c>
      <c r="O21" s="75" t="n">
        <v>1000.84871985785</v>
      </c>
      <c r="P21" s="75" t="n">
        <v>928.520159351472</v>
      </c>
      <c r="Q21" s="75" t="n">
        <v>673.711074722341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75" t="n">
        <v>4419.93197983835</v>
      </c>
      <c r="F22" s="75" t="n">
        <v>3646.1166771469</v>
      </c>
      <c r="G22" s="75" t="n">
        <v>3173.6553390491</v>
      </c>
      <c r="H22" s="75" t="n">
        <v>2232.69911286234</v>
      </c>
      <c r="I22" s="75" t="n">
        <v>1828.38314350967</v>
      </c>
      <c r="J22" s="72" t="n">
        <v>13</v>
      </c>
      <c r="K22" s="73" t="s">
        <v>180</v>
      </c>
      <c r="L22" s="74" t="s">
        <v>181</v>
      </c>
      <c r="M22" s="75" t="n">
        <v>1778.6203454753</v>
      </c>
      <c r="N22" s="75" t="n">
        <v>419.91485295678</v>
      </c>
      <c r="O22" s="75" t="n">
        <v>374.000892589482</v>
      </c>
      <c r="P22" s="75" t="n">
        <v>300.341702286805</v>
      </c>
      <c r="Q22" s="75" t="n">
        <v>248.342893892631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75" t="n">
        <v>15364.0442556767</v>
      </c>
      <c r="F23" s="75" t="n">
        <v>14568.6898592827</v>
      </c>
      <c r="G23" s="75" t="n">
        <v>13411.7901423467</v>
      </c>
      <c r="H23" s="75" t="n">
        <v>13166.8946332374</v>
      </c>
      <c r="I23" s="75" t="n">
        <v>13300.1692315395</v>
      </c>
      <c r="J23" s="72" t="n">
        <v>14</v>
      </c>
      <c r="K23" s="73" t="s">
        <v>182</v>
      </c>
      <c r="L23" s="74" t="s">
        <v>183</v>
      </c>
      <c r="M23" s="75" t="n">
        <v>12226.3262959194</v>
      </c>
      <c r="N23" s="75" t="n">
        <v>9179.1145790429</v>
      </c>
      <c r="O23" s="75" t="n">
        <v>9065.63370508516</v>
      </c>
      <c r="P23" s="75" t="n">
        <v>8626.51329638015</v>
      </c>
      <c r="Q23" s="75" t="n">
        <v>8274.66860825695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75" t="n">
        <v>8523.97053596955</v>
      </c>
      <c r="F24" s="75" t="n">
        <v>7555.06230596081</v>
      </c>
      <c r="G24" s="75" t="n">
        <v>6279.18029903148</v>
      </c>
      <c r="H24" s="75" t="n">
        <v>5716.97145747041</v>
      </c>
      <c r="I24" s="75" t="n">
        <v>5827.91538990033</v>
      </c>
      <c r="J24" s="72" t="n">
        <v>15</v>
      </c>
      <c r="K24" s="73" t="s">
        <v>184</v>
      </c>
      <c r="L24" s="74" t="s">
        <v>185</v>
      </c>
      <c r="M24" s="75" t="n">
        <v>5139.79016236981</v>
      </c>
      <c r="N24" s="75" t="n">
        <v>2302.44980064742</v>
      </c>
      <c r="O24" s="75" t="n">
        <v>2102.39648009727</v>
      </c>
      <c r="P24" s="75" t="n">
        <v>1861.0249254277</v>
      </c>
      <c r="Q24" s="75" t="n">
        <v>1796.20861721219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75" t="n">
        <v>8818.98745499138</v>
      </c>
      <c r="F25" s="75" t="n">
        <v>7889.36768331923</v>
      </c>
      <c r="G25" s="75" t="n">
        <v>6981.35253431811</v>
      </c>
      <c r="H25" s="75" t="n">
        <v>6159.47591373566</v>
      </c>
      <c r="I25" s="75" t="n">
        <v>5861.8022044171</v>
      </c>
      <c r="J25" s="72" t="n">
        <v>16</v>
      </c>
      <c r="K25" s="73" t="s">
        <v>186</v>
      </c>
      <c r="L25" s="74" t="s">
        <v>187</v>
      </c>
      <c r="M25" s="75" t="n">
        <v>5047.18418147285</v>
      </c>
      <c r="N25" s="75" t="n">
        <v>1721.9309489845</v>
      </c>
      <c r="O25" s="75" t="n">
        <v>1496.01000090956</v>
      </c>
      <c r="P25" s="75" t="n">
        <v>1308.35192418335</v>
      </c>
      <c r="Q25" s="75" t="n">
        <v>1152.77378792259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75" t="n">
        <v>4366.02289542676</v>
      </c>
      <c r="F26" s="75" t="n">
        <v>3970.91646084246</v>
      </c>
      <c r="G26" s="75" t="n">
        <v>3626.88398935049</v>
      </c>
      <c r="H26" s="75" t="n">
        <v>3468.75222590171</v>
      </c>
      <c r="I26" s="75" t="n">
        <v>3421.26671868328</v>
      </c>
      <c r="J26" s="72" t="n">
        <v>17</v>
      </c>
      <c r="K26" s="73" t="s">
        <v>188</v>
      </c>
      <c r="L26" s="74" t="s">
        <v>189</v>
      </c>
      <c r="M26" s="75" t="n">
        <v>3407.55948534228</v>
      </c>
      <c r="N26" s="75" t="n">
        <v>1766.72758156613</v>
      </c>
      <c r="O26" s="75" t="n">
        <v>1581.42147755399</v>
      </c>
      <c r="P26" s="75" t="n">
        <v>1393.86525073521</v>
      </c>
      <c r="Q26" s="75" t="n">
        <v>1244.95735621638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75" t="n">
        <v>10176.1888151488</v>
      </c>
      <c r="F27" s="75" t="n">
        <v>9497.74125616228</v>
      </c>
      <c r="G27" s="75" t="n">
        <v>8429.36787963471</v>
      </c>
      <c r="H27" s="75" t="n">
        <v>7558.63704017424</v>
      </c>
      <c r="I27" s="75" t="n">
        <v>7938.51092492925</v>
      </c>
      <c r="J27" s="72" t="n">
        <v>18</v>
      </c>
      <c r="K27" s="73" t="s">
        <v>190</v>
      </c>
      <c r="L27" s="74" t="s">
        <v>191</v>
      </c>
      <c r="M27" s="75" t="n">
        <v>7745.01816911901</v>
      </c>
      <c r="N27" s="75" t="n">
        <v>2100.41379374334</v>
      </c>
      <c r="O27" s="75" t="n">
        <v>1902.20919421354</v>
      </c>
      <c r="P27" s="75" t="n">
        <v>1696.12416976888</v>
      </c>
      <c r="Q27" s="75" t="n">
        <v>1494.08682196782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75" t="n">
        <v>155194.020408072</v>
      </c>
      <c r="F28" s="75" t="n">
        <v>149848.438899041</v>
      </c>
      <c r="G28" s="75" t="n">
        <v>141343.238848588</v>
      </c>
      <c r="H28" s="75" t="n">
        <v>138747.906117139</v>
      </c>
      <c r="I28" s="75" t="n">
        <v>134273.831700393</v>
      </c>
      <c r="J28" s="72" t="n">
        <v>19</v>
      </c>
      <c r="K28" s="73" t="s">
        <v>192</v>
      </c>
      <c r="L28" s="74" t="s">
        <v>193</v>
      </c>
      <c r="M28" s="75" t="n">
        <v>121148.693545721</v>
      </c>
      <c r="N28" s="75" t="n">
        <v>107095.433494902</v>
      </c>
      <c r="O28" s="75" t="n">
        <v>97733.9137694822</v>
      </c>
      <c r="P28" s="75" t="n">
        <v>85509.2980773352</v>
      </c>
      <c r="Q28" s="75" t="n">
        <v>84526.5193155206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75" t="n">
        <v>171867.84940702</v>
      </c>
      <c r="F29" s="75" t="n">
        <v>165519.414180482</v>
      </c>
      <c r="G29" s="75" t="n">
        <v>158214.503259322</v>
      </c>
      <c r="H29" s="75" t="n">
        <v>153843.05156526</v>
      </c>
      <c r="I29" s="75" t="n">
        <v>149608.179873631</v>
      </c>
      <c r="J29" s="72" t="n">
        <v>20</v>
      </c>
      <c r="K29" s="73" t="s">
        <v>194</v>
      </c>
      <c r="L29" s="74" t="s">
        <v>195</v>
      </c>
      <c r="M29" s="75" t="n">
        <v>147992.778322703</v>
      </c>
      <c r="N29" s="75" t="n">
        <v>70328.6667777532</v>
      </c>
      <c r="O29" s="75" t="n">
        <v>72608.6784550905</v>
      </c>
      <c r="P29" s="75" t="n">
        <v>80252.5790935877</v>
      </c>
      <c r="Q29" s="75" t="n">
        <v>79878.3574784443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75" t="n">
        <v>518153.577444494</v>
      </c>
      <c r="F30" s="75" t="n">
        <v>494754.827275859</v>
      </c>
      <c r="G30" s="75" t="n">
        <v>471706.319919578</v>
      </c>
      <c r="H30" s="75" t="n">
        <v>466414.569367366</v>
      </c>
      <c r="I30" s="75" t="n">
        <v>447784.849517959</v>
      </c>
      <c r="J30" s="72" t="n">
        <v>21</v>
      </c>
      <c r="K30" s="73" t="s">
        <v>196</v>
      </c>
      <c r="L30" s="74" t="s">
        <v>197</v>
      </c>
      <c r="M30" s="75" t="n">
        <v>449914.630352131</v>
      </c>
      <c r="N30" s="75" t="n">
        <v>25791.6709974263</v>
      </c>
      <c r="O30" s="75" t="n">
        <v>23556.2804357137</v>
      </c>
      <c r="P30" s="75" t="n">
        <v>21139.8587591857</v>
      </c>
      <c r="Q30" s="75" t="n">
        <v>19294.4017351044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75" t="n">
        <v>8254.98778845337</v>
      </c>
      <c r="F31" s="75" t="n">
        <v>7890.46223409603</v>
      </c>
      <c r="G31" s="75" t="n">
        <v>6869.49985421645</v>
      </c>
      <c r="H31" s="75" t="n">
        <v>5862.30739385045</v>
      </c>
      <c r="I31" s="75" t="n">
        <v>5300.94563267976</v>
      </c>
      <c r="J31" s="72" t="n">
        <v>22</v>
      </c>
      <c r="K31" s="73" t="s">
        <v>198</v>
      </c>
      <c r="L31" s="74" t="s">
        <v>199</v>
      </c>
      <c r="M31" s="75" t="n">
        <v>5079.39716352728</v>
      </c>
      <c r="N31" s="75" t="n">
        <v>968.298232423232</v>
      </c>
      <c r="O31" s="75" t="n">
        <v>920.702132258939</v>
      </c>
      <c r="P31" s="75" t="n">
        <v>790.892679673306</v>
      </c>
      <c r="Q31" s="75" t="n">
        <v>673.631562332423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75" t="n">
        <v>39601.2122359612</v>
      </c>
      <c r="F32" s="75" t="n">
        <v>41083.8152502957</v>
      </c>
      <c r="G32" s="75" t="n">
        <v>38676.796681214</v>
      </c>
      <c r="H32" s="75" t="n">
        <v>34587.7668979287</v>
      </c>
      <c r="I32" s="75" t="n">
        <v>35185.5909135646</v>
      </c>
      <c r="J32" s="72" t="n">
        <v>23</v>
      </c>
      <c r="K32" s="73" t="s">
        <v>200</v>
      </c>
      <c r="L32" s="74" t="s">
        <v>201</v>
      </c>
      <c r="M32" s="75" t="n">
        <v>35558.5426207228</v>
      </c>
      <c r="N32" s="75" t="n">
        <v>4107.6393455596</v>
      </c>
      <c r="O32" s="75" t="n">
        <v>3655.752610673</v>
      </c>
      <c r="P32" s="75" t="n">
        <v>3069.32085112842</v>
      </c>
      <c r="Q32" s="75" t="n">
        <v>2630.46675972743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75" t="n">
        <v>6593.36788039699</v>
      </c>
      <c r="F33" s="75" t="n">
        <v>6047.08404041344</v>
      </c>
      <c r="G33" s="75" t="n">
        <v>5159.86494703154</v>
      </c>
      <c r="H33" s="75" t="n">
        <v>4643.08258971392</v>
      </c>
      <c r="I33" s="75" t="n">
        <v>4406.25396151465</v>
      </c>
      <c r="J33" s="72" t="n">
        <v>24</v>
      </c>
      <c r="K33" s="73" t="s">
        <v>202</v>
      </c>
      <c r="L33" s="74" t="s">
        <v>203</v>
      </c>
      <c r="M33" s="75" t="n">
        <v>3923.92574830086</v>
      </c>
      <c r="N33" s="75" t="n">
        <v>2853.24870296592</v>
      </c>
      <c r="O33" s="75" t="n">
        <v>2568.05239420768</v>
      </c>
      <c r="P33" s="75" t="n">
        <v>2258.63543934021</v>
      </c>
      <c r="Q33" s="75" t="n">
        <v>1984.63060092845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75" t="n">
        <v>21597.0506697961</v>
      </c>
      <c r="F34" s="75" t="n">
        <v>20435.418762415</v>
      </c>
      <c r="G34" s="75" t="n">
        <v>18832.2632878508</v>
      </c>
      <c r="H34" s="75" t="n">
        <v>17492.2413154868</v>
      </c>
      <c r="I34" s="75" t="n">
        <v>17458.5905568205</v>
      </c>
      <c r="J34" s="72" t="n">
        <v>25</v>
      </c>
      <c r="K34" s="73" t="s">
        <v>204</v>
      </c>
      <c r="L34" s="74" t="s">
        <v>205</v>
      </c>
      <c r="M34" s="75" t="n">
        <v>15400.4909213954</v>
      </c>
      <c r="N34" s="75" t="n">
        <v>9963.13355555144</v>
      </c>
      <c r="O34" s="75" t="n">
        <v>8708.04878525354</v>
      </c>
      <c r="P34" s="75" t="n">
        <v>7647.99643055146</v>
      </c>
      <c r="Q34" s="75" t="n">
        <v>6388.10068803455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75" t="n">
        <v>25213.6794066942</v>
      </c>
      <c r="F35" s="75" t="n">
        <v>22894.7339675364</v>
      </c>
      <c r="G35" s="75" t="n">
        <v>18386.3738020205</v>
      </c>
      <c r="H35" s="75" t="n">
        <v>18286.9520779938</v>
      </c>
      <c r="I35" s="75" t="n">
        <v>19427.4164857175</v>
      </c>
      <c r="J35" s="72" t="n">
        <v>26</v>
      </c>
      <c r="K35" s="73" t="s">
        <v>206</v>
      </c>
      <c r="L35" s="74" t="s">
        <v>207</v>
      </c>
      <c r="M35" s="75" t="n">
        <v>18160.6260906455</v>
      </c>
      <c r="N35" s="75" t="n">
        <v>15997.766589948</v>
      </c>
      <c r="O35" s="75" t="n">
        <v>14801.427003699</v>
      </c>
      <c r="P35" s="75" t="n">
        <v>12987.412381126</v>
      </c>
      <c r="Q35" s="75" t="n">
        <v>13721.6939016329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75" t="n">
        <v>5653.01495601051</v>
      </c>
      <c r="F36" s="75" t="n">
        <v>4912.83890061628</v>
      </c>
      <c r="G36" s="75" t="n">
        <v>3996.84325294288</v>
      </c>
      <c r="H36" s="75" t="n">
        <v>3270.02103132954</v>
      </c>
      <c r="I36" s="75" t="n">
        <v>3089.17229998611</v>
      </c>
      <c r="J36" s="72" t="n">
        <v>27</v>
      </c>
      <c r="K36" s="73" t="s">
        <v>208</v>
      </c>
      <c r="L36" s="74" t="s">
        <v>209</v>
      </c>
      <c r="M36" s="75" t="n">
        <v>2711.00222139253</v>
      </c>
      <c r="N36" s="75" t="n">
        <v>1443.70028357568</v>
      </c>
      <c r="O36" s="75" t="n">
        <v>1300.75376322613</v>
      </c>
      <c r="P36" s="75" t="n">
        <v>1131.92379885715</v>
      </c>
      <c r="Q36" s="75" t="n">
        <v>1089.8536858464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75" t="n">
        <v>4905.81496674801</v>
      </c>
      <c r="F37" s="75" t="n">
        <v>4406.40392200373</v>
      </c>
      <c r="G37" s="75" t="n">
        <v>3407.22520938901</v>
      </c>
      <c r="H37" s="75" t="n">
        <v>3173.15723788074</v>
      </c>
      <c r="I37" s="75" t="n">
        <v>3921.82732583167</v>
      </c>
      <c r="J37" s="72" t="n">
        <v>28</v>
      </c>
      <c r="K37" s="73" t="s">
        <v>210</v>
      </c>
      <c r="L37" s="74" t="s">
        <v>211</v>
      </c>
      <c r="M37" s="75" t="n">
        <v>3544.25746958143</v>
      </c>
      <c r="N37" s="75" t="n">
        <v>2086.60688305707</v>
      </c>
      <c r="O37" s="75" t="n">
        <v>2111.92400273856</v>
      </c>
      <c r="P37" s="75" t="n">
        <v>1890.01107925472</v>
      </c>
      <c r="Q37" s="75" t="n">
        <v>1820.23929061336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75" t="n">
        <v>24689.7230931132</v>
      </c>
      <c r="F38" s="75" t="n">
        <v>23185.9429244066</v>
      </c>
      <c r="G38" s="75" t="n">
        <v>20064.9660839636</v>
      </c>
      <c r="H38" s="75" t="n">
        <v>18234.448983287</v>
      </c>
      <c r="I38" s="75" t="n">
        <v>18111.5031557703</v>
      </c>
      <c r="J38" s="72" t="n">
        <v>29</v>
      </c>
      <c r="K38" s="73" t="s">
        <v>212</v>
      </c>
      <c r="L38" s="74" t="s">
        <v>213</v>
      </c>
      <c r="M38" s="75" t="n">
        <v>16967.1405692145</v>
      </c>
      <c r="N38" s="75" t="n">
        <v>9562.06625309261</v>
      </c>
      <c r="O38" s="75" t="n">
        <v>9010.68287963858</v>
      </c>
      <c r="P38" s="75" t="n">
        <v>7775.3429462008</v>
      </c>
      <c r="Q38" s="75" t="n">
        <v>6983.50646081153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75" t="n">
        <v>44572.1369587305</v>
      </c>
      <c r="F39" s="75" t="n">
        <v>38958.7654927144</v>
      </c>
      <c r="G39" s="75" t="n">
        <v>32601.2847759515</v>
      </c>
      <c r="H39" s="75" t="n">
        <v>29026.9452094024</v>
      </c>
      <c r="I39" s="75" t="n">
        <v>29015.0013906359</v>
      </c>
      <c r="J39" s="72" t="n">
        <v>30</v>
      </c>
      <c r="K39" s="73" t="s">
        <v>214</v>
      </c>
      <c r="L39" s="74" t="s">
        <v>215</v>
      </c>
      <c r="M39" s="75" t="n">
        <v>28147.2851390402</v>
      </c>
      <c r="N39" s="75" t="n">
        <v>16110.9358085959</v>
      </c>
      <c r="O39" s="75" t="n">
        <v>14689.4946445937</v>
      </c>
      <c r="P39" s="75" t="n">
        <v>12291.3057046677</v>
      </c>
      <c r="Q39" s="75" t="n">
        <v>10847.0981859014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75" t="n">
        <v>2632.6720673482</v>
      </c>
      <c r="F40" s="75" t="n">
        <v>2327.60532243217</v>
      </c>
      <c r="G40" s="75" t="n">
        <v>1714.08682920583</v>
      </c>
      <c r="H40" s="75" t="n">
        <v>1447.50735759446</v>
      </c>
      <c r="I40" s="75" t="n">
        <v>1370.64461757427</v>
      </c>
      <c r="J40" s="72" t="n">
        <v>31</v>
      </c>
      <c r="K40" s="73" t="s">
        <v>216</v>
      </c>
      <c r="L40" s="74" t="s">
        <v>217</v>
      </c>
      <c r="M40" s="75" t="n">
        <v>1238.50910366196</v>
      </c>
      <c r="N40" s="75" t="n">
        <v>1371.51877109095</v>
      </c>
      <c r="O40" s="75" t="n">
        <v>1053.10848830252</v>
      </c>
      <c r="P40" s="75" t="n">
        <v>710.9721944948</v>
      </c>
      <c r="Q40" s="75" t="n">
        <v>697.396464590118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75" t="n">
        <v>13373.4375854611</v>
      </c>
      <c r="F41" s="75" t="n">
        <v>12500.0250779028</v>
      </c>
      <c r="G41" s="75" t="n">
        <v>12009.248534355</v>
      </c>
      <c r="H41" s="75" t="n">
        <v>10986.9313323349</v>
      </c>
      <c r="I41" s="75" t="n">
        <v>10214.9291521584</v>
      </c>
      <c r="J41" s="72" t="n">
        <v>32</v>
      </c>
      <c r="K41" s="73" t="s">
        <v>218</v>
      </c>
      <c r="L41" s="74" t="s">
        <v>219</v>
      </c>
      <c r="M41" s="75" t="n">
        <v>9747.18642830147</v>
      </c>
      <c r="N41" s="75" t="n">
        <v>5368.93824222302</v>
      </c>
      <c r="O41" s="75" t="n">
        <v>5018.49819357431</v>
      </c>
      <c r="P41" s="75" t="n">
        <v>4394.15967996578</v>
      </c>
      <c r="Q41" s="75" t="n">
        <v>3958.00910676733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75" t="n">
        <v>7280.63230343698</v>
      </c>
      <c r="F42" s="75" t="n">
        <v>6646.61111216982</v>
      </c>
      <c r="G42" s="75" t="n">
        <v>5999.0217746884</v>
      </c>
      <c r="H42" s="75" t="n">
        <v>5173.29514011391</v>
      </c>
      <c r="I42" s="75" t="n">
        <v>5285.25769016673</v>
      </c>
      <c r="J42" s="72" t="n">
        <v>33</v>
      </c>
      <c r="K42" s="73" t="s">
        <v>220</v>
      </c>
      <c r="L42" s="74" t="s">
        <v>221</v>
      </c>
      <c r="M42" s="75" t="n">
        <v>4936.1522930382</v>
      </c>
      <c r="N42" s="75" t="n">
        <v>2799.90265452908</v>
      </c>
      <c r="O42" s="75" t="n">
        <v>2302.80412965838</v>
      </c>
      <c r="P42" s="75" t="n">
        <v>2150.68296489474</v>
      </c>
      <c r="Q42" s="75" t="n">
        <v>1978.8798120149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75" t="n">
        <v>7445.95440493711</v>
      </c>
      <c r="F43" s="75" t="n">
        <v>7023.46301715263</v>
      </c>
      <c r="G43" s="75" t="n">
        <v>6197.75511468062</v>
      </c>
      <c r="H43" s="75" t="n">
        <v>5516.47528658747</v>
      </c>
      <c r="I43" s="75" t="n">
        <v>5156.00948299236</v>
      </c>
      <c r="J43" s="72" t="n">
        <v>34</v>
      </c>
      <c r="K43" s="73" t="s">
        <v>222</v>
      </c>
      <c r="L43" s="74" t="s">
        <v>223</v>
      </c>
      <c r="M43" s="75" t="n">
        <v>4955.62428854315</v>
      </c>
      <c r="N43" s="75" t="n">
        <v>3440.0380089155</v>
      </c>
      <c r="O43" s="75" t="n">
        <v>2960.4935641742</v>
      </c>
      <c r="P43" s="75" t="n">
        <v>2472.86440323672</v>
      </c>
      <c r="Q43" s="75" t="n">
        <v>2336.30006683458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75" t="n">
        <v>46467.658575761</v>
      </c>
      <c r="F44" s="75" t="n">
        <v>44152.5313829189</v>
      </c>
      <c r="G44" s="75" t="n">
        <v>33630.7831147104</v>
      </c>
      <c r="H44" s="75" t="n">
        <v>31694.7783983843</v>
      </c>
      <c r="I44" s="75" t="n">
        <v>32313.6525228275</v>
      </c>
      <c r="J44" s="72" t="n">
        <v>35</v>
      </c>
      <c r="K44" s="73" t="s">
        <v>224</v>
      </c>
      <c r="L44" s="74" t="s">
        <v>225</v>
      </c>
      <c r="M44" s="75" t="n">
        <v>35378.0012976333</v>
      </c>
      <c r="N44" s="75" t="n">
        <v>14369.858854832</v>
      </c>
      <c r="O44" s="75" t="n">
        <v>15044.6469431825</v>
      </c>
      <c r="P44" s="75" t="n">
        <v>14352.4773310222</v>
      </c>
      <c r="Q44" s="75" t="n">
        <v>12814.3301899609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75" t="n">
        <v>513236.784746655</v>
      </c>
      <c r="F45" s="75" t="n">
        <v>489793.574277417</v>
      </c>
      <c r="G45" s="75" t="n">
        <v>468068.907802632</v>
      </c>
      <c r="H45" s="75" t="n">
        <v>461315.498839571</v>
      </c>
      <c r="I45" s="75" t="n">
        <v>443594.805792466</v>
      </c>
      <c r="J45" s="72" t="n">
        <v>36</v>
      </c>
      <c r="K45" s="73" t="s">
        <v>226</v>
      </c>
      <c r="L45" s="74" t="s">
        <v>227</v>
      </c>
      <c r="M45" s="75" t="n">
        <v>401410.874017053</v>
      </c>
      <c r="N45" s="75" t="n">
        <v>1005335.5506591</v>
      </c>
      <c r="O45" s="75" t="n">
        <v>994646.992027849</v>
      </c>
      <c r="P45" s="75" t="n">
        <v>994452.596177869</v>
      </c>
      <c r="Q45" s="75" t="n">
        <v>992876.240717966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75" t="n">
        <v>17057.1537913589</v>
      </c>
      <c r="F46" s="75" t="n">
        <v>15783.3154596693</v>
      </c>
      <c r="G46" s="75" t="n">
        <v>13670.4223728958</v>
      </c>
      <c r="H46" s="75" t="n">
        <v>11811.5736570549</v>
      </c>
      <c r="I46" s="75" t="n">
        <v>11780.7662723843</v>
      </c>
      <c r="J46" s="72" t="n">
        <v>37</v>
      </c>
      <c r="K46" s="73" t="s">
        <v>228</v>
      </c>
      <c r="L46" s="74" t="s">
        <v>229</v>
      </c>
      <c r="M46" s="75" t="n">
        <v>10960.7796824796</v>
      </c>
      <c r="N46" s="75" t="n">
        <v>5411.28405130107</v>
      </c>
      <c r="O46" s="75" t="n">
        <v>5020.00268089455</v>
      </c>
      <c r="P46" s="75" t="n">
        <v>4452.25435864668</v>
      </c>
      <c r="Q46" s="75" t="n">
        <v>3882.98758390182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75" t="n">
        <v>1218.85908711035</v>
      </c>
      <c r="F47" s="75" t="n">
        <v>1122.68656204299</v>
      </c>
      <c r="G47" s="75" t="n">
        <v>968.503508347812</v>
      </c>
      <c r="H47" s="75" t="n">
        <v>984.451564588262</v>
      </c>
      <c r="I47" s="75" t="n">
        <v>892.748747876456</v>
      </c>
      <c r="J47" s="72" t="n">
        <v>38</v>
      </c>
      <c r="K47" s="73" t="s">
        <v>230</v>
      </c>
      <c r="L47" s="74" t="s">
        <v>231</v>
      </c>
      <c r="M47" s="75" t="n">
        <v>780.002495501493</v>
      </c>
      <c r="N47" s="75" t="n">
        <v>693.354413118262</v>
      </c>
      <c r="O47" s="75" t="n">
        <v>662.30426814996</v>
      </c>
      <c r="P47" s="75" t="n">
        <v>548.353916915502</v>
      </c>
      <c r="Q47" s="75" t="n">
        <v>543.767089770732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75" t="n">
        <v>24860.1664112589</v>
      </c>
      <c r="F48" s="75" t="n">
        <v>22804.835072049</v>
      </c>
      <c r="G48" s="75" t="n">
        <v>21705.4701822598</v>
      </c>
      <c r="H48" s="75" t="n">
        <v>20959.9379620893</v>
      </c>
      <c r="I48" s="75" t="n">
        <v>19394.9859216393</v>
      </c>
      <c r="J48" s="72" t="n">
        <v>39</v>
      </c>
      <c r="K48" s="73" t="s">
        <v>232</v>
      </c>
      <c r="L48" s="74" t="s">
        <v>233</v>
      </c>
      <c r="M48" s="75" t="n">
        <v>17493.2022845562</v>
      </c>
      <c r="N48" s="75" t="n">
        <v>14610.1371691481</v>
      </c>
      <c r="O48" s="75" t="n">
        <v>13725.3307980583</v>
      </c>
      <c r="P48" s="75" t="n">
        <v>12256.9750820689</v>
      </c>
      <c r="Q48" s="75" t="n">
        <v>10686.3325687408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75" t="n">
        <v>2256.1357169098</v>
      </c>
      <c r="F49" s="75" t="n">
        <v>1912.58390008072</v>
      </c>
      <c r="G49" s="75" t="n">
        <v>1633.85877016088</v>
      </c>
      <c r="H49" s="75" t="n">
        <v>1461.47161405784</v>
      </c>
      <c r="I49" s="75" t="n">
        <v>1383.83592338381</v>
      </c>
      <c r="J49" s="72" t="n">
        <v>40</v>
      </c>
      <c r="K49" s="73" t="s">
        <v>234</v>
      </c>
      <c r="L49" s="74" t="s">
        <v>235</v>
      </c>
      <c r="M49" s="75" t="n">
        <v>1204.94732646978</v>
      </c>
      <c r="N49" s="75" t="n">
        <v>1033.17122608601</v>
      </c>
      <c r="O49" s="75" t="n">
        <v>944.764525757694</v>
      </c>
      <c r="P49" s="75" t="n">
        <v>748.151043539199</v>
      </c>
      <c r="Q49" s="75" t="n">
        <v>550.120135785167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75" t="n">
        <v>1682.80859249159</v>
      </c>
      <c r="F50" s="75" t="n">
        <v>1615.9358335354</v>
      </c>
      <c r="G50" s="75" t="n">
        <v>1436.79678585979</v>
      </c>
      <c r="H50" s="75" t="n">
        <v>1287.75539340513</v>
      </c>
      <c r="I50" s="75" t="n">
        <v>1217.12293442973</v>
      </c>
      <c r="J50" s="72" t="n">
        <v>41</v>
      </c>
      <c r="K50" s="73" t="s">
        <v>236</v>
      </c>
      <c r="L50" s="74" t="s">
        <v>237</v>
      </c>
      <c r="M50" s="75" t="n">
        <v>1185.11826106928</v>
      </c>
      <c r="N50" s="75" t="n">
        <v>768.529348031256</v>
      </c>
      <c r="O50" s="75" t="n">
        <v>709.658434036929</v>
      </c>
      <c r="P50" s="75" t="n">
        <v>617.875184837219</v>
      </c>
      <c r="Q50" s="75" t="n">
        <v>533.926830126369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75" t="n">
        <v>53295.1152308411</v>
      </c>
      <c r="F51" s="75" t="n">
        <v>52949.7004625011</v>
      </c>
      <c r="G51" s="75" t="n">
        <v>49052.2186093099</v>
      </c>
      <c r="H51" s="75" t="n">
        <v>45570.2241555659</v>
      </c>
      <c r="I51" s="75" t="n">
        <v>44021.4496507417</v>
      </c>
      <c r="J51" s="72" t="n">
        <v>42</v>
      </c>
      <c r="K51" s="73" t="s">
        <v>238</v>
      </c>
      <c r="L51" s="74" t="s">
        <v>239</v>
      </c>
      <c r="M51" s="75" t="n">
        <v>38483.5733326132</v>
      </c>
      <c r="N51" s="75" t="n">
        <v>27453.3259103464</v>
      </c>
      <c r="O51" s="75" t="n">
        <v>22932.3267093096</v>
      </c>
      <c r="P51" s="75" t="n">
        <v>20316.1451311866</v>
      </c>
      <c r="Q51" s="75" t="n">
        <v>16774.6818231147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75" t="n">
        <v>54385.8549475845</v>
      </c>
      <c r="F52" s="75" t="n">
        <v>55224.305228996</v>
      </c>
      <c r="G52" s="75" t="n">
        <v>52797.1882428673</v>
      </c>
      <c r="H52" s="75" t="n">
        <v>49871.8195891932</v>
      </c>
      <c r="I52" s="75" t="n">
        <v>49601.5877833761</v>
      </c>
      <c r="J52" s="72" t="n">
        <v>43</v>
      </c>
      <c r="K52" s="73" t="s">
        <v>240</v>
      </c>
      <c r="L52" s="74" t="s">
        <v>241</v>
      </c>
      <c r="M52" s="75" t="n">
        <v>46331.0061370508</v>
      </c>
      <c r="N52" s="75" t="n">
        <v>22066.2381756602</v>
      </c>
      <c r="O52" s="75" t="n">
        <v>19815.7689763493</v>
      </c>
      <c r="P52" s="75" t="n">
        <v>16918.8623218909</v>
      </c>
      <c r="Q52" s="75" t="n">
        <v>14349.7411674502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75" t="n">
        <v>18014.5288524228</v>
      </c>
      <c r="F53" s="75" t="n">
        <v>16647.5687859381</v>
      </c>
      <c r="G53" s="75" t="n">
        <v>14221.3049012876</v>
      </c>
      <c r="H53" s="75" t="n">
        <v>12649.3296656986</v>
      </c>
      <c r="I53" s="75" t="n">
        <v>11865.674318889</v>
      </c>
      <c r="J53" s="72" t="n">
        <v>44</v>
      </c>
      <c r="K53" s="73" t="s">
        <v>242</v>
      </c>
      <c r="L53" s="74" t="s">
        <v>243</v>
      </c>
      <c r="M53" s="75" t="n">
        <v>11210.5258160389</v>
      </c>
      <c r="N53" s="75" t="n">
        <v>6750.83607642443</v>
      </c>
      <c r="O53" s="75" t="n">
        <v>6153.165902841</v>
      </c>
      <c r="P53" s="75" t="n">
        <v>5595.43652314319</v>
      </c>
      <c r="Q53" s="75" t="n">
        <v>4863.33166124509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75" t="n">
        <v>78723.0464099763</v>
      </c>
      <c r="F54" s="75" t="n">
        <v>69028.8187655747</v>
      </c>
      <c r="G54" s="75" t="n">
        <v>58855.7622908557</v>
      </c>
      <c r="H54" s="75" t="n">
        <v>53248.5497746698</v>
      </c>
      <c r="I54" s="75" t="n">
        <v>47556.6896275183</v>
      </c>
      <c r="J54" s="72" t="n">
        <v>45</v>
      </c>
      <c r="K54" s="73" t="s">
        <v>244</v>
      </c>
      <c r="L54" s="74" t="s">
        <v>245</v>
      </c>
      <c r="M54" s="75" t="n">
        <v>43399.9908169155</v>
      </c>
      <c r="N54" s="75" t="n">
        <v>34586.4635423559</v>
      </c>
      <c r="O54" s="75" t="n">
        <v>30807.2310955226</v>
      </c>
      <c r="P54" s="75" t="n">
        <v>27200.0525969088</v>
      </c>
      <c r="Q54" s="75" t="n">
        <v>24391.8935253647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75" t="n">
        <v>60968.9311139535</v>
      </c>
      <c r="F55" s="75" t="n">
        <v>55125.0570392973</v>
      </c>
      <c r="G55" s="75" t="n">
        <v>49003.4449101644</v>
      </c>
      <c r="H55" s="75" t="n">
        <v>43088.4975508208</v>
      </c>
      <c r="I55" s="75" t="n">
        <v>39242.6199504058</v>
      </c>
      <c r="J55" s="72" t="n">
        <v>46</v>
      </c>
      <c r="K55" s="73" t="s">
        <v>246</v>
      </c>
      <c r="L55" s="74" t="s">
        <v>247</v>
      </c>
      <c r="M55" s="75" t="n">
        <v>35799.1100350776</v>
      </c>
      <c r="N55" s="75" t="n">
        <v>25154.7928707117</v>
      </c>
      <c r="O55" s="75" t="n">
        <v>22439.520059791</v>
      </c>
      <c r="P55" s="75" t="n">
        <v>19612.0798338034</v>
      </c>
      <c r="Q55" s="75" t="n">
        <v>17005.569425564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75" t="n">
        <v>22492.9538726059</v>
      </c>
      <c r="F56" s="75" t="n">
        <v>21727.9885434756</v>
      </c>
      <c r="G56" s="75" t="n">
        <v>20486.6942840132</v>
      </c>
      <c r="H56" s="75" t="n">
        <v>18584.6637590133</v>
      </c>
      <c r="I56" s="75" t="n">
        <v>17843.5121358367</v>
      </c>
      <c r="J56" s="72" t="n">
        <v>47</v>
      </c>
      <c r="K56" s="73" t="s">
        <v>248</v>
      </c>
      <c r="L56" s="74" t="s">
        <v>249</v>
      </c>
      <c r="M56" s="75" t="n">
        <v>16106.9913915722</v>
      </c>
      <c r="N56" s="75" t="n">
        <v>9761.89260940462</v>
      </c>
      <c r="O56" s="75" t="n">
        <v>8839.62001758036</v>
      </c>
      <c r="P56" s="75" t="n">
        <v>7952.36170298714</v>
      </c>
      <c r="Q56" s="75" t="n">
        <v>7110.16503819184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75" t="n">
        <v>25308.761894177</v>
      </c>
      <c r="F57" s="75" t="n">
        <v>22808.5299721061</v>
      </c>
      <c r="G57" s="75" t="n">
        <v>19316.7613181095</v>
      </c>
      <c r="H57" s="75" t="n">
        <v>17374.1240748521</v>
      </c>
      <c r="I57" s="75" t="n">
        <v>15713.7706702449</v>
      </c>
      <c r="J57" s="72" t="n">
        <v>48</v>
      </c>
      <c r="K57" s="73" t="s">
        <v>250</v>
      </c>
      <c r="L57" s="76" t="s">
        <v>251</v>
      </c>
      <c r="M57" s="75" t="n">
        <v>14671.1995200131</v>
      </c>
      <c r="N57" s="75" t="n">
        <v>20475.19405521</v>
      </c>
      <c r="O57" s="75" t="n">
        <v>22672.0665118089</v>
      </c>
      <c r="P57" s="75" t="n">
        <v>17230.3544893676</v>
      </c>
      <c r="Q57" s="75" t="n">
        <v>15744.7205846035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75" t="n">
        <v>100163.184710479</v>
      </c>
      <c r="F58" s="75" t="n">
        <v>92354.5941964356</v>
      </c>
      <c r="G58" s="75" t="n">
        <v>78991.8320782503</v>
      </c>
      <c r="H58" s="75" t="n">
        <v>70393.512000137</v>
      </c>
      <c r="I58" s="75" t="n">
        <v>63105.0348159916</v>
      </c>
      <c r="J58" s="72" t="n">
        <v>49</v>
      </c>
      <c r="K58" s="73" t="s">
        <v>252</v>
      </c>
      <c r="L58" s="74" t="s">
        <v>253</v>
      </c>
      <c r="M58" s="75" t="n">
        <v>57276.6171512007</v>
      </c>
      <c r="N58" s="75" t="n">
        <v>53935.4450336033</v>
      </c>
      <c r="O58" s="75" t="n">
        <v>51780.8253886172</v>
      </c>
      <c r="P58" s="75" t="n">
        <v>44949.136241412</v>
      </c>
      <c r="Q58" s="75" t="n">
        <v>39921.0358901497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75" t="n">
        <v>8189.6395684018</v>
      </c>
      <c r="F59" s="75" t="n">
        <v>7827.72028777846</v>
      </c>
      <c r="G59" s="75" t="n">
        <v>6683.81257005144</v>
      </c>
      <c r="H59" s="75" t="n">
        <v>6264.96080399624</v>
      </c>
      <c r="I59" s="75" t="n">
        <v>5531.75003500172</v>
      </c>
      <c r="J59" s="72" t="n">
        <v>50</v>
      </c>
      <c r="K59" s="73" t="s">
        <v>254</v>
      </c>
      <c r="L59" s="74" t="s">
        <v>255</v>
      </c>
      <c r="M59" s="75" t="n">
        <v>4603.24351571062</v>
      </c>
      <c r="N59" s="75" t="n">
        <v>4373.23050152214</v>
      </c>
      <c r="O59" s="75" t="n">
        <v>4153.67633199452</v>
      </c>
      <c r="P59" s="75" t="n">
        <v>3688.57431496596</v>
      </c>
      <c r="Q59" s="75" t="n">
        <v>3423.25925526617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75" t="n">
        <v>49471.1539728064</v>
      </c>
      <c r="F60" s="75" t="n">
        <v>45088.5462831974</v>
      </c>
      <c r="G60" s="75" t="n">
        <v>42504.4394637453</v>
      </c>
      <c r="H60" s="75" t="n">
        <v>43248.6012037981</v>
      </c>
      <c r="I60" s="75" t="n">
        <v>35371.8642999623</v>
      </c>
      <c r="J60" s="72" t="n">
        <v>51</v>
      </c>
      <c r="K60" s="73" t="s">
        <v>256</v>
      </c>
      <c r="L60" s="74" t="s">
        <v>257</v>
      </c>
      <c r="M60" s="75" t="n">
        <v>32703.8991229342</v>
      </c>
      <c r="N60" s="75" t="n">
        <v>69865.1930411056</v>
      </c>
      <c r="O60" s="75" t="n">
        <v>47083.1356450204</v>
      </c>
      <c r="P60" s="75" t="n">
        <v>35606.1239769806</v>
      </c>
      <c r="Q60" s="75" t="n">
        <v>32072.258321603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75" t="n">
        <v>44534.424532732</v>
      </c>
      <c r="F61" s="75" t="n">
        <v>40417.358202412</v>
      </c>
      <c r="G61" s="75" t="n">
        <v>35555.866162355</v>
      </c>
      <c r="H61" s="75" t="n">
        <v>31908.9502381301</v>
      </c>
      <c r="I61" s="75" t="n">
        <v>28230.944777186</v>
      </c>
      <c r="J61" s="72" t="n">
        <v>52</v>
      </c>
      <c r="K61" s="73" t="s">
        <v>258</v>
      </c>
      <c r="L61" s="74" t="s">
        <v>259</v>
      </c>
      <c r="M61" s="75" t="n">
        <v>25849.7532533683</v>
      </c>
      <c r="N61" s="75" t="n">
        <v>21162.6814933188</v>
      </c>
      <c r="O61" s="75" t="n">
        <v>19197.7484267637</v>
      </c>
      <c r="P61" s="75" t="n">
        <v>16865.7333429582</v>
      </c>
      <c r="Q61" s="75" t="n">
        <v>14979.7351953802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75" t="n">
        <v>5113.26366495174</v>
      </c>
      <c r="F62" s="75" t="n">
        <v>5032.16613924334</v>
      </c>
      <c r="G62" s="75" t="n">
        <v>4757.61950750821</v>
      </c>
      <c r="H62" s="75" t="n">
        <v>4289.2069083609</v>
      </c>
      <c r="I62" s="75" t="n">
        <v>3929.83938325175</v>
      </c>
      <c r="J62" s="72" t="n">
        <v>53</v>
      </c>
      <c r="K62" s="73" t="s">
        <v>260</v>
      </c>
      <c r="L62" s="74" t="s">
        <v>261</v>
      </c>
      <c r="M62" s="75" t="n">
        <v>3794.62990428068</v>
      </c>
      <c r="N62" s="75" t="n">
        <v>3419.24808129222</v>
      </c>
      <c r="O62" s="75" t="n">
        <v>3083.58077385366</v>
      </c>
      <c r="P62" s="75" t="n">
        <v>3136.20605807819</v>
      </c>
      <c r="Q62" s="75" t="n">
        <v>3096.59991077345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75" t="n">
        <v>4697.66331914979</v>
      </c>
      <c r="F63" s="75" t="n">
        <v>4494.44631466998</v>
      </c>
      <c r="G63" s="75" t="n">
        <v>4089.04122369225</v>
      </c>
      <c r="H63" s="75" t="n">
        <v>3998.81624891998</v>
      </c>
      <c r="I63" s="75" t="n">
        <v>3926.76650189295</v>
      </c>
      <c r="J63" s="72" t="n">
        <v>54</v>
      </c>
      <c r="K63" s="73" t="s">
        <v>262</v>
      </c>
      <c r="L63" s="74" t="s">
        <v>263</v>
      </c>
      <c r="M63" s="75" t="n">
        <v>3812.05061507777</v>
      </c>
      <c r="N63" s="75" t="n">
        <v>2940.80204212004</v>
      </c>
      <c r="O63" s="75" t="n">
        <v>2482.48363011828</v>
      </c>
      <c r="P63" s="75" t="n">
        <v>1960.20703178894</v>
      </c>
      <c r="Q63" s="75" t="n">
        <v>1785.30439104461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75" t="n">
        <v>4796.17016269132</v>
      </c>
      <c r="F64" s="75" t="n">
        <v>4479.31262980951</v>
      </c>
      <c r="G64" s="75" t="n">
        <v>4178.72002912005</v>
      </c>
      <c r="H64" s="75" t="n">
        <v>3974.13005481055</v>
      </c>
      <c r="I64" s="75" t="n">
        <v>3881.64403916367</v>
      </c>
      <c r="J64" s="72" t="n">
        <v>55</v>
      </c>
      <c r="K64" s="73" t="s">
        <v>264</v>
      </c>
      <c r="L64" s="74" t="s">
        <v>265</v>
      </c>
      <c r="M64" s="75" t="n">
        <v>3689.06064802997</v>
      </c>
      <c r="N64" s="75" t="n">
        <v>2414.13686566958</v>
      </c>
      <c r="O64" s="75" t="n">
        <v>2026.84847372402</v>
      </c>
      <c r="P64" s="75" t="n">
        <v>1671.07404434963</v>
      </c>
      <c r="Q64" s="75" t="n">
        <v>1438.99825120358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75" t="n">
        <v>848.775245569498</v>
      </c>
      <c r="F65" s="75" t="n">
        <v>776.869882510026</v>
      </c>
      <c r="G65" s="75" t="n">
        <v>636.275385708826</v>
      </c>
      <c r="H65" s="75" t="n">
        <v>608.525253551213</v>
      </c>
      <c r="I65" s="75" t="n">
        <v>560.66353934082</v>
      </c>
      <c r="J65" s="72" t="n">
        <v>56</v>
      </c>
      <c r="K65" s="73" t="s">
        <v>266</v>
      </c>
      <c r="L65" s="74" t="s">
        <v>267</v>
      </c>
      <c r="M65" s="75" t="n">
        <v>500.401952427524</v>
      </c>
      <c r="N65" s="75" t="n">
        <v>387.162196818868</v>
      </c>
      <c r="O65" s="75" t="n">
        <v>359.084647064127</v>
      </c>
      <c r="P65" s="75" t="n">
        <v>319.47265616804</v>
      </c>
      <c r="Q65" s="75" t="n">
        <v>289.949839207276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75" t="n">
        <v>15431.2780408586</v>
      </c>
      <c r="F66" s="75" t="n">
        <v>16185.7689518559</v>
      </c>
      <c r="G66" s="75" t="n">
        <v>16184.7566928579</v>
      </c>
      <c r="H66" s="75" t="n">
        <v>14926.4703905502</v>
      </c>
      <c r="I66" s="75" t="n">
        <v>15437.09676658</v>
      </c>
      <c r="J66" s="72" t="n">
        <v>57</v>
      </c>
      <c r="K66" s="73" t="s">
        <v>268</v>
      </c>
      <c r="L66" s="74" t="s">
        <v>269</v>
      </c>
      <c r="M66" s="75" t="n">
        <v>14360.6048276004</v>
      </c>
      <c r="N66" s="75" t="n">
        <v>7878.70572986983</v>
      </c>
      <c r="O66" s="75" t="n">
        <v>6854.84355232333</v>
      </c>
      <c r="P66" s="75" t="n">
        <v>5881.85974137117</v>
      </c>
      <c r="Q66" s="75" t="n">
        <v>5118.71606783565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75" t="n">
        <v>3345.29562815578</v>
      </c>
      <c r="F67" s="75" t="n">
        <v>2964.94234989485</v>
      </c>
      <c r="G67" s="75" t="n">
        <v>2550.84179327721</v>
      </c>
      <c r="H67" s="75" t="n">
        <v>2233.17534064866</v>
      </c>
      <c r="I67" s="75" t="n">
        <v>2035.64149677528</v>
      </c>
      <c r="J67" s="72" t="n">
        <v>58</v>
      </c>
      <c r="K67" s="73" t="s">
        <v>270</v>
      </c>
      <c r="L67" s="74" t="s">
        <v>271</v>
      </c>
      <c r="M67" s="75" t="n">
        <v>1887.04975759354</v>
      </c>
      <c r="N67" s="75" t="n">
        <v>1377.82215176101</v>
      </c>
      <c r="O67" s="75" t="n">
        <v>1173.35565982975</v>
      </c>
      <c r="P67" s="75" t="n">
        <v>1012.66048433304</v>
      </c>
      <c r="Q67" s="75" t="n">
        <v>873.743566604124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75" t="n">
        <v>4788.93829620807</v>
      </c>
      <c r="F68" s="75" t="n">
        <v>4243.01149822318</v>
      </c>
      <c r="G68" s="75" t="n">
        <v>3783.26899519902</v>
      </c>
      <c r="H68" s="75" t="n">
        <v>3365.86300203248</v>
      </c>
      <c r="I68" s="75" t="n">
        <v>3077.42520537447</v>
      </c>
      <c r="J68" s="72" t="n">
        <v>59</v>
      </c>
      <c r="K68" s="73" t="s">
        <v>272</v>
      </c>
      <c r="L68" s="74" t="s">
        <v>273</v>
      </c>
      <c r="M68" s="75" t="n">
        <v>2900.21273082693</v>
      </c>
      <c r="N68" s="75" t="n">
        <v>2020.31348825767</v>
      </c>
      <c r="O68" s="75" t="n">
        <v>1699.84342624231</v>
      </c>
      <c r="P68" s="75" t="n">
        <v>1475.94408870763</v>
      </c>
      <c r="Q68" s="75" t="n">
        <v>1370.64511083434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75" t="n">
        <v>2794.45999654541</v>
      </c>
      <c r="F69" s="75" t="n">
        <v>2626.02507490643</v>
      </c>
      <c r="G69" s="75" t="n">
        <v>2414.00128243728</v>
      </c>
      <c r="H69" s="75" t="n">
        <v>2197.83741122266</v>
      </c>
      <c r="I69" s="75" t="n">
        <v>2218.32855511769</v>
      </c>
      <c r="J69" s="72" t="n">
        <v>60</v>
      </c>
      <c r="K69" s="73" t="s">
        <v>274</v>
      </c>
      <c r="L69" s="74" t="s">
        <v>275</v>
      </c>
      <c r="M69" s="75" t="n">
        <v>1959.95185381713</v>
      </c>
      <c r="N69" s="75" t="n">
        <v>1351.26887878773</v>
      </c>
      <c r="O69" s="75" t="n">
        <v>1042.86905313608</v>
      </c>
      <c r="P69" s="75" t="n">
        <v>874.065513623182</v>
      </c>
      <c r="Q69" s="75" t="n">
        <v>767.974184927781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75" t="n">
        <v>32700.4158806946</v>
      </c>
      <c r="F70" s="75" t="n">
        <v>31026.4529802734</v>
      </c>
      <c r="G70" s="75" t="n">
        <v>29461.7543899551</v>
      </c>
      <c r="H70" s="75" t="n">
        <v>26735.7811770013</v>
      </c>
      <c r="I70" s="75" t="n">
        <v>27115.9811476891</v>
      </c>
      <c r="J70" s="72" t="n">
        <v>61</v>
      </c>
      <c r="K70" s="73" t="s">
        <v>276</v>
      </c>
      <c r="L70" s="74" t="s">
        <v>277</v>
      </c>
      <c r="M70" s="75" t="n">
        <v>25460.0557697812</v>
      </c>
      <c r="N70" s="75" t="n">
        <v>12530.4893159219</v>
      </c>
      <c r="O70" s="75" t="n">
        <v>10364.2667598757</v>
      </c>
      <c r="P70" s="75" t="n">
        <v>8890.24089690339</v>
      </c>
      <c r="Q70" s="75" t="n">
        <v>7528.46821202514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75" t="n">
        <v>46211.0989104346</v>
      </c>
      <c r="F71" s="75" t="n">
        <v>41514.5070458865</v>
      </c>
      <c r="G71" s="75" t="n">
        <v>35200.8530907312</v>
      </c>
      <c r="H71" s="75" t="n">
        <v>30449.6584141648</v>
      </c>
      <c r="I71" s="75" t="n">
        <v>30101.7930999492</v>
      </c>
      <c r="J71" s="72" t="n">
        <v>62</v>
      </c>
      <c r="K71" s="73" t="s">
        <v>278</v>
      </c>
      <c r="L71" s="74" t="s">
        <v>279</v>
      </c>
      <c r="M71" s="75" t="n">
        <v>26359.7805686352</v>
      </c>
      <c r="N71" s="75" t="n">
        <v>30911.6272566656</v>
      </c>
      <c r="O71" s="75" t="n">
        <v>24195.436343425</v>
      </c>
      <c r="P71" s="75" t="n">
        <v>18746.1733180732</v>
      </c>
      <c r="Q71" s="75" t="n">
        <v>15589.58944341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75" t="n">
        <v>4393.34639999665</v>
      </c>
      <c r="F72" s="75" t="n">
        <v>4105.48928676664</v>
      </c>
      <c r="G72" s="75" t="n">
        <v>3644.86546255596</v>
      </c>
      <c r="H72" s="75" t="n">
        <v>3092.98773031691</v>
      </c>
      <c r="I72" s="75" t="n">
        <v>2964.65823875268</v>
      </c>
      <c r="J72" s="72" t="n">
        <v>63</v>
      </c>
      <c r="K72" s="73" t="s">
        <v>280</v>
      </c>
      <c r="L72" s="74" t="s">
        <v>281</v>
      </c>
      <c r="M72" s="75" t="n">
        <v>2702.58513690588</v>
      </c>
      <c r="N72" s="75" t="n">
        <v>1971.62870254541</v>
      </c>
      <c r="O72" s="75" t="n">
        <v>1952.97695533852</v>
      </c>
      <c r="P72" s="75" t="n">
        <v>1629.73089320504</v>
      </c>
      <c r="Q72" s="75" t="n">
        <v>1342.84427436118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75" t="n">
        <v>10853.4732143549</v>
      </c>
      <c r="F73" s="75" t="n">
        <v>10512.7934652497</v>
      </c>
      <c r="G73" s="75" t="n">
        <v>9150.16097671191</v>
      </c>
      <c r="H73" s="75" t="n">
        <v>7821.21565244846</v>
      </c>
      <c r="I73" s="75" t="n">
        <v>7411.22496485983</v>
      </c>
      <c r="J73" s="72" t="n">
        <v>64</v>
      </c>
      <c r="K73" s="73" t="s">
        <v>282</v>
      </c>
      <c r="L73" s="74" t="s">
        <v>283</v>
      </c>
      <c r="M73" s="75" t="n">
        <v>6483.07219363428</v>
      </c>
      <c r="N73" s="75" t="n">
        <v>5465.85643119273</v>
      </c>
      <c r="O73" s="75" t="n">
        <v>5251.79708722525</v>
      </c>
      <c r="P73" s="75" t="n">
        <v>4328.86244680184</v>
      </c>
      <c r="Q73" s="75" t="n">
        <v>3630.8121610574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75" t="n">
        <v>46944.9059601649</v>
      </c>
      <c r="F74" s="75" t="n">
        <v>42348.174918996</v>
      </c>
      <c r="G74" s="75" t="n">
        <v>40848.2116255515</v>
      </c>
      <c r="H74" s="75" t="n">
        <v>34531.6362271011</v>
      </c>
      <c r="I74" s="75" t="n">
        <v>34258.4503355515</v>
      </c>
      <c r="J74" s="72" t="n">
        <v>65</v>
      </c>
      <c r="K74" s="73" t="s">
        <v>284</v>
      </c>
      <c r="L74" s="74" t="s">
        <v>285</v>
      </c>
      <c r="M74" s="75" t="n">
        <v>33602.2916272506</v>
      </c>
      <c r="N74" s="75" t="n">
        <v>16955.2837571766</v>
      </c>
      <c r="O74" s="75" t="n">
        <v>10663.6008940589</v>
      </c>
      <c r="P74" s="75" t="n">
        <v>10722.3402135425</v>
      </c>
      <c r="Q74" s="75" t="n">
        <v>8265.21801646147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75" t="n">
        <v>12181.3032806405</v>
      </c>
      <c r="F75" s="75" t="n">
        <v>11436.1999385598</v>
      </c>
      <c r="G75" s="75" t="n">
        <v>10468.7678180457</v>
      </c>
      <c r="H75" s="75" t="n">
        <v>9645.13065000739</v>
      </c>
      <c r="I75" s="75" t="n">
        <v>8815.65665263132</v>
      </c>
      <c r="J75" s="72" t="n">
        <v>66</v>
      </c>
      <c r="K75" s="73" t="s">
        <v>286</v>
      </c>
      <c r="L75" s="74" t="s">
        <v>287</v>
      </c>
      <c r="M75" s="75" t="n">
        <v>8172.04438526114</v>
      </c>
      <c r="N75" s="75" t="n">
        <v>5560.1117544697</v>
      </c>
      <c r="O75" s="75" t="n">
        <v>4935.87461506919</v>
      </c>
      <c r="P75" s="75" t="n">
        <v>4399.55194909214</v>
      </c>
      <c r="Q75" s="75" t="n">
        <v>3879.61307275099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75" t="n">
        <v>2233.45113911124</v>
      </c>
      <c r="F76" s="75" t="n">
        <v>2096.32828594715</v>
      </c>
      <c r="G76" s="75" t="n">
        <v>1921.87385538401</v>
      </c>
      <c r="H76" s="75" t="n">
        <v>1779.20580253592</v>
      </c>
      <c r="I76" s="75" t="n">
        <v>1745.08837736275</v>
      </c>
      <c r="J76" s="72" t="n">
        <v>67</v>
      </c>
      <c r="K76" s="73" t="s">
        <v>288</v>
      </c>
      <c r="L76" s="74" t="s">
        <v>289</v>
      </c>
      <c r="M76" s="75" t="n">
        <v>1638.65881272258</v>
      </c>
      <c r="N76" s="75" t="n">
        <v>1207.79867571276</v>
      </c>
      <c r="O76" s="75" t="n">
        <v>1061.19579574576</v>
      </c>
      <c r="P76" s="75" t="n">
        <v>908.068663451405</v>
      </c>
      <c r="Q76" s="75" t="n">
        <v>784.612135051262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75" t="n">
        <v>6717.11818236177</v>
      </c>
      <c r="F77" s="75" t="n">
        <v>6431.64322717393</v>
      </c>
      <c r="G77" s="75" t="n">
        <v>5746.27540386103</v>
      </c>
      <c r="H77" s="75" t="n">
        <v>5280.65428918961</v>
      </c>
      <c r="I77" s="75" t="n">
        <v>5087.57847041641</v>
      </c>
      <c r="J77" s="72" t="n">
        <v>68</v>
      </c>
      <c r="K77" s="73" t="s">
        <v>290</v>
      </c>
      <c r="L77" s="74" t="s">
        <v>291</v>
      </c>
      <c r="M77" s="75" t="n">
        <v>4931.45447759843</v>
      </c>
      <c r="N77" s="75" t="n">
        <v>2638.42909261024</v>
      </c>
      <c r="O77" s="75" t="n">
        <v>2254.13815607717</v>
      </c>
      <c r="P77" s="75" t="n">
        <v>1934.19726827288</v>
      </c>
      <c r="Q77" s="75" t="n">
        <v>1745.71317242956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75" t="n">
        <v>136514.500808105</v>
      </c>
      <c r="F78" s="75" t="n">
        <v>130034.949710782</v>
      </c>
      <c r="G78" s="75" t="n">
        <v>123987.01613844</v>
      </c>
      <c r="H78" s="75" t="n">
        <v>121915.479641815</v>
      </c>
      <c r="I78" s="75" t="n">
        <v>117465.448243164</v>
      </c>
      <c r="J78" s="72" t="n">
        <v>69</v>
      </c>
      <c r="K78" s="73" t="s">
        <v>292</v>
      </c>
      <c r="L78" s="74" t="s">
        <v>293</v>
      </c>
      <c r="M78" s="75" t="n">
        <v>116422.463669385</v>
      </c>
      <c r="N78" s="75" t="n">
        <v>1868.41643028134</v>
      </c>
      <c r="O78" s="75" t="n">
        <v>1678.01617521631</v>
      </c>
      <c r="P78" s="75" t="n">
        <v>1500.41111599392</v>
      </c>
      <c r="Q78" s="75" t="n">
        <v>1323.65763193644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2" t="n">
        <v>70</v>
      </c>
      <c r="K79" s="73" t="s">
        <v>294</v>
      </c>
      <c r="L79" s="74" t="s">
        <v>295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7.21"/>
    <col collapsed="false" customWidth="true" hidden="false" outlineLevel="0" max="3" min="3" style="117" width="49.77"/>
    <col collapsed="false" customWidth="true" hidden="true" outlineLevel="0" max="4" min="4" style="117" width="0.66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7.21"/>
    <col collapsed="false" customWidth="true" hidden="false" outlineLevel="0" max="12" min="12" style="117" width="49.77"/>
    <col collapsed="false" customWidth="false" hidden="false" outlineLevel="0" max="257" min="13" style="117" width="9.77"/>
  </cols>
  <sheetData>
    <row r="3" s="128" customFormat="true" ht="15" hidden="false" customHeight="true" outlineLevel="0" collapsed="false">
      <c r="A3" s="127" t="s">
        <v>123</v>
      </c>
      <c r="B3" s="127"/>
      <c r="C3" s="127"/>
      <c r="D3" s="127"/>
      <c r="E3" s="127"/>
      <c r="F3" s="127"/>
      <c r="G3" s="127"/>
      <c r="H3" s="127"/>
      <c r="I3" s="127"/>
      <c r="J3" s="127" t="s">
        <v>123</v>
      </c>
      <c r="K3" s="127"/>
      <c r="L3" s="127"/>
      <c r="M3" s="127"/>
      <c r="N3" s="127"/>
      <c r="O3" s="127"/>
      <c r="P3" s="127"/>
      <c r="Q3" s="127"/>
      <c r="R3" s="127"/>
    </row>
    <row r="4" s="128" customFormat="true" ht="15" hidden="false" customHeight="true" outlineLevel="0" collapsed="false">
      <c r="A4" s="127" t="s">
        <v>445</v>
      </c>
      <c r="B4" s="127"/>
      <c r="C4" s="127"/>
      <c r="D4" s="127"/>
      <c r="E4" s="127"/>
      <c r="F4" s="127"/>
      <c r="G4" s="127"/>
      <c r="H4" s="127"/>
      <c r="I4" s="127"/>
      <c r="J4" s="127" t="s">
        <v>445</v>
      </c>
      <c r="K4" s="127"/>
      <c r="L4" s="127"/>
      <c r="M4" s="127"/>
      <c r="N4" s="127"/>
      <c r="O4" s="127"/>
      <c r="P4" s="127"/>
      <c r="Q4" s="127"/>
      <c r="R4" s="127"/>
    </row>
    <row r="5" s="128" customFormat="true" ht="14.1" hidden="false" customHeight="true" outlineLevel="0" collapsed="false">
      <c r="A5" s="127" t="s">
        <v>450</v>
      </c>
      <c r="B5" s="127"/>
      <c r="C5" s="127"/>
      <c r="D5" s="127"/>
      <c r="E5" s="127"/>
      <c r="F5" s="127"/>
      <c r="G5" s="127"/>
      <c r="H5" s="127"/>
      <c r="I5" s="127"/>
      <c r="J5" s="127" t="s">
        <v>450</v>
      </c>
      <c r="K5" s="127"/>
      <c r="L5" s="127"/>
      <c r="M5" s="127"/>
      <c r="N5" s="127"/>
      <c r="O5" s="127"/>
      <c r="P5" s="127"/>
      <c r="Q5" s="127"/>
      <c r="R5" s="127"/>
    </row>
    <row r="6" s="128" customFormat="true" ht="14.1" hidden="false" customHeight="true" outlineLevel="0" collapsed="false">
      <c r="A6" s="127" t="s">
        <v>451</v>
      </c>
      <c r="B6" s="127"/>
      <c r="C6" s="127"/>
      <c r="D6" s="127"/>
      <c r="E6" s="127"/>
      <c r="F6" s="127"/>
      <c r="G6" s="127"/>
      <c r="H6" s="127"/>
      <c r="I6" s="127"/>
      <c r="J6" s="127" t="s">
        <v>451</v>
      </c>
      <c r="K6" s="127"/>
      <c r="L6" s="127"/>
      <c r="M6" s="127"/>
      <c r="N6" s="127"/>
      <c r="O6" s="127"/>
      <c r="P6" s="127"/>
      <c r="Q6" s="127"/>
      <c r="R6" s="127"/>
    </row>
    <row r="7" customFormat="false" ht="14.1" hidden="false" customHeight="true" outlineLevel="0" collapsed="false">
      <c r="A7" s="120" t="s">
        <v>344</v>
      </c>
      <c r="B7" s="120"/>
      <c r="C7" s="120"/>
      <c r="D7" s="120"/>
      <c r="E7" s="120"/>
      <c r="F7" s="120"/>
      <c r="G7" s="120"/>
      <c r="H7" s="120"/>
      <c r="I7" s="120"/>
      <c r="J7" s="120" t="s">
        <v>344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129" t="n">
        <v>339.247365435693</v>
      </c>
      <c r="F10" s="129" t="n">
        <v>338.401025613282</v>
      </c>
      <c r="G10" s="129" t="n">
        <v>313.322558857357</v>
      </c>
      <c r="H10" s="129" t="n">
        <v>328.385979588482</v>
      </c>
      <c r="I10" s="129" t="n">
        <v>182.158333277459</v>
      </c>
      <c r="J10" s="72" t="n">
        <v>1</v>
      </c>
      <c r="K10" s="73" t="s">
        <v>154</v>
      </c>
      <c r="L10" s="74" t="s">
        <v>155</v>
      </c>
      <c r="M10" s="129" t="n">
        <v>233.66619827262</v>
      </c>
      <c r="N10" s="129" t="n">
        <v>156.077105431816</v>
      </c>
      <c r="O10" s="129" t="n">
        <v>166.232208640849</v>
      </c>
      <c r="P10" s="129" t="n">
        <v>175.438307415324</v>
      </c>
      <c r="Q10" s="129" t="n">
        <v>197.798208371255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129" t="n">
        <v>231.408509235094</v>
      </c>
      <c r="F11" s="129" t="n">
        <v>222.230698786989</v>
      </c>
      <c r="G11" s="129" t="n">
        <v>217.833118665338</v>
      </c>
      <c r="H11" s="129" t="n">
        <v>229.954999770623</v>
      </c>
      <c r="I11" s="129" t="n">
        <v>225.399667720738</v>
      </c>
      <c r="J11" s="72" t="n">
        <v>2</v>
      </c>
      <c r="K11" s="73" t="s">
        <v>156</v>
      </c>
      <c r="L11" s="74" t="s">
        <v>157</v>
      </c>
      <c r="M11" s="129" t="n">
        <v>218.044765960328</v>
      </c>
      <c r="N11" s="129" t="n">
        <v>195.052946175443</v>
      </c>
      <c r="O11" s="129" t="n">
        <v>208.573575502981</v>
      </c>
      <c r="P11" s="129" t="n">
        <v>204.286412323758</v>
      </c>
      <c r="Q11" s="129" t="n">
        <v>186.686119515928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129" t="n">
        <v>203.28008668239</v>
      </c>
      <c r="F12" s="129" t="n">
        <v>211.566661027587</v>
      </c>
      <c r="G12" s="129" t="n">
        <v>198.299043003691</v>
      </c>
      <c r="H12" s="129" t="n">
        <v>239.54639872239</v>
      </c>
      <c r="I12" s="129" t="n">
        <v>318.105607511752</v>
      </c>
      <c r="J12" s="72" t="n">
        <v>3</v>
      </c>
      <c r="K12" s="73" t="s">
        <v>158</v>
      </c>
      <c r="L12" s="74" t="s">
        <v>159</v>
      </c>
      <c r="M12" s="129" t="n">
        <v>332.990285173722</v>
      </c>
      <c r="N12" s="129" t="n">
        <v>610.521953259404</v>
      </c>
      <c r="O12" s="129" t="n">
        <v>558.596550453114</v>
      </c>
      <c r="P12" s="129" t="n">
        <v>458.013331797495</v>
      </c>
      <c r="Q12" s="129" t="n">
        <v>470.41674344754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129" t="n">
        <v>564.71069754512</v>
      </c>
      <c r="F13" s="129" t="n">
        <v>512.194150150188</v>
      </c>
      <c r="G13" s="129" t="n">
        <v>474.832117062986</v>
      </c>
      <c r="H13" s="129" t="n">
        <v>466.213642634371</v>
      </c>
      <c r="I13" s="129" t="n">
        <v>432.211214181953</v>
      </c>
      <c r="J13" s="72" t="n">
        <v>4</v>
      </c>
      <c r="K13" s="73" t="s">
        <v>160</v>
      </c>
      <c r="L13" s="74" t="s">
        <v>161</v>
      </c>
      <c r="M13" s="129" t="n">
        <v>416.847563838475</v>
      </c>
      <c r="N13" s="129" t="n">
        <v>302.789981952979</v>
      </c>
      <c r="O13" s="129" t="n">
        <v>284.833692120556</v>
      </c>
      <c r="P13" s="129" t="n">
        <v>239.233622491942</v>
      </c>
      <c r="Q13" s="129" t="n">
        <v>210.744811386058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129" t="n">
        <v>2952.01187313141</v>
      </c>
      <c r="F14" s="129" t="n">
        <v>2391.00112351259</v>
      </c>
      <c r="G14" s="129" t="n">
        <v>2466.74365953322</v>
      </c>
      <c r="H14" s="129" t="n">
        <v>3074.15891934333</v>
      </c>
      <c r="I14" s="129" t="n">
        <v>3428.73549866212</v>
      </c>
      <c r="J14" s="72" t="n">
        <v>5</v>
      </c>
      <c r="K14" s="73" t="s">
        <v>162</v>
      </c>
      <c r="L14" s="74" t="s">
        <v>163</v>
      </c>
      <c r="M14" s="129" t="n">
        <v>3240.9872829996</v>
      </c>
      <c r="N14" s="129" t="n">
        <v>1528.90478870071</v>
      </c>
      <c r="O14" s="129" t="n">
        <v>1087.93047417348</v>
      </c>
      <c r="P14" s="129" t="n">
        <v>363.308789383943</v>
      </c>
      <c r="Q14" s="129" t="n">
        <v>570.776869086504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72" t="n">
        <v>6</v>
      </c>
      <c r="K15" s="73" t="s">
        <v>164</v>
      </c>
      <c r="L15" s="74" t="s">
        <v>165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129" t="n">
        <v>134.13385239328</v>
      </c>
      <c r="F16" s="129" t="n">
        <v>136.89570312162</v>
      </c>
      <c r="G16" s="129" t="n">
        <v>138.318144698631</v>
      </c>
      <c r="H16" s="129" t="n">
        <v>141.306989903518</v>
      </c>
      <c r="I16" s="129" t="n">
        <v>143.892377863725</v>
      </c>
      <c r="J16" s="72" t="n">
        <v>7</v>
      </c>
      <c r="K16" s="73" t="s">
        <v>341</v>
      </c>
      <c r="L16" s="74" t="s">
        <v>342</v>
      </c>
      <c r="M16" s="129" t="n">
        <v>143.335934364348</v>
      </c>
      <c r="N16" s="129" t="n">
        <v>115.156296995908</v>
      </c>
      <c r="O16" s="129" t="n">
        <v>114.974006699842</v>
      </c>
      <c r="P16" s="129" t="n">
        <v>115.471669646445</v>
      </c>
      <c r="Q16" s="129" t="n">
        <v>114.67439545248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129" t="n">
        <v>199.973016995068</v>
      </c>
      <c r="F17" s="129" t="n">
        <v>199.846366260713</v>
      </c>
      <c r="G17" s="129" t="n">
        <v>196.08278965143</v>
      </c>
      <c r="H17" s="129" t="n">
        <v>190.551473815241</v>
      </c>
      <c r="I17" s="129" t="n">
        <v>218.84062157845</v>
      </c>
      <c r="J17" s="72" t="n">
        <v>8</v>
      </c>
      <c r="K17" s="73" t="s">
        <v>170</v>
      </c>
      <c r="L17" s="74" t="s">
        <v>171</v>
      </c>
      <c r="M17" s="129" t="n">
        <v>196.577844408973</v>
      </c>
      <c r="N17" s="129" t="n">
        <v>166.235805512122</v>
      </c>
      <c r="O17" s="129" t="n">
        <v>158.645671815958</v>
      </c>
      <c r="P17" s="129" t="n">
        <v>150.163428651925</v>
      </c>
      <c r="Q17" s="129" t="n">
        <v>140.882247500822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129" t="n">
        <v>177.453053198651</v>
      </c>
      <c r="F18" s="129" t="n">
        <v>177.451600741497</v>
      </c>
      <c r="G18" s="129" t="n">
        <v>176.057459220828</v>
      </c>
      <c r="H18" s="129" t="n">
        <v>171.793136471088</v>
      </c>
      <c r="I18" s="129" t="n">
        <v>178.5669899749</v>
      </c>
      <c r="J18" s="72" t="n">
        <v>9</v>
      </c>
      <c r="K18" s="73" t="s">
        <v>172</v>
      </c>
      <c r="L18" s="74" t="s">
        <v>173</v>
      </c>
      <c r="M18" s="129" t="n">
        <v>178.212156542118</v>
      </c>
      <c r="N18" s="129" t="n">
        <v>149.159558961392</v>
      </c>
      <c r="O18" s="129" t="n">
        <v>145.220940681253</v>
      </c>
      <c r="P18" s="129" t="n">
        <v>142.241350102442</v>
      </c>
      <c r="Q18" s="129" t="n">
        <v>135.664614843175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129" t="n">
        <v>579.744740939433</v>
      </c>
      <c r="F19" s="129" t="n">
        <v>590.195316398998</v>
      </c>
      <c r="G19" s="129" t="n">
        <v>552.615382363785</v>
      </c>
      <c r="H19" s="129" t="n">
        <v>465.440364765753</v>
      </c>
      <c r="I19" s="129" t="n">
        <v>655.310918190684</v>
      </c>
      <c r="J19" s="72" t="n">
        <v>10</v>
      </c>
      <c r="K19" s="73" t="s">
        <v>174</v>
      </c>
      <c r="L19" s="74" t="s">
        <v>175</v>
      </c>
      <c r="M19" s="129" t="n">
        <v>514.9416466087</v>
      </c>
      <c r="N19" s="129" t="n">
        <v>361.143443491643</v>
      </c>
      <c r="O19" s="129" t="n">
        <v>346.50951764229</v>
      </c>
      <c r="P19" s="129" t="n">
        <v>372.707954809653</v>
      </c>
      <c r="Q19" s="129" t="n">
        <v>364.175526654181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129" t="n">
        <v>2115.95401314686</v>
      </c>
      <c r="F20" s="129" t="n">
        <v>2218.12439668478</v>
      </c>
      <c r="G20" s="129" t="n">
        <v>2193.76527311967</v>
      </c>
      <c r="H20" s="129" t="n">
        <v>2132.41292266285</v>
      </c>
      <c r="I20" s="129" t="n">
        <v>2408.53142278032</v>
      </c>
      <c r="J20" s="72" t="n">
        <v>11</v>
      </c>
      <c r="K20" s="73" t="s">
        <v>176</v>
      </c>
      <c r="L20" s="74" t="s">
        <v>177</v>
      </c>
      <c r="M20" s="129" t="n">
        <v>2460.61293949942</v>
      </c>
      <c r="N20" s="129" t="n">
        <v>497.918048062033</v>
      </c>
      <c r="O20" s="129" t="n">
        <v>485.573468827317</v>
      </c>
      <c r="P20" s="129" t="n">
        <v>477.470746887017</v>
      </c>
      <c r="Q20" s="129" t="n">
        <v>438.265181314403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129" t="n">
        <v>881.246891595901</v>
      </c>
      <c r="F21" s="129" t="n">
        <v>873.659984770981</v>
      </c>
      <c r="G21" s="129" t="n">
        <v>879.179222091922</v>
      </c>
      <c r="H21" s="129" t="n">
        <v>842.849348032932</v>
      </c>
      <c r="I21" s="129" t="n">
        <v>773.171629181083</v>
      </c>
      <c r="J21" s="72" t="n">
        <v>12</v>
      </c>
      <c r="K21" s="73" t="s">
        <v>178</v>
      </c>
      <c r="L21" s="74" t="s">
        <v>179</v>
      </c>
      <c r="M21" s="129" t="n">
        <v>769.798553566515</v>
      </c>
      <c r="N21" s="129" t="n">
        <v>324.913758307564</v>
      </c>
      <c r="O21" s="129" t="n">
        <v>304.272571239733</v>
      </c>
      <c r="P21" s="129" t="n">
        <v>324.547217922064</v>
      </c>
      <c r="Q21" s="129" t="n">
        <v>269.742776522122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129" t="n">
        <v>1502.05117001294</v>
      </c>
      <c r="F22" s="129" t="n">
        <v>1442.88994168315</v>
      </c>
      <c r="G22" s="129" t="n">
        <v>1459.46095804983</v>
      </c>
      <c r="H22" s="129" t="n">
        <v>1214.68016462528</v>
      </c>
      <c r="I22" s="129" t="n">
        <v>1116.6355531381</v>
      </c>
      <c r="J22" s="72" t="n">
        <v>13</v>
      </c>
      <c r="K22" s="73" t="s">
        <v>180</v>
      </c>
      <c r="L22" s="74" t="s">
        <v>181</v>
      </c>
      <c r="M22" s="129" t="n">
        <v>1201.63743054069</v>
      </c>
      <c r="N22" s="129" t="n">
        <v>324.502896688736</v>
      </c>
      <c r="O22" s="129" t="n">
        <v>327.983658245103</v>
      </c>
      <c r="P22" s="129" t="n">
        <v>305.262214275774</v>
      </c>
      <c r="Q22" s="129" t="n">
        <v>290.904858677644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129" t="n">
        <v>177.09856899954</v>
      </c>
      <c r="F23" s="129" t="n">
        <v>179.446733841467</v>
      </c>
      <c r="G23" s="129" t="n">
        <v>172.362116261117</v>
      </c>
      <c r="H23" s="129" t="n">
        <v>178.383988231333</v>
      </c>
      <c r="I23" s="129" t="n">
        <v>190.480536254453</v>
      </c>
      <c r="J23" s="72" t="n">
        <v>14</v>
      </c>
      <c r="K23" s="73" t="s">
        <v>182</v>
      </c>
      <c r="L23" s="74" t="s">
        <v>183</v>
      </c>
      <c r="M23" s="129" t="n">
        <v>186.859881123656</v>
      </c>
      <c r="N23" s="129" t="n">
        <v>136.724436368859</v>
      </c>
      <c r="O23" s="129" t="n">
        <v>131.596932067018</v>
      </c>
      <c r="P23" s="129" t="n">
        <v>128.818206450017</v>
      </c>
      <c r="Q23" s="129" t="n">
        <v>125.610937260379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129" t="n">
        <v>987.162129026318</v>
      </c>
      <c r="F24" s="129" t="n">
        <v>900.456262400352</v>
      </c>
      <c r="G24" s="129" t="n">
        <v>700.10524218246</v>
      </c>
      <c r="H24" s="129" t="n">
        <v>686.921280064284</v>
      </c>
      <c r="I24" s="129" t="n">
        <v>837.697345428362</v>
      </c>
      <c r="J24" s="72" t="n">
        <v>15</v>
      </c>
      <c r="K24" s="73" t="s">
        <v>184</v>
      </c>
      <c r="L24" s="74" t="s">
        <v>185</v>
      </c>
      <c r="M24" s="129" t="n">
        <v>776.449168709883</v>
      </c>
      <c r="N24" s="129" t="n">
        <v>353.553979708176</v>
      </c>
      <c r="O24" s="129" t="n">
        <v>304.226791645854</v>
      </c>
      <c r="P24" s="129" t="n">
        <v>296.113491631509</v>
      </c>
      <c r="Q24" s="129" t="n">
        <v>284.576362848519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129" t="n">
        <v>1025.57427959146</v>
      </c>
      <c r="F25" s="129" t="n">
        <v>1055.05006901652</v>
      </c>
      <c r="G25" s="129" t="n">
        <v>1080.39928321163</v>
      </c>
      <c r="H25" s="129" t="n">
        <v>1119.74837756824</v>
      </c>
      <c r="I25" s="129" t="n">
        <v>1198.41427154428</v>
      </c>
      <c r="J25" s="72" t="n">
        <v>16</v>
      </c>
      <c r="K25" s="73" t="s">
        <v>186</v>
      </c>
      <c r="L25" s="74" t="s">
        <v>187</v>
      </c>
      <c r="M25" s="129" t="n">
        <v>1138.75014762823</v>
      </c>
      <c r="N25" s="129" t="n">
        <v>445.270670614084</v>
      </c>
      <c r="O25" s="129" t="n">
        <v>438.198303413619</v>
      </c>
      <c r="P25" s="129" t="n">
        <v>444.675362719798</v>
      </c>
      <c r="Q25" s="129" t="n">
        <v>449.358713009188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129" t="n">
        <v>1190.16906254566</v>
      </c>
      <c r="F26" s="129" t="n">
        <v>1258.49112565209</v>
      </c>
      <c r="G26" s="129" t="n">
        <v>1329.6345074268</v>
      </c>
      <c r="H26" s="129" t="n">
        <v>1492.62647286809</v>
      </c>
      <c r="I26" s="129" t="n">
        <v>1595.73093602441</v>
      </c>
      <c r="J26" s="72" t="n">
        <v>17</v>
      </c>
      <c r="K26" s="73" t="s">
        <v>188</v>
      </c>
      <c r="L26" s="74" t="s">
        <v>189</v>
      </c>
      <c r="M26" s="129" t="n">
        <v>1775.49379259408</v>
      </c>
      <c r="N26" s="129" t="n">
        <v>1053.66445283503</v>
      </c>
      <c r="O26" s="129" t="n">
        <v>1068.7978904163</v>
      </c>
      <c r="P26" s="129" t="n">
        <v>1092.02977739079</v>
      </c>
      <c r="Q26" s="129" t="n">
        <v>1125.03836594125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129" t="n">
        <v>814.129285379592</v>
      </c>
      <c r="F27" s="129" t="n">
        <v>891.72090747193</v>
      </c>
      <c r="G27" s="129" t="n">
        <v>920.170484462005</v>
      </c>
      <c r="H27" s="129" t="n">
        <v>973.897042536801</v>
      </c>
      <c r="I27" s="129" t="n">
        <v>1142.5244770951</v>
      </c>
      <c r="J27" s="72" t="n">
        <v>18</v>
      </c>
      <c r="K27" s="73" t="s">
        <v>190</v>
      </c>
      <c r="L27" s="74" t="s">
        <v>191</v>
      </c>
      <c r="M27" s="129" t="n">
        <v>1234.48469534477</v>
      </c>
      <c r="N27" s="129" t="n">
        <v>382.548247010812</v>
      </c>
      <c r="O27" s="129" t="n">
        <v>392.136389153719</v>
      </c>
      <c r="P27" s="129" t="n">
        <v>404.787156015251</v>
      </c>
      <c r="Q27" s="129" t="n">
        <v>409.218530220116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129" t="n">
        <v>102.975913899523</v>
      </c>
      <c r="F28" s="129" t="n">
        <v>102.476487992139</v>
      </c>
      <c r="G28" s="129" t="n">
        <v>102.414436443392</v>
      </c>
      <c r="H28" s="129" t="n">
        <v>102.333329362227</v>
      </c>
      <c r="I28" s="129" t="n">
        <v>102.564587040255</v>
      </c>
      <c r="J28" s="72" t="n">
        <v>19</v>
      </c>
      <c r="K28" s="73" t="s">
        <v>192</v>
      </c>
      <c r="L28" s="74" t="s">
        <v>193</v>
      </c>
      <c r="M28" s="129" t="n">
        <v>102.378927391272</v>
      </c>
      <c r="N28" s="129" t="n">
        <v>101.111076111381</v>
      </c>
      <c r="O28" s="129" t="n">
        <v>101.048322729258</v>
      </c>
      <c r="P28" s="129" t="n">
        <v>100.705504636232</v>
      </c>
      <c r="Q28" s="129" t="n">
        <v>100.34753214781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129" t="n">
        <v>110.2731501282</v>
      </c>
      <c r="F29" s="129" t="n">
        <v>111.293151348487</v>
      </c>
      <c r="G29" s="129" t="n">
        <v>111.2398006534</v>
      </c>
      <c r="H29" s="129" t="n">
        <v>109.676379966058</v>
      </c>
      <c r="I29" s="129" t="n">
        <v>110.895984185725</v>
      </c>
      <c r="J29" s="72" t="n">
        <v>20</v>
      </c>
      <c r="K29" s="73" t="s">
        <v>194</v>
      </c>
      <c r="L29" s="74" t="s">
        <v>195</v>
      </c>
      <c r="M29" s="129" t="n">
        <v>110.778134658567</v>
      </c>
      <c r="N29" s="129" t="n">
        <v>102.451894795083</v>
      </c>
      <c r="O29" s="129" t="n">
        <v>102.156919256704</v>
      </c>
      <c r="P29" s="129" t="n">
        <v>101.61270232135</v>
      </c>
      <c r="Q29" s="129" t="n">
        <v>101.308512436653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129" t="n">
        <v>104.139316854341</v>
      </c>
      <c r="F30" s="129" t="n">
        <v>104.281823439411</v>
      </c>
      <c r="G30" s="129" t="n">
        <v>104.044260497596</v>
      </c>
      <c r="H30" s="129" t="n">
        <v>104.356879865788</v>
      </c>
      <c r="I30" s="129" t="n">
        <v>104.236220124807</v>
      </c>
      <c r="J30" s="72" t="n">
        <v>21</v>
      </c>
      <c r="K30" s="73" t="s">
        <v>196</v>
      </c>
      <c r="L30" s="74" t="s">
        <v>197</v>
      </c>
      <c r="M30" s="129" t="n">
        <v>103.620225844718</v>
      </c>
      <c r="N30" s="129" t="n">
        <v>246.407191267425</v>
      </c>
      <c r="O30" s="129" t="n">
        <v>235.142090736203</v>
      </c>
      <c r="P30" s="129" t="n">
        <v>216.531739349462</v>
      </c>
      <c r="Q30" s="129" t="n">
        <v>199.376949670429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129" t="n">
        <v>4126.11126968536</v>
      </c>
      <c r="F31" s="129" t="n">
        <v>4478.47894440266</v>
      </c>
      <c r="G31" s="129" t="n">
        <v>4694.99390995624</v>
      </c>
      <c r="H31" s="129" t="n">
        <v>4673.15648749625</v>
      </c>
      <c r="I31" s="129" t="n">
        <v>4696.41898612325</v>
      </c>
      <c r="J31" s="72" t="n">
        <v>22</v>
      </c>
      <c r="K31" s="73" t="s">
        <v>198</v>
      </c>
      <c r="L31" s="74" t="s">
        <v>199</v>
      </c>
      <c r="M31" s="129" t="n">
        <v>4910.86988161403</v>
      </c>
      <c r="N31" s="129" t="n">
        <v>1066.21878809631</v>
      </c>
      <c r="O31" s="129" t="n">
        <v>1126.52458368697</v>
      </c>
      <c r="P31" s="129" t="n">
        <v>1111.14483305503</v>
      </c>
      <c r="Q31" s="129" t="n">
        <v>1060.06432245864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129" t="n">
        <v>6770.60960112392</v>
      </c>
      <c r="F32" s="129" t="n">
        <v>8061.35410105484</v>
      </c>
      <c r="G32" s="129" t="n">
        <v>9165.20407343912</v>
      </c>
      <c r="H32" s="129" t="n">
        <v>9550.63842041445</v>
      </c>
      <c r="I32" s="129" t="n">
        <v>10659.2985012669</v>
      </c>
      <c r="J32" s="72" t="n">
        <v>23</v>
      </c>
      <c r="K32" s="73" t="s">
        <v>200</v>
      </c>
      <c r="L32" s="74" t="s">
        <v>201</v>
      </c>
      <c r="M32" s="129" t="n">
        <v>11786.0050953056</v>
      </c>
      <c r="N32" s="129" t="n">
        <v>1549.22494624132</v>
      </c>
      <c r="O32" s="129" t="n">
        <v>1530.10564407262</v>
      </c>
      <c r="P32" s="129" t="n">
        <v>1483.45885203229</v>
      </c>
      <c r="Q32" s="129" t="n">
        <v>1423.39609085563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129" t="n">
        <v>183.683080967459</v>
      </c>
      <c r="F33" s="129" t="n">
        <v>188.764551543018</v>
      </c>
      <c r="G33" s="129" t="n">
        <v>183.149820798187</v>
      </c>
      <c r="H33" s="129" t="n">
        <v>187.559297977221</v>
      </c>
      <c r="I33" s="129" t="n">
        <v>193.482606684635</v>
      </c>
      <c r="J33" s="72" t="n">
        <v>24</v>
      </c>
      <c r="K33" s="73" t="s">
        <v>202</v>
      </c>
      <c r="L33" s="74" t="s">
        <v>203</v>
      </c>
      <c r="M33" s="129" t="n">
        <v>191.102086961136</v>
      </c>
      <c r="N33" s="129" t="n">
        <v>154.905815671217</v>
      </c>
      <c r="O33" s="129" t="n">
        <v>156.25956671595</v>
      </c>
      <c r="P33" s="129" t="n">
        <v>155.861429437934</v>
      </c>
      <c r="Q33" s="129" t="n">
        <v>152.640241525901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129" t="n">
        <v>331.12414852169</v>
      </c>
      <c r="F34" s="129" t="n">
        <v>344.538277211967</v>
      </c>
      <c r="G34" s="129" t="n">
        <v>349.527931127861</v>
      </c>
      <c r="H34" s="129" t="n">
        <v>368.152727032994</v>
      </c>
      <c r="I34" s="129" t="n">
        <v>334.730882448895</v>
      </c>
      <c r="J34" s="72" t="n">
        <v>25</v>
      </c>
      <c r="K34" s="73" t="s">
        <v>204</v>
      </c>
      <c r="L34" s="74" t="s">
        <v>205</v>
      </c>
      <c r="M34" s="129" t="n">
        <v>347.44145971569</v>
      </c>
      <c r="N34" s="129" t="n">
        <v>238.071658510502</v>
      </c>
      <c r="O34" s="129" t="n">
        <v>239.081024084114</v>
      </c>
      <c r="P34" s="129" t="n">
        <v>242.197773659599</v>
      </c>
      <c r="Q34" s="129" t="n">
        <v>227.139937324238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129" t="n">
        <v>415.186364246929</v>
      </c>
      <c r="F35" s="129" t="n">
        <v>403.19729896989</v>
      </c>
      <c r="G35" s="129" t="n">
        <v>365.958831879535</v>
      </c>
      <c r="H35" s="129" t="n">
        <v>367.232639805965</v>
      </c>
      <c r="I35" s="129" t="n">
        <v>388.53237587478</v>
      </c>
      <c r="J35" s="72" t="n">
        <v>26</v>
      </c>
      <c r="K35" s="73" t="s">
        <v>206</v>
      </c>
      <c r="L35" s="74" t="s">
        <v>207</v>
      </c>
      <c r="M35" s="129" t="n">
        <v>373.554364036372</v>
      </c>
      <c r="N35" s="129" t="n">
        <v>317.621777915253</v>
      </c>
      <c r="O35" s="129" t="n">
        <v>297.441854445894</v>
      </c>
      <c r="P35" s="129" t="n">
        <v>288.074970888232</v>
      </c>
      <c r="Q35" s="129" t="n">
        <v>313.835639883986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129" t="n">
        <v>1141.85993364491</v>
      </c>
      <c r="F36" s="129" t="n">
        <v>1145.43280799573</v>
      </c>
      <c r="G36" s="129" t="n">
        <v>1087.54734427164</v>
      </c>
      <c r="H36" s="129" t="n">
        <v>998.594245080009</v>
      </c>
      <c r="I36" s="129" t="n">
        <v>1037.58427762172</v>
      </c>
      <c r="J36" s="72" t="n">
        <v>27</v>
      </c>
      <c r="K36" s="73" t="s">
        <v>208</v>
      </c>
      <c r="L36" s="74" t="s">
        <v>209</v>
      </c>
      <c r="M36" s="129" t="n">
        <v>967.425752567925</v>
      </c>
      <c r="N36" s="129" t="n">
        <v>550.128707300795</v>
      </c>
      <c r="O36" s="129" t="n">
        <v>535.719794513861</v>
      </c>
      <c r="P36" s="129" t="n">
        <v>532.874116282933</v>
      </c>
      <c r="Q36" s="129" t="n">
        <v>554.414525216726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129" t="n">
        <v>374.46125927799</v>
      </c>
      <c r="F37" s="129" t="n">
        <v>357.187728377958</v>
      </c>
      <c r="G37" s="129" t="n">
        <v>293.503062414187</v>
      </c>
      <c r="H37" s="129" t="n">
        <v>281.129303109825</v>
      </c>
      <c r="I37" s="129" t="n">
        <v>361.203749325323</v>
      </c>
      <c r="J37" s="72" t="n">
        <v>28</v>
      </c>
      <c r="K37" s="73" t="s">
        <v>210</v>
      </c>
      <c r="L37" s="74" t="s">
        <v>211</v>
      </c>
      <c r="M37" s="129" t="n">
        <v>349.016258030058</v>
      </c>
      <c r="N37" s="129" t="n">
        <v>200.693822224787</v>
      </c>
      <c r="O37" s="129" t="n">
        <v>192.702921637972</v>
      </c>
      <c r="P37" s="129" t="n">
        <v>179.552026072911</v>
      </c>
      <c r="Q37" s="129" t="n">
        <v>173.971857321702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129" t="n">
        <v>756.895199813164</v>
      </c>
      <c r="F38" s="129" t="n">
        <v>822.290619290253</v>
      </c>
      <c r="G38" s="129" t="n">
        <v>825.863717106817</v>
      </c>
      <c r="H38" s="129" t="n">
        <v>880.061202089273</v>
      </c>
      <c r="I38" s="129" t="n">
        <v>964.656400991313</v>
      </c>
      <c r="J38" s="72" t="n">
        <v>29</v>
      </c>
      <c r="K38" s="73" t="s">
        <v>212</v>
      </c>
      <c r="L38" s="74" t="s">
        <v>213</v>
      </c>
      <c r="M38" s="129" t="n">
        <v>1000.90648479053</v>
      </c>
      <c r="N38" s="129" t="n">
        <v>641.727029036142</v>
      </c>
      <c r="O38" s="129" t="n">
        <v>681.581590830019</v>
      </c>
      <c r="P38" s="129" t="n">
        <v>678.23263148587</v>
      </c>
      <c r="Q38" s="129" t="n">
        <v>696.567593989123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129" t="n">
        <v>561.294322899617</v>
      </c>
      <c r="F39" s="129" t="n">
        <v>562.331484916877</v>
      </c>
      <c r="G39" s="129" t="n">
        <v>545.322730973278</v>
      </c>
      <c r="H39" s="129" t="n">
        <v>567.480450312311</v>
      </c>
      <c r="I39" s="129" t="n">
        <v>635.720169840732</v>
      </c>
      <c r="J39" s="72" t="n">
        <v>30</v>
      </c>
      <c r="K39" s="73" t="s">
        <v>214</v>
      </c>
      <c r="L39" s="74" t="s">
        <v>215</v>
      </c>
      <c r="M39" s="129" t="n">
        <v>680.80462840673</v>
      </c>
      <c r="N39" s="129" t="n">
        <v>444.022627112253</v>
      </c>
      <c r="O39" s="129" t="n">
        <v>458.355214922528</v>
      </c>
      <c r="P39" s="129" t="n">
        <v>439.986442459572</v>
      </c>
      <c r="Q39" s="129" t="n">
        <v>443.176362594557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129" t="n">
        <v>1507.02228504971</v>
      </c>
      <c r="F40" s="129" t="n">
        <v>1582.56891105481</v>
      </c>
      <c r="G40" s="129" t="n">
        <v>1358.34231087122</v>
      </c>
      <c r="H40" s="129" t="n">
        <v>1353.62778915682</v>
      </c>
      <c r="I40" s="129" t="n">
        <v>1411.79381080769</v>
      </c>
      <c r="J40" s="72" t="n">
        <v>31</v>
      </c>
      <c r="K40" s="73" t="s">
        <v>216</v>
      </c>
      <c r="L40" s="74" t="s">
        <v>217</v>
      </c>
      <c r="M40" s="129" t="n">
        <v>1417.85825583637</v>
      </c>
      <c r="N40" s="129" t="n">
        <v>1794.90223331627</v>
      </c>
      <c r="O40" s="129" t="n">
        <v>1557.71236911705</v>
      </c>
      <c r="P40" s="129" t="n">
        <v>1220.22056635195</v>
      </c>
      <c r="Q40" s="129" t="n">
        <v>1371.41806932204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129" t="n">
        <v>410.284193924315</v>
      </c>
      <c r="F41" s="129" t="n">
        <v>446.530585517018</v>
      </c>
      <c r="G41" s="129" t="n">
        <v>496.321180950959</v>
      </c>
      <c r="H41" s="129" t="n">
        <v>533.122459658864</v>
      </c>
      <c r="I41" s="129" t="n">
        <v>552.281878392937</v>
      </c>
      <c r="J41" s="72" t="n">
        <v>32</v>
      </c>
      <c r="K41" s="73" t="s">
        <v>218</v>
      </c>
      <c r="L41" s="74" t="s">
        <v>219</v>
      </c>
      <c r="M41" s="129" t="n">
        <v>584.829094469481</v>
      </c>
      <c r="N41" s="129" t="n">
        <v>367.956013580945</v>
      </c>
      <c r="O41" s="129" t="n">
        <v>388.767540333362</v>
      </c>
      <c r="P41" s="129" t="n">
        <v>392.3032337771</v>
      </c>
      <c r="Q41" s="129" t="n">
        <v>404.375343740034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129" t="n">
        <v>482.897598078045</v>
      </c>
      <c r="F42" s="129" t="n">
        <v>509.653663101381</v>
      </c>
      <c r="G42" s="129" t="n">
        <v>529.662071809977</v>
      </c>
      <c r="H42" s="129" t="n">
        <v>532.416489602084</v>
      </c>
      <c r="I42" s="129" t="n">
        <v>605.444917304707</v>
      </c>
      <c r="J42" s="72" t="n">
        <v>33</v>
      </c>
      <c r="K42" s="73" t="s">
        <v>220</v>
      </c>
      <c r="L42" s="74" t="s">
        <v>221</v>
      </c>
      <c r="M42" s="129" t="n">
        <v>627.587345156485</v>
      </c>
      <c r="N42" s="129" t="n">
        <v>406.226204220802</v>
      </c>
      <c r="O42" s="129" t="n">
        <v>376.474758809497</v>
      </c>
      <c r="P42" s="129" t="n">
        <v>403.09968653823</v>
      </c>
      <c r="Q42" s="129" t="n">
        <v>422.499244451338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129" t="n">
        <v>624.821601028403</v>
      </c>
      <c r="F43" s="129" t="n">
        <v>693.658187141403</v>
      </c>
      <c r="G43" s="129" t="n">
        <v>716.206103773251</v>
      </c>
      <c r="H43" s="129" t="n">
        <v>759.977295055557</v>
      </c>
      <c r="I43" s="129" t="n">
        <v>793.352511834166</v>
      </c>
      <c r="J43" s="72" t="n">
        <v>34</v>
      </c>
      <c r="K43" s="73" t="s">
        <v>222</v>
      </c>
      <c r="L43" s="74" t="s">
        <v>223</v>
      </c>
      <c r="M43" s="129" t="n">
        <v>844.41526483764</v>
      </c>
      <c r="N43" s="129" t="n">
        <v>671.025860459536</v>
      </c>
      <c r="O43" s="129" t="n">
        <v>657.228948438039</v>
      </c>
      <c r="P43" s="129" t="n">
        <v>640.832873261303</v>
      </c>
      <c r="Q43" s="129" t="n">
        <v>701.291275023157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129" t="n">
        <v>1062.98483079544</v>
      </c>
      <c r="F44" s="129" t="n">
        <v>1158.54775656575</v>
      </c>
      <c r="G44" s="129" t="n">
        <v>1020.93984468178</v>
      </c>
      <c r="H44" s="129" t="n">
        <v>1127.35795273403</v>
      </c>
      <c r="I44" s="129" t="n">
        <v>1281.68954585389</v>
      </c>
      <c r="J44" s="72" t="n">
        <v>35</v>
      </c>
      <c r="K44" s="73" t="s">
        <v>224</v>
      </c>
      <c r="L44" s="74" t="s">
        <v>225</v>
      </c>
      <c r="M44" s="129" t="n">
        <v>1547.10762478478</v>
      </c>
      <c r="N44" s="129" t="n">
        <v>721.963421698073</v>
      </c>
      <c r="O44" s="129" t="n">
        <v>856.71877824011</v>
      </c>
      <c r="P44" s="129" t="n">
        <v>941.912478899568</v>
      </c>
      <c r="Q44" s="129" t="n">
        <v>961.192385013192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129" t="n">
        <v>100.848149273506</v>
      </c>
      <c r="F45" s="129" t="n">
        <v>100.859452759417</v>
      </c>
      <c r="G45" s="129" t="n">
        <v>100.788791773419</v>
      </c>
      <c r="H45" s="129" t="n">
        <v>100.721833177107</v>
      </c>
      <c r="I45" s="129" t="n">
        <v>100.701214272348</v>
      </c>
      <c r="J45" s="72" t="n">
        <v>36</v>
      </c>
      <c r="K45" s="73" t="s">
        <v>226</v>
      </c>
      <c r="L45" s="74" t="s">
        <v>227</v>
      </c>
      <c r="M45" s="129" t="n">
        <v>100.835193515165</v>
      </c>
      <c r="N45" s="129" t="n">
        <v>100.136012380014</v>
      </c>
      <c r="O45" s="129" t="n">
        <v>100.102517060311</v>
      </c>
      <c r="P45" s="129" t="n">
        <v>100.087863353607</v>
      </c>
      <c r="Q45" s="129" t="n">
        <v>100.084158557543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129" t="n">
        <v>344.24266484751</v>
      </c>
      <c r="F46" s="129" t="n">
        <v>361.838846220953</v>
      </c>
      <c r="G46" s="129" t="n">
        <v>358.001845722518</v>
      </c>
      <c r="H46" s="129" t="n">
        <v>357.406231416528</v>
      </c>
      <c r="I46" s="129" t="n">
        <v>400.064624691411</v>
      </c>
      <c r="J46" s="72" t="n">
        <v>37</v>
      </c>
      <c r="K46" s="73" t="s">
        <v>228</v>
      </c>
      <c r="L46" s="74" t="s">
        <v>229</v>
      </c>
      <c r="M46" s="129" t="n">
        <v>412.108189261955</v>
      </c>
      <c r="N46" s="129" t="n">
        <v>231.941370739668</v>
      </c>
      <c r="O46" s="129" t="n">
        <v>241.738107440519</v>
      </c>
      <c r="P46" s="129" t="n">
        <v>243.878647728849</v>
      </c>
      <c r="Q46" s="129" t="n">
        <v>241.231076316503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129" t="n">
        <v>151.796959662541</v>
      </c>
      <c r="F47" s="129" t="n">
        <v>159.052392885007</v>
      </c>
      <c r="G47" s="129" t="n">
        <v>157.077671151152</v>
      </c>
      <c r="H47" s="129" t="n">
        <v>185.166533890529</v>
      </c>
      <c r="I47" s="129" t="n">
        <v>188.068092585032</v>
      </c>
      <c r="J47" s="72" t="n">
        <v>38</v>
      </c>
      <c r="K47" s="73" t="s">
        <v>230</v>
      </c>
      <c r="L47" s="74" t="s">
        <v>231</v>
      </c>
      <c r="M47" s="129" t="n">
        <v>182.016178036155</v>
      </c>
      <c r="N47" s="129" t="n">
        <v>184.592506347213</v>
      </c>
      <c r="O47" s="129" t="n">
        <v>198.539241385304</v>
      </c>
      <c r="P47" s="129" t="n">
        <v>187.607035840483</v>
      </c>
      <c r="Q47" s="129" t="n">
        <v>211.828004559243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129" t="n">
        <v>186.967896642027</v>
      </c>
      <c r="F48" s="129" t="n">
        <v>194.310772288134</v>
      </c>
      <c r="G48" s="129" t="n">
        <v>194.086956072632</v>
      </c>
      <c r="H48" s="129" t="n">
        <v>196.75005553882</v>
      </c>
      <c r="I48" s="129" t="n">
        <v>189.579348153634</v>
      </c>
      <c r="J48" s="72" t="n">
        <v>39</v>
      </c>
      <c r="K48" s="73" t="s">
        <v>232</v>
      </c>
      <c r="L48" s="74" t="s">
        <v>233</v>
      </c>
      <c r="M48" s="129" t="n">
        <v>176.481128491819</v>
      </c>
      <c r="N48" s="129" t="n">
        <v>170.58651966559</v>
      </c>
      <c r="O48" s="129" t="n">
        <v>165.706297193852</v>
      </c>
      <c r="P48" s="129" t="n">
        <v>152.852365575915</v>
      </c>
      <c r="Q48" s="129" t="n">
        <v>137.239256211245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129" t="n">
        <v>182.477523012177</v>
      </c>
      <c r="F49" s="129" t="n">
        <v>173.047688884481</v>
      </c>
      <c r="G49" s="129" t="n">
        <v>167.336191758528</v>
      </c>
      <c r="H49" s="129" t="n">
        <v>170.927279201525</v>
      </c>
      <c r="I49" s="129" t="n">
        <v>182.187559451384</v>
      </c>
      <c r="J49" s="72" t="n">
        <v>40</v>
      </c>
      <c r="K49" s="73" t="s">
        <v>234</v>
      </c>
      <c r="L49" s="74" t="s">
        <v>235</v>
      </c>
      <c r="M49" s="129" t="n">
        <v>175.473460450114</v>
      </c>
      <c r="N49" s="129" t="n">
        <v>171.293890275508</v>
      </c>
      <c r="O49" s="129" t="n">
        <v>175.093223251242</v>
      </c>
      <c r="P49" s="129" t="n">
        <v>156.289215584582</v>
      </c>
      <c r="Q49" s="129" t="n">
        <v>129.413543476116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129" t="n">
        <v>233.114192894272</v>
      </c>
      <c r="F50" s="129" t="n">
        <v>250.155720625244</v>
      </c>
      <c r="G50" s="129" t="n">
        <v>251.588485468178</v>
      </c>
      <c r="H50" s="129" t="n">
        <v>257.262492129304</v>
      </c>
      <c r="I50" s="129" t="n">
        <v>272.425610748357</v>
      </c>
      <c r="J50" s="72" t="n">
        <v>41</v>
      </c>
      <c r="K50" s="73" t="s">
        <v>236</v>
      </c>
      <c r="L50" s="74" t="s">
        <v>237</v>
      </c>
      <c r="M50" s="129" t="n">
        <v>293.81396137314</v>
      </c>
      <c r="N50" s="129" t="n">
        <v>216.962840481198</v>
      </c>
      <c r="O50" s="129" t="n">
        <v>223.96991907818</v>
      </c>
      <c r="P50" s="129" t="n">
        <v>219.856593606729</v>
      </c>
      <c r="Q50" s="129" t="n">
        <v>214.065123245888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129" t="n">
        <v>378.966103161996</v>
      </c>
      <c r="F51" s="129" t="n">
        <v>424.83725707269</v>
      </c>
      <c r="G51" s="129" t="n">
        <v>444.815663275769</v>
      </c>
      <c r="H51" s="129" t="n">
        <v>483.25231556086</v>
      </c>
      <c r="I51" s="129" t="n">
        <v>404.286939782365</v>
      </c>
      <c r="J51" s="72" t="n">
        <v>42</v>
      </c>
      <c r="K51" s="73" t="s">
        <v>238</v>
      </c>
      <c r="L51" s="74" t="s">
        <v>239</v>
      </c>
      <c r="M51" s="129" t="n">
        <v>447.896317193283</v>
      </c>
      <c r="N51" s="129" t="n">
        <v>344.322566494035</v>
      </c>
      <c r="O51" s="129" t="n">
        <v>347.610263562109</v>
      </c>
      <c r="P51" s="129" t="n">
        <v>357.493740984091</v>
      </c>
      <c r="Q51" s="129" t="n">
        <v>353.314649240746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129" t="n">
        <v>252.332743678167</v>
      </c>
      <c r="F52" s="129" t="n">
        <v>288.967176918057</v>
      </c>
      <c r="G52" s="129" t="n">
        <v>313.671551378949</v>
      </c>
      <c r="H52" s="129" t="n">
        <v>343.282619265274</v>
      </c>
      <c r="I52" s="129" t="n">
        <v>331.546368712497</v>
      </c>
      <c r="J52" s="72" t="n">
        <v>43</v>
      </c>
      <c r="K52" s="73" t="s">
        <v>240</v>
      </c>
      <c r="L52" s="74" t="s">
        <v>241</v>
      </c>
      <c r="M52" s="129" t="n">
        <v>369.621825494362</v>
      </c>
      <c r="N52" s="129" t="n">
        <v>195.261440720099</v>
      </c>
      <c r="O52" s="129" t="n">
        <v>203.13626063566</v>
      </c>
      <c r="P52" s="129" t="n">
        <v>199.869102519975</v>
      </c>
      <c r="Q52" s="129" t="n">
        <v>198.705511951758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129" t="n">
        <v>231.200097705912</v>
      </c>
      <c r="F53" s="129" t="n">
        <v>244.464333096652</v>
      </c>
      <c r="G53" s="129" t="n">
        <v>240.347904793402</v>
      </c>
      <c r="H53" s="129" t="n">
        <v>249.937520904762</v>
      </c>
      <c r="I53" s="129" t="n">
        <v>263.15432434629</v>
      </c>
      <c r="J53" s="72" t="n">
        <v>44</v>
      </c>
      <c r="K53" s="73" t="s">
        <v>242</v>
      </c>
      <c r="L53" s="74" t="s">
        <v>243</v>
      </c>
      <c r="M53" s="129" t="n">
        <v>275.19708893735</v>
      </c>
      <c r="N53" s="129" t="n">
        <v>189.259339939838</v>
      </c>
      <c r="O53" s="129" t="n">
        <v>194.986690424451</v>
      </c>
      <c r="P53" s="129" t="n">
        <v>203.570530419937</v>
      </c>
      <c r="Q53" s="129" t="n">
        <v>202.672343441167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129" t="n">
        <v>137.475685033171</v>
      </c>
      <c r="F54" s="129" t="n">
        <v>135.227018413482</v>
      </c>
      <c r="G54" s="129" t="n">
        <v>130.77134301745</v>
      </c>
      <c r="H54" s="129" t="n">
        <v>135.488169377626</v>
      </c>
      <c r="I54" s="129" t="n">
        <v>136.03346990676</v>
      </c>
      <c r="J54" s="72" t="n">
        <v>45</v>
      </c>
      <c r="K54" s="73" t="s">
        <v>244</v>
      </c>
      <c r="L54" s="74" t="s">
        <v>245</v>
      </c>
      <c r="M54" s="129" t="n">
        <v>137.375941871304</v>
      </c>
      <c r="N54" s="129" t="n">
        <v>124.641673865792</v>
      </c>
      <c r="O54" s="129" t="n">
        <v>124.327532061019</v>
      </c>
      <c r="P54" s="129" t="n">
        <v>124.013895565632</v>
      </c>
      <c r="Q54" s="129" t="n">
        <v>125.506348531124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129" t="n">
        <v>153.093194985503</v>
      </c>
      <c r="F55" s="129" t="n">
        <v>157.831328164452</v>
      </c>
      <c r="G55" s="129" t="n">
        <v>161.058893531746</v>
      </c>
      <c r="H55" s="129" t="n">
        <v>164.954117194099</v>
      </c>
      <c r="I55" s="129" t="n">
        <v>168.667963544952</v>
      </c>
      <c r="J55" s="72" t="n">
        <v>46</v>
      </c>
      <c r="K55" s="73" t="s">
        <v>246</v>
      </c>
      <c r="L55" s="74" t="s">
        <v>247</v>
      </c>
      <c r="M55" s="129" t="n">
        <v>170.299491010961</v>
      </c>
      <c r="N55" s="129" t="n">
        <v>136.596143534085</v>
      </c>
      <c r="O55" s="129" t="n">
        <v>137.487421373852</v>
      </c>
      <c r="P55" s="129" t="n">
        <v>137.552551935234</v>
      </c>
      <c r="Q55" s="129" t="n">
        <v>136.244987293298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129" t="n">
        <v>757.106734679922</v>
      </c>
      <c r="F56" s="129" t="n">
        <v>861.887724870502</v>
      </c>
      <c r="G56" s="129" t="n">
        <v>956.613182370243</v>
      </c>
      <c r="H56" s="129" t="n">
        <v>1050.64386923838</v>
      </c>
      <c r="I56" s="129" t="n">
        <v>1098.86715429822</v>
      </c>
      <c r="J56" s="72" t="n">
        <v>47</v>
      </c>
      <c r="K56" s="73" t="s">
        <v>248</v>
      </c>
      <c r="L56" s="74" t="s">
        <v>249</v>
      </c>
      <c r="M56" s="129" t="n">
        <v>1108.52259393932</v>
      </c>
      <c r="N56" s="129" t="n">
        <v>770.862826580055</v>
      </c>
      <c r="O56" s="129" t="n">
        <v>805.175601838587</v>
      </c>
      <c r="P56" s="129" t="n">
        <v>859.619940600721</v>
      </c>
      <c r="Q56" s="129" t="n">
        <v>911.56995682076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129" t="n">
        <v>228.520077929852</v>
      </c>
      <c r="F57" s="129" t="n">
        <v>229.389075961912</v>
      </c>
      <c r="G57" s="129" t="n">
        <v>219.417263254913</v>
      </c>
      <c r="H57" s="129" t="n">
        <v>224.625581807746</v>
      </c>
      <c r="I57" s="129" t="n">
        <v>226.86099600211</v>
      </c>
      <c r="J57" s="72" t="n">
        <v>48</v>
      </c>
      <c r="K57" s="73" t="s">
        <v>250</v>
      </c>
      <c r="L57" s="76" t="s">
        <v>251</v>
      </c>
      <c r="M57" s="129" t="n">
        <v>235.020186989666</v>
      </c>
      <c r="N57" s="129" t="n">
        <v>373.534005837012</v>
      </c>
      <c r="O57" s="129" t="n">
        <v>461.707829931221</v>
      </c>
      <c r="P57" s="129" t="n">
        <v>394.00116135606</v>
      </c>
      <c r="Q57" s="129" t="n">
        <v>404.119590498124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129" t="n">
        <v>128.317706899759</v>
      </c>
      <c r="F58" s="129" t="n">
        <v>132.25689989471</v>
      </c>
      <c r="G58" s="129" t="n">
        <v>127.98153419599</v>
      </c>
      <c r="H58" s="129" t="n">
        <v>130.147268497356</v>
      </c>
      <c r="I58" s="129" t="n">
        <v>131.246370515644</v>
      </c>
      <c r="J58" s="72" t="n">
        <v>49</v>
      </c>
      <c r="K58" s="73" t="s">
        <v>252</v>
      </c>
      <c r="L58" s="74" t="s">
        <v>253</v>
      </c>
      <c r="M58" s="129" t="n">
        <v>131.795219494069</v>
      </c>
      <c r="N58" s="129" t="n">
        <v>141.307122531029</v>
      </c>
      <c r="O58" s="129" t="n">
        <v>151.599069464991</v>
      </c>
      <c r="P58" s="129" t="n">
        <v>148.264044935425</v>
      </c>
      <c r="Q58" s="129" t="n">
        <v>148.221516727133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129" t="n">
        <v>152.233901274851</v>
      </c>
      <c r="F59" s="129" t="n">
        <v>162.022976970933</v>
      </c>
      <c r="G59" s="129" t="n">
        <v>156.04104056001</v>
      </c>
      <c r="H59" s="129" t="n">
        <v>166.247320701111</v>
      </c>
      <c r="I59" s="129" t="n">
        <v>165.187651847361</v>
      </c>
      <c r="J59" s="72" t="n">
        <v>50</v>
      </c>
      <c r="K59" s="73" t="s">
        <v>254</v>
      </c>
      <c r="L59" s="74" t="s">
        <v>255</v>
      </c>
      <c r="M59" s="129" t="n">
        <v>152.074035635202</v>
      </c>
      <c r="N59" s="129" t="n">
        <v>163.744440575998</v>
      </c>
      <c r="O59" s="129" t="n">
        <v>174.152433157403</v>
      </c>
      <c r="P59" s="129" t="n">
        <v>173.711612226011</v>
      </c>
      <c r="Q59" s="129" t="n">
        <v>180.98508416901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129" t="n">
        <v>159.633525638571</v>
      </c>
      <c r="F60" s="129" t="n">
        <v>172.108349550415</v>
      </c>
      <c r="G60" s="129" t="n">
        <v>171.590680971552</v>
      </c>
      <c r="H60" s="129" t="n">
        <v>195.304146680748</v>
      </c>
      <c r="I60" s="129" t="n">
        <v>177.054921783332</v>
      </c>
      <c r="J60" s="72" t="n">
        <v>51</v>
      </c>
      <c r="K60" s="73" t="s">
        <v>256</v>
      </c>
      <c r="L60" s="74" t="s">
        <v>257</v>
      </c>
      <c r="M60" s="129" t="n">
        <v>173.257095565608</v>
      </c>
      <c r="N60" s="129" t="n">
        <v>407.338916234384</v>
      </c>
      <c r="O60" s="129" t="n">
        <v>306.8848835996</v>
      </c>
      <c r="P60" s="129" t="n">
        <v>260.686694878273</v>
      </c>
      <c r="Q60" s="129" t="n">
        <v>249.545522421523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129" t="n">
        <v>127.318592013978</v>
      </c>
      <c r="F61" s="129" t="n">
        <v>128.843636988723</v>
      </c>
      <c r="G61" s="129" t="n">
        <v>128.005049297027</v>
      </c>
      <c r="H61" s="129" t="n">
        <v>130.763153248666</v>
      </c>
      <c r="I61" s="129" t="n">
        <v>130.174859883422</v>
      </c>
      <c r="J61" s="72" t="n">
        <v>52</v>
      </c>
      <c r="K61" s="73" t="s">
        <v>258</v>
      </c>
      <c r="L61" s="74" t="s">
        <v>259</v>
      </c>
      <c r="M61" s="129" t="n">
        <v>131.867777778388</v>
      </c>
      <c r="N61" s="129" t="n">
        <v>122.859256250222</v>
      </c>
      <c r="O61" s="129" t="n">
        <v>124.41255112587</v>
      </c>
      <c r="P61" s="129" t="n">
        <v>122.922515336229</v>
      </c>
      <c r="Q61" s="129" t="n">
        <v>122.700977166329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129" t="n">
        <v>185.989663765038</v>
      </c>
      <c r="F62" s="129" t="n">
        <v>208.071243918985</v>
      </c>
      <c r="G62" s="129" t="n">
        <v>225.304575453955</v>
      </c>
      <c r="H62" s="129" t="n">
        <v>235.845409455067</v>
      </c>
      <c r="I62" s="129" t="n">
        <v>241.628403348721</v>
      </c>
      <c r="J62" s="72" t="n">
        <v>53</v>
      </c>
      <c r="K62" s="73" t="s">
        <v>260</v>
      </c>
      <c r="L62" s="74" t="s">
        <v>261</v>
      </c>
      <c r="M62" s="129" t="n">
        <v>258.579530848577</v>
      </c>
      <c r="N62" s="129" t="n">
        <v>265.934602335595</v>
      </c>
      <c r="O62" s="129" t="n">
        <v>270.301876969095</v>
      </c>
      <c r="P62" s="129" t="n">
        <v>314.16005236247</v>
      </c>
      <c r="Q62" s="129" t="n">
        <v>353.872930746749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129" t="n">
        <v>371.698747679508</v>
      </c>
      <c r="F63" s="129" t="n">
        <v>420.079203817032</v>
      </c>
      <c r="G63" s="129" t="n">
        <v>450.828263772362</v>
      </c>
      <c r="H63" s="129" t="n">
        <v>534.86481402637</v>
      </c>
      <c r="I63" s="129" t="n">
        <v>577.327022007739</v>
      </c>
      <c r="J63" s="72" t="n">
        <v>54</v>
      </c>
      <c r="K63" s="73" t="s">
        <v>262</v>
      </c>
      <c r="L63" s="74" t="s">
        <v>263</v>
      </c>
      <c r="M63" s="129" t="n">
        <v>623.626807136898</v>
      </c>
      <c r="N63" s="129" t="n">
        <v>552.68824020452</v>
      </c>
      <c r="O63" s="129" t="n">
        <v>537.846006374641</v>
      </c>
      <c r="P63" s="129" t="n">
        <v>504.80076867281</v>
      </c>
      <c r="Q63" s="129" t="n">
        <v>545.598822787441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129" t="n">
        <v>714.415925585705</v>
      </c>
      <c r="F64" s="129" t="n">
        <v>781.785133418583</v>
      </c>
      <c r="G64" s="129" t="n">
        <v>854.808886863491</v>
      </c>
      <c r="H64" s="129" t="n">
        <v>976.75124776451</v>
      </c>
      <c r="I64" s="129" t="n">
        <v>1045.75034920086</v>
      </c>
      <c r="J64" s="72" t="n">
        <v>55</v>
      </c>
      <c r="K64" s="73" t="s">
        <v>264</v>
      </c>
      <c r="L64" s="74" t="s">
        <v>265</v>
      </c>
      <c r="M64" s="129" t="n">
        <v>1106.89039328067</v>
      </c>
      <c r="N64" s="129" t="n">
        <v>830.996147390811</v>
      </c>
      <c r="O64" s="129" t="n">
        <v>800.76244684054</v>
      </c>
      <c r="P64" s="129" t="n">
        <v>778.591305697848</v>
      </c>
      <c r="Q64" s="129" t="n">
        <v>789.699270822271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129" t="n">
        <v>261.8186709437</v>
      </c>
      <c r="F65" s="129" t="n">
        <v>269.490285060728</v>
      </c>
      <c r="G65" s="129" t="n">
        <v>250.79621042098</v>
      </c>
      <c r="H65" s="129" t="n">
        <v>275.378627730733</v>
      </c>
      <c r="I65" s="129" t="n">
        <v>284.336631609187</v>
      </c>
      <c r="J65" s="72" t="n">
        <v>56</v>
      </c>
      <c r="K65" s="73" t="s">
        <v>266</v>
      </c>
      <c r="L65" s="74" t="s">
        <v>267</v>
      </c>
      <c r="M65" s="129" t="n">
        <v>281.047055992702</v>
      </c>
      <c r="N65" s="129" t="n">
        <v>247.715187749041</v>
      </c>
      <c r="O65" s="129" t="n">
        <v>257.583319940785</v>
      </c>
      <c r="P65" s="129" t="n">
        <v>259.565205758533</v>
      </c>
      <c r="Q65" s="129" t="n">
        <v>266.568396147941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129" t="n">
        <v>1578.00557464963</v>
      </c>
      <c r="F66" s="129" t="n">
        <v>1933.4705678851</v>
      </c>
      <c r="G66" s="129" t="n">
        <v>2257.110852674</v>
      </c>
      <c r="H66" s="129" t="n">
        <v>2490.03498291129</v>
      </c>
      <c r="I66" s="129" t="n">
        <v>2862.37087723056</v>
      </c>
      <c r="J66" s="72" t="n">
        <v>57</v>
      </c>
      <c r="K66" s="73" t="s">
        <v>268</v>
      </c>
      <c r="L66" s="74" t="s">
        <v>269</v>
      </c>
      <c r="M66" s="129" t="n">
        <v>2954.25111380642</v>
      </c>
      <c r="N66" s="129" t="n">
        <v>1813.44567783873</v>
      </c>
      <c r="O66" s="129" t="n">
        <v>1847.29501587441</v>
      </c>
      <c r="P66" s="129" t="n">
        <v>1855.55296717169</v>
      </c>
      <c r="Q66" s="129" t="n">
        <v>1885.685493497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129" t="n">
        <v>160.471141793387</v>
      </c>
      <c r="F67" s="129" t="n">
        <v>169.156985966932</v>
      </c>
      <c r="G67" s="129" t="n">
        <v>172.607960599024</v>
      </c>
      <c r="H67" s="129" t="n">
        <v>184.778719793486</v>
      </c>
      <c r="I67" s="129" t="n">
        <v>189.987493236083</v>
      </c>
      <c r="J67" s="72" t="n">
        <v>58</v>
      </c>
      <c r="K67" s="73" t="s">
        <v>270</v>
      </c>
      <c r="L67" s="74" t="s">
        <v>271</v>
      </c>
      <c r="M67" s="129" t="n">
        <v>194.519704853763</v>
      </c>
      <c r="N67" s="129" t="n">
        <v>163.181713661164</v>
      </c>
      <c r="O67" s="129" t="n">
        <v>160.439565335308</v>
      </c>
      <c r="P67" s="129" t="n">
        <v>164.967185276586</v>
      </c>
      <c r="Q67" s="129" t="n">
        <v>168.89464904306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129" t="n">
        <v>182.919879396547</v>
      </c>
      <c r="F68" s="129" t="n">
        <v>191.185087016517</v>
      </c>
      <c r="G68" s="129" t="n">
        <v>200.868718789581</v>
      </c>
      <c r="H68" s="129" t="n">
        <v>216.338228199294</v>
      </c>
      <c r="I68" s="129" t="n">
        <v>222.713140370634</v>
      </c>
      <c r="J68" s="72" t="n">
        <v>59</v>
      </c>
      <c r="K68" s="73" t="s">
        <v>272</v>
      </c>
      <c r="L68" s="74" t="s">
        <v>273</v>
      </c>
      <c r="M68" s="129" t="n">
        <v>231.975674523375</v>
      </c>
      <c r="N68" s="129" t="n">
        <v>185.407524467203</v>
      </c>
      <c r="O68" s="129" t="n">
        <v>179.24001860365</v>
      </c>
      <c r="P68" s="129" t="n">
        <v>183.825387596544</v>
      </c>
      <c r="Q68" s="129" t="n">
        <v>200.872656440797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129" t="n">
        <v>442.430939352833</v>
      </c>
      <c r="F69" s="129" t="n">
        <v>488.62446277972</v>
      </c>
      <c r="G69" s="129" t="n">
        <v>531.467742118138</v>
      </c>
      <c r="H69" s="129" t="n">
        <v>590.334836499522</v>
      </c>
      <c r="I69" s="129" t="n">
        <v>593.053658164429</v>
      </c>
      <c r="J69" s="72" t="n">
        <v>60</v>
      </c>
      <c r="K69" s="73" t="s">
        <v>274</v>
      </c>
      <c r="L69" s="74" t="s">
        <v>275</v>
      </c>
      <c r="M69" s="129" t="n">
        <v>623.346741661712</v>
      </c>
      <c r="N69" s="129" t="n">
        <v>492.359882281785</v>
      </c>
      <c r="O69" s="129" t="n">
        <v>453.053877417327</v>
      </c>
      <c r="P69" s="129" t="n">
        <v>452.980096316376</v>
      </c>
      <c r="Q69" s="129" t="n">
        <v>472.064100850362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129" t="n">
        <v>279.265472130266</v>
      </c>
      <c r="F70" s="129" t="n">
        <v>313.601307512577</v>
      </c>
      <c r="G70" s="129" t="n">
        <v>351.203761803137</v>
      </c>
      <c r="H70" s="129" t="n">
        <v>389.148442791482</v>
      </c>
      <c r="I70" s="129" t="n">
        <v>357.13064630952</v>
      </c>
      <c r="J70" s="72" t="n">
        <v>61</v>
      </c>
      <c r="K70" s="73" t="s">
        <v>276</v>
      </c>
      <c r="L70" s="74" t="s">
        <v>277</v>
      </c>
      <c r="M70" s="129" t="n">
        <v>411.794958589229</v>
      </c>
      <c r="N70" s="129" t="n">
        <v>224.016389159126</v>
      </c>
      <c r="O70" s="129" t="n">
        <v>219.188881731388</v>
      </c>
      <c r="P70" s="129" t="n">
        <v>229.087384320122</v>
      </c>
      <c r="Q70" s="129" t="n">
        <v>244.763973140153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129" t="n">
        <v>183.956561668164</v>
      </c>
      <c r="F71" s="129" t="n">
        <v>197.595491344571</v>
      </c>
      <c r="G71" s="129" t="n">
        <v>199.251296675919</v>
      </c>
      <c r="H71" s="129" t="n">
        <v>211.71518918947</v>
      </c>
      <c r="I71" s="129" t="n">
        <v>201.332314364076</v>
      </c>
      <c r="J71" s="72" t="n">
        <v>62</v>
      </c>
      <c r="K71" s="73" t="s">
        <v>278</v>
      </c>
      <c r="L71" s="74" t="s">
        <v>279</v>
      </c>
      <c r="M71" s="129" t="n">
        <v>214.631224464029</v>
      </c>
      <c r="N71" s="129" t="n">
        <v>276.383766704901</v>
      </c>
      <c r="O71" s="129" t="n">
        <v>255.644099881514</v>
      </c>
      <c r="P71" s="129" t="n">
        <v>247.11175963673</v>
      </c>
      <c r="Q71" s="129" t="n">
        <v>253.78250383484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129" t="n">
        <v>299.845825574883</v>
      </c>
      <c r="F72" s="129" t="n">
        <v>327.918897950918</v>
      </c>
      <c r="G72" s="129" t="n">
        <v>341.81971655878</v>
      </c>
      <c r="H72" s="129" t="n">
        <v>348.291471664507</v>
      </c>
      <c r="I72" s="129" t="n">
        <v>371.199115597762</v>
      </c>
      <c r="J72" s="72" t="n">
        <v>63</v>
      </c>
      <c r="K72" s="73" t="s">
        <v>280</v>
      </c>
      <c r="L72" s="74" t="s">
        <v>281</v>
      </c>
      <c r="M72" s="129" t="n">
        <v>377.272954545159</v>
      </c>
      <c r="N72" s="129" t="n">
        <v>316.553932313166</v>
      </c>
      <c r="O72" s="129" t="n">
        <v>359.26635913979</v>
      </c>
      <c r="P72" s="129" t="n">
        <v>352.251554925061</v>
      </c>
      <c r="Q72" s="129" t="n">
        <v>339.011084757205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129" t="n">
        <v>932.564584156137</v>
      </c>
      <c r="F73" s="129" t="n">
        <v>1064.72732814324</v>
      </c>
      <c r="G73" s="129" t="n">
        <v>1089.91272434503</v>
      </c>
      <c r="H73" s="129" t="n">
        <v>1150.07892270781</v>
      </c>
      <c r="I73" s="129" t="n">
        <v>975.096230740044</v>
      </c>
      <c r="J73" s="72" t="n">
        <v>64</v>
      </c>
      <c r="K73" s="73" t="s">
        <v>282</v>
      </c>
      <c r="L73" s="74" t="s">
        <v>283</v>
      </c>
      <c r="M73" s="129" t="n">
        <v>1061.2750244705</v>
      </c>
      <c r="N73" s="129" t="n">
        <v>1002.02835800874</v>
      </c>
      <c r="O73" s="129" t="n">
        <v>1196.65990313462</v>
      </c>
      <c r="P73" s="129" t="n">
        <v>1185.83573324905</v>
      </c>
      <c r="Q73" s="129" t="n">
        <v>1208.39090671765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129" t="n">
        <v>855.766969538257</v>
      </c>
      <c r="F74" s="129" t="n">
        <v>908.274782980174</v>
      </c>
      <c r="G74" s="129" t="n">
        <v>1028.6641664555</v>
      </c>
      <c r="H74" s="129" t="n">
        <v>1052.24631650579</v>
      </c>
      <c r="I74" s="129" t="n">
        <v>1050.45968791614</v>
      </c>
      <c r="J74" s="72" t="n">
        <v>65</v>
      </c>
      <c r="K74" s="73" t="s">
        <v>284</v>
      </c>
      <c r="L74" s="74" t="s">
        <v>285</v>
      </c>
      <c r="M74" s="129" t="n">
        <v>1195.83241588406</v>
      </c>
      <c r="N74" s="129" t="n">
        <v>684.53221131501</v>
      </c>
      <c r="O74" s="129" t="n">
        <v>502.894933341307</v>
      </c>
      <c r="P74" s="129" t="n">
        <v>603.541127909048</v>
      </c>
      <c r="Q74" s="129" t="n">
        <v>562.258827464531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129" t="n">
        <v>160.640276831232</v>
      </c>
      <c r="F75" s="129" t="n">
        <v>168.409454623844</v>
      </c>
      <c r="G75" s="129" t="n">
        <v>174.285086309263</v>
      </c>
      <c r="H75" s="129" t="n">
        <v>183.053213688756</v>
      </c>
      <c r="I75" s="129" t="n">
        <v>188.153845319695</v>
      </c>
      <c r="J75" s="72" t="n">
        <v>66</v>
      </c>
      <c r="K75" s="73" t="s">
        <v>286</v>
      </c>
      <c r="L75" s="74" t="s">
        <v>287</v>
      </c>
      <c r="M75" s="129" t="n">
        <v>193.032793197822</v>
      </c>
      <c r="N75" s="129" t="n">
        <v>149.483068041445</v>
      </c>
      <c r="O75" s="129" t="n">
        <v>148.259446331347</v>
      </c>
      <c r="P75" s="129" t="n">
        <v>148.777847599187</v>
      </c>
      <c r="Q75" s="129" t="n">
        <v>147.586539570956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129" t="n">
        <v>283.716557297357</v>
      </c>
      <c r="F76" s="129" t="n">
        <v>309.768066900149</v>
      </c>
      <c r="G76" s="129" t="n">
        <v>330.669342560059</v>
      </c>
      <c r="H76" s="129" t="n">
        <v>365.480463634777</v>
      </c>
      <c r="I76" s="129" t="n">
        <v>382.2991202263</v>
      </c>
      <c r="J76" s="72" t="n">
        <v>67</v>
      </c>
      <c r="K76" s="73" t="s">
        <v>288</v>
      </c>
      <c r="L76" s="74" t="s">
        <v>289</v>
      </c>
      <c r="M76" s="129" t="n">
        <v>405.335296435589</v>
      </c>
      <c r="N76" s="129" t="n">
        <v>341.202771988197</v>
      </c>
      <c r="O76" s="129" t="n">
        <v>345.945779928731</v>
      </c>
      <c r="P76" s="129" t="n">
        <v>347.312845692758</v>
      </c>
      <c r="Q76" s="129" t="n">
        <v>352.451068199622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129" t="n">
        <v>830.124912187767</v>
      </c>
      <c r="F77" s="129" t="n">
        <v>914.300790145699</v>
      </c>
      <c r="G77" s="129" t="n">
        <v>945.000074647681</v>
      </c>
      <c r="H77" s="129" t="n">
        <v>1026.22448820069</v>
      </c>
      <c r="I77" s="129" t="n">
        <v>1032.12036309265</v>
      </c>
      <c r="J77" s="72" t="n">
        <v>68</v>
      </c>
      <c r="K77" s="73" t="s">
        <v>290</v>
      </c>
      <c r="L77" s="74" t="s">
        <v>291</v>
      </c>
      <c r="M77" s="129" t="n">
        <v>1145.62885921092</v>
      </c>
      <c r="N77" s="129" t="n">
        <v>699.321945096355</v>
      </c>
      <c r="O77" s="129" t="n">
        <v>689.880835961524</v>
      </c>
      <c r="P77" s="129" t="n">
        <v>689.173002035519</v>
      </c>
      <c r="Q77" s="129" t="n">
        <v>724.266081158048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129" t="n">
        <v>102.52312710702</v>
      </c>
      <c r="F78" s="129" t="n">
        <v>102.457235190917</v>
      </c>
      <c r="G78" s="129" t="n">
        <v>102.253379736801</v>
      </c>
      <c r="H78" s="129" t="n">
        <v>102.079307567902</v>
      </c>
      <c r="I78" s="129" t="n">
        <v>102.205407935205</v>
      </c>
      <c r="J78" s="72" t="n">
        <v>69</v>
      </c>
      <c r="K78" s="73" t="s">
        <v>292</v>
      </c>
      <c r="L78" s="74" t="s">
        <v>293</v>
      </c>
      <c r="M78" s="129" t="n">
        <v>102.024414992053</v>
      </c>
      <c r="N78" s="129" t="n">
        <v>265.923372096157</v>
      </c>
      <c r="O78" s="129" t="n">
        <v>278.621781970931</v>
      </c>
      <c r="P78" s="129" t="n">
        <v>297.67701908267</v>
      </c>
      <c r="Q78" s="129" t="n">
        <v>321.416359499805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72" t="n">
        <v>70</v>
      </c>
      <c r="K79" s="73" t="s">
        <v>294</v>
      </c>
      <c r="L79" s="74" t="s">
        <v>295</v>
      </c>
      <c r="M79" s="129" t="n">
        <v>0</v>
      </c>
      <c r="N79" s="129" t="n">
        <v>0</v>
      </c>
      <c r="O79" s="129" t="n">
        <v>0</v>
      </c>
      <c r="P79" s="129" t="n">
        <v>0</v>
      </c>
      <c r="Q79" s="129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6.21"/>
    <col collapsed="false" customWidth="true" hidden="false" outlineLevel="0" max="3" min="3" style="117" width="49.32"/>
    <col collapsed="false" customWidth="true" hidden="true" outlineLevel="0" max="4" min="4" style="117" width="0.21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6.21"/>
    <col collapsed="false" customWidth="true" hidden="false" outlineLevel="0" max="12" min="12" style="117" width="48.66"/>
    <col collapsed="false" customWidth="false" hidden="false" outlineLevel="0" max="17" min="13" style="117" width="9.77"/>
    <col collapsed="false" customWidth="true" hidden="false" outlineLevel="0" max="18" min="18" style="117" width="8.32"/>
    <col collapsed="false" customWidth="false" hidden="false" outlineLevel="0" max="257" min="19" style="117" width="9.77"/>
  </cols>
  <sheetData>
    <row r="3" s="118" customFormat="true" ht="15" hidden="false" customHeight="true" outlineLevel="0" collapsed="false">
      <c r="A3" s="57" t="s">
        <v>123</v>
      </c>
      <c r="B3" s="57"/>
      <c r="C3" s="57"/>
      <c r="D3" s="57"/>
      <c r="E3" s="57"/>
      <c r="F3" s="57"/>
      <c r="G3" s="57"/>
      <c r="H3" s="57"/>
      <c r="I3" s="57"/>
      <c r="J3" s="57" t="s">
        <v>123</v>
      </c>
      <c r="K3" s="57"/>
      <c r="L3" s="57"/>
      <c r="M3" s="57"/>
      <c r="N3" s="57"/>
      <c r="O3" s="57"/>
      <c r="P3" s="57"/>
      <c r="Q3" s="57"/>
      <c r="R3" s="57"/>
    </row>
    <row r="4" s="119" customFormat="true" ht="15" hidden="false" customHeight="true" outlineLevel="0" collapsed="false">
      <c r="A4" s="57" t="s">
        <v>445</v>
      </c>
      <c r="B4" s="57"/>
      <c r="C4" s="57"/>
      <c r="D4" s="57"/>
      <c r="E4" s="57"/>
      <c r="F4" s="57"/>
      <c r="G4" s="57"/>
      <c r="H4" s="57"/>
      <c r="I4" s="57"/>
      <c r="J4" s="57" t="s">
        <v>445</v>
      </c>
      <c r="K4" s="57"/>
      <c r="L4" s="57"/>
      <c r="M4" s="57"/>
      <c r="N4" s="57"/>
      <c r="O4" s="57"/>
      <c r="P4" s="57"/>
      <c r="Q4" s="57"/>
      <c r="R4" s="57"/>
    </row>
    <row r="5" s="119" customFormat="true" ht="14.1" hidden="false" customHeight="true" outlineLevel="0" collapsed="false">
      <c r="A5" s="57" t="s">
        <v>450</v>
      </c>
      <c r="B5" s="57"/>
      <c r="C5" s="57"/>
      <c r="D5" s="57"/>
      <c r="E5" s="57"/>
      <c r="F5" s="57"/>
      <c r="G5" s="57"/>
      <c r="H5" s="57"/>
      <c r="I5" s="57"/>
      <c r="J5" s="57" t="s">
        <v>450</v>
      </c>
      <c r="K5" s="57"/>
      <c r="L5" s="57"/>
      <c r="M5" s="57"/>
      <c r="N5" s="57"/>
      <c r="O5" s="57"/>
      <c r="P5" s="57"/>
      <c r="Q5" s="57"/>
      <c r="R5" s="57"/>
    </row>
    <row r="6" s="119" customFormat="true" ht="14.1" hidden="false" customHeight="true" outlineLevel="0" collapsed="false">
      <c r="A6" s="57" t="s">
        <v>452</v>
      </c>
      <c r="B6" s="57"/>
      <c r="C6" s="57"/>
      <c r="D6" s="57"/>
      <c r="E6" s="57"/>
      <c r="F6" s="57"/>
      <c r="G6" s="57"/>
      <c r="H6" s="57"/>
      <c r="I6" s="57"/>
      <c r="J6" s="57" t="s">
        <v>452</v>
      </c>
      <c r="K6" s="57"/>
      <c r="L6" s="57"/>
      <c r="M6" s="57"/>
      <c r="N6" s="57"/>
      <c r="O6" s="57"/>
      <c r="P6" s="57"/>
      <c r="Q6" s="57"/>
      <c r="R6" s="57"/>
    </row>
    <row r="7" customFormat="false" ht="14.1" hidden="false" customHeight="true" outlineLevel="0" collapsed="false">
      <c r="A7" s="120" t="s">
        <v>150</v>
      </c>
      <c r="B7" s="120"/>
      <c r="C7" s="120"/>
      <c r="D7" s="120"/>
      <c r="E7" s="120"/>
      <c r="F7" s="120"/>
      <c r="G7" s="120"/>
      <c r="H7" s="120"/>
      <c r="I7" s="120"/>
      <c r="J7" s="120" t="s">
        <v>150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75" t="n">
        <v>50286.8867309162</v>
      </c>
      <c r="F10" s="75" t="n">
        <v>45735.4917464393</v>
      </c>
      <c r="G10" s="75" t="n">
        <v>40268.2254034559</v>
      </c>
      <c r="H10" s="75" t="n">
        <v>37212.8824366208</v>
      </c>
      <c r="I10" s="75" t="n">
        <v>48872.7016582555</v>
      </c>
      <c r="J10" s="72" t="n">
        <v>1</v>
      </c>
      <c r="K10" s="73" t="s">
        <v>154</v>
      </c>
      <c r="L10" s="74" t="s">
        <v>155</v>
      </c>
      <c r="M10" s="75" t="n">
        <v>40408.8221920066</v>
      </c>
      <c r="N10" s="75" t="n">
        <v>21584.3636364268</v>
      </c>
      <c r="O10" s="75" t="n">
        <v>18280.8821821361</v>
      </c>
      <c r="P10" s="75" t="n">
        <v>15947.4893007404</v>
      </c>
      <c r="Q10" s="75" t="n">
        <v>12181.8903966124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75" t="n">
        <v>2299.49977948518</v>
      </c>
      <c r="F11" s="75" t="n">
        <v>1926.58432260917</v>
      </c>
      <c r="G11" s="75" t="n">
        <v>1659.33928278722</v>
      </c>
      <c r="H11" s="75" t="n">
        <v>1509.80087122633</v>
      </c>
      <c r="I11" s="75" t="n">
        <v>1424.4490349462</v>
      </c>
      <c r="J11" s="72" t="n">
        <v>2</v>
      </c>
      <c r="K11" s="73" t="s">
        <v>156</v>
      </c>
      <c r="L11" s="74" t="s">
        <v>157</v>
      </c>
      <c r="M11" s="75" t="n">
        <v>1232.04066667737</v>
      </c>
      <c r="N11" s="75" t="n">
        <v>841.3428758651</v>
      </c>
      <c r="O11" s="75" t="n">
        <v>793.054596255036</v>
      </c>
      <c r="P11" s="75" t="n">
        <v>684.543702611247</v>
      </c>
      <c r="Q11" s="75" t="n">
        <v>536.570487340009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75" t="n">
        <v>453.501869622337</v>
      </c>
      <c r="F12" s="75" t="n">
        <v>379.809853973121</v>
      </c>
      <c r="G12" s="75" t="n">
        <v>366.077994848109</v>
      </c>
      <c r="H12" s="75" t="n">
        <v>329.118088596415</v>
      </c>
      <c r="I12" s="75" t="n">
        <v>418.528635932648</v>
      </c>
      <c r="J12" s="72" t="n">
        <v>3</v>
      </c>
      <c r="K12" s="73" t="s">
        <v>158</v>
      </c>
      <c r="L12" s="74" t="s">
        <v>159</v>
      </c>
      <c r="M12" s="75" t="n">
        <v>389.891432129927</v>
      </c>
      <c r="N12" s="75" t="n">
        <v>462.607124372701</v>
      </c>
      <c r="O12" s="75" t="n">
        <v>587.341275828358</v>
      </c>
      <c r="P12" s="75" t="n">
        <v>562.863337989508</v>
      </c>
      <c r="Q12" s="75" t="n">
        <v>504.294555821462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75" t="n">
        <v>6721.80436357397</v>
      </c>
      <c r="F13" s="75" t="n">
        <v>5503.64979606448</v>
      </c>
      <c r="G13" s="75" t="n">
        <v>4435.01543737502</v>
      </c>
      <c r="H13" s="75" t="n">
        <v>3942.48459582176</v>
      </c>
      <c r="I13" s="75" t="n">
        <v>3492.90889431197</v>
      </c>
      <c r="J13" s="72" t="n">
        <v>4</v>
      </c>
      <c r="K13" s="73" t="s">
        <v>160</v>
      </c>
      <c r="L13" s="74" t="s">
        <v>161</v>
      </c>
      <c r="M13" s="75" t="n">
        <v>3089.0002997125</v>
      </c>
      <c r="N13" s="75" t="n">
        <v>1874.08623000956</v>
      </c>
      <c r="O13" s="75" t="n">
        <v>1707.0486291602</v>
      </c>
      <c r="P13" s="75" t="n">
        <v>1398.47922204224</v>
      </c>
      <c r="Q13" s="75" t="n">
        <v>1182.10454330593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75" t="n">
        <v>2168.52303699494</v>
      </c>
      <c r="F14" s="75" t="n">
        <v>1507.60815661011</v>
      </c>
      <c r="G14" s="75" t="n">
        <v>1407.34508268841</v>
      </c>
      <c r="H14" s="75" t="n">
        <v>1534.59657315059</v>
      </c>
      <c r="I14" s="75" t="n">
        <v>1561.32748436234</v>
      </c>
      <c r="J14" s="72" t="n">
        <v>5</v>
      </c>
      <c r="K14" s="73" t="s">
        <v>162</v>
      </c>
      <c r="L14" s="74" t="s">
        <v>163</v>
      </c>
      <c r="M14" s="75" t="n">
        <v>1539.66453253945</v>
      </c>
      <c r="N14" s="75" t="n">
        <v>798.453143328553</v>
      </c>
      <c r="O14" s="75" t="n">
        <v>823.030204736434</v>
      </c>
      <c r="P14" s="75" t="n">
        <v>247.459501502275</v>
      </c>
      <c r="Q14" s="75" t="n">
        <v>407.602196922377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75" t="n">
        <v>14737.6833994447</v>
      </c>
      <c r="F16" s="75" t="n">
        <v>13545.9352475849</v>
      </c>
      <c r="G16" s="75" t="n">
        <v>12039.2610725775</v>
      </c>
      <c r="H16" s="75" t="n">
        <v>10941.2770424471</v>
      </c>
      <c r="I16" s="75" t="n">
        <v>10313.9431851405</v>
      </c>
      <c r="J16" s="72" t="n">
        <v>7</v>
      </c>
      <c r="K16" s="73" t="s">
        <v>341</v>
      </c>
      <c r="L16" s="74" t="s">
        <v>342</v>
      </c>
      <c r="M16" s="75" t="n">
        <v>9080.9953376465</v>
      </c>
      <c r="N16" s="75" t="n">
        <v>6186.13565067844</v>
      </c>
      <c r="O16" s="75" t="n">
        <v>5508.83789562624</v>
      </c>
      <c r="P16" s="75" t="n">
        <v>4961.40065752011</v>
      </c>
      <c r="Q16" s="75" t="n">
        <v>4371.41069627897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75" t="n">
        <v>97951.1984913969</v>
      </c>
      <c r="F17" s="75" t="n">
        <v>91950.0571173644</v>
      </c>
      <c r="G17" s="75" t="n">
        <v>83081.8550715206</v>
      </c>
      <c r="H17" s="75" t="n">
        <v>76651.1381160862</v>
      </c>
      <c r="I17" s="75" t="n">
        <v>82631.1204510188</v>
      </c>
      <c r="J17" s="72" t="n">
        <v>8</v>
      </c>
      <c r="K17" s="73" t="s">
        <v>170</v>
      </c>
      <c r="L17" s="74" t="s">
        <v>171</v>
      </c>
      <c r="M17" s="75" t="n">
        <v>74384.4801270513</v>
      </c>
      <c r="N17" s="75" t="n">
        <v>51203.8333633476</v>
      </c>
      <c r="O17" s="75" t="n">
        <v>47850.5805095772</v>
      </c>
      <c r="P17" s="75" t="n">
        <v>45868.6234366527</v>
      </c>
      <c r="Q17" s="75" t="n">
        <v>41760.4198120455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75" t="n">
        <v>22912.2657191883</v>
      </c>
      <c r="F18" s="75" t="n">
        <v>20873.6877086723</v>
      </c>
      <c r="G18" s="75" t="n">
        <v>18815.8033993522</v>
      </c>
      <c r="H18" s="75" t="n">
        <v>16926.426160288</v>
      </c>
      <c r="I18" s="75" t="n">
        <v>16612.7220419328</v>
      </c>
      <c r="J18" s="72" t="n">
        <v>9</v>
      </c>
      <c r="K18" s="73" t="s">
        <v>172</v>
      </c>
      <c r="L18" s="74" t="s">
        <v>173</v>
      </c>
      <c r="M18" s="75" t="n">
        <v>15560.2790082018</v>
      </c>
      <c r="N18" s="75" t="n">
        <v>10326.1317305392</v>
      </c>
      <c r="O18" s="75" t="n">
        <v>9755.93047873246</v>
      </c>
      <c r="P18" s="75" t="n">
        <v>9148.69538320671</v>
      </c>
      <c r="Q18" s="75" t="n">
        <v>8143.59634851825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75" t="n">
        <v>2627.9270634407</v>
      </c>
      <c r="F19" s="75" t="n">
        <v>2352.07299483311</v>
      </c>
      <c r="G19" s="75" t="n">
        <v>1896.31333358138</v>
      </c>
      <c r="H19" s="75" t="n">
        <v>1492.80707275746</v>
      </c>
      <c r="I19" s="75" t="n">
        <v>2284.59893656108</v>
      </c>
      <c r="J19" s="72" t="n">
        <v>10</v>
      </c>
      <c r="K19" s="73" t="s">
        <v>174</v>
      </c>
      <c r="L19" s="74" t="s">
        <v>175</v>
      </c>
      <c r="M19" s="75" t="n">
        <v>1557.2947554782</v>
      </c>
      <c r="N19" s="75" t="n">
        <v>786.144074537532</v>
      </c>
      <c r="O19" s="75" t="n">
        <v>736.461873671963</v>
      </c>
      <c r="P19" s="75" t="n">
        <v>728.487531628371</v>
      </c>
      <c r="Q19" s="75" t="n">
        <v>614.936975880279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75" t="n">
        <v>36446.9306230934</v>
      </c>
      <c r="F20" s="75" t="n">
        <v>32560.8405779974</v>
      </c>
      <c r="G20" s="75" t="n">
        <v>27503.9021235075</v>
      </c>
      <c r="H20" s="75" t="n">
        <v>23676.0212083335</v>
      </c>
      <c r="I20" s="75" t="n">
        <v>23179.7977783308</v>
      </c>
      <c r="J20" s="72" t="n">
        <v>11</v>
      </c>
      <c r="K20" s="73" t="s">
        <v>176</v>
      </c>
      <c r="L20" s="74" t="s">
        <v>177</v>
      </c>
      <c r="M20" s="75" t="n">
        <v>21501.1263642891</v>
      </c>
      <c r="N20" s="75" t="n">
        <v>3460.83217704855</v>
      </c>
      <c r="O20" s="75" t="n">
        <v>3244.34318817616</v>
      </c>
      <c r="P20" s="75" t="n">
        <v>2925.20054351934</v>
      </c>
      <c r="Q20" s="75" t="n">
        <v>2342.81153999013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75" t="n">
        <v>14562.3803448148</v>
      </c>
      <c r="F21" s="75" t="n">
        <v>12890.5664061084</v>
      </c>
      <c r="G21" s="75" t="n">
        <v>11282.4860181429</v>
      </c>
      <c r="H21" s="75" t="n">
        <v>9683.75586000881</v>
      </c>
      <c r="I21" s="75" t="n">
        <v>8364.67694607133</v>
      </c>
      <c r="J21" s="72" t="n">
        <v>12</v>
      </c>
      <c r="K21" s="73" t="s">
        <v>178</v>
      </c>
      <c r="L21" s="74" t="s">
        <v>179</v>
      </c>
      <c r="M21" s="75" t="n">
        <v>7739.45503020709</v>
      </c>
      <c r="N21" s="75" t="n">
        <v>2002.71334343459</v>
      </c>
      <c r="O21" s="75" t="n">
        <v>1761.35641784019</v>
      </c>
      <c r="P21" s="75" t="n">
        <v>1724.3220734645</v>
      </c>
      <c r="Q21" s="75" t="n">
        <v>1182.61007828715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75" t="n">
        <v>6763.98571614983</v>
      </c>
      <c r="F22" s="75" t="n">
        <v>5661.09706563093</v>
      </c>
      <c r="G22" s="75" t="n">
        <v>4971.53750010777</v>
      </c>
      <c r="H22" s="75" t="n">
        <v>3635.08685381087</v>
      </c>
      <c r="I22" s="75" t="n">
        <v>2874.15999999522</v>
      </c>
      <c r="J22" s="72" t="n">
        <v>13</v>
      </c>
      <c r="K22" s="73" t="s">
        <v>180</v>
      </c>
      <c r="L22" s="74" t="s">
        <v>181</v>
      </c>
      <c r="M22" s="75" t="n">
        <v>2831.07278704888</v>
      </c>
      <c r="N22" s="75" t="n">
        <v>593.273425905141</v>
      </c>
      <c r="O22" s="75" t="n">
        <v>554.621070403934</v>
      </c>
      <c r="P22" s="75" t="n">
        <v>462.686161342436</v>
      </c>
      <c r="Q22" s="75" t="n">
        <v>383.623386150726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75" t="n">
        <v>19861.6847657493</v>
      </c>
      <c r="F23" s="75" t="n">
        <v>19020.842957311</v>
      </c>
      <c r="G23" s="75" t="n">
        <v>17183.2588326289</v>
      </c>
      <c r="H23" s="75" t="n">
        <v>17233.5320908681</v>
      </c>
      <c r="I23" s="75" t="n">
        <v>17950.2283711276</v>
      </c>
      <c r="J23" s="72" t="n">
        <v>14</v>
      </c>
      <c r="K23" s="73" t="s">
        <v>182</v>
      </c>
      <c r="L23" s="74" t="s">
        <v>183</v>
      </c>
      <c r="M23" s="75" t="n">
        <v>16605.8622590731</v>
      </c>
      <c r="N23" s="75" t="n">
        <v>10185.299603852</v>
      </c>
      <c r="O23" s="75" t="n">
        <v>10145.8069523385</v>
      </c>
      <c r="P23" s="75" t="n">
        <v>9727.85753014926</v>
      </c>
      <c r="Q23" s="75" t="n">
        <v>9287.31571676829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75" t="n">
        <v>14496.1319226837</v>
      </c>
      <c r="F24" s="75" t="n">
        <v>12928.6200535821</v>
      </c>
      <c r="G24" s="75" t="n">
        <v>10557.7586161762</v>
      </c>
      <c r="H24" s="75" t="n">
        <v>9815.31363253134</v>
      </c>
      <c r="I24" s="75" t="n">
        <v>10174.7339246621</v>
      </c>
      <c r="J24" s="72" t="n">
        <v>15</v>
      </c>
      <c r="K24" s="73" t="s">
        <v>184</v>
      </c>
      <c r="L24" s="74" t="s">
        <v>185</v>
      </c>
      <c r="M24" s="75" t="n">
        <v>9003.24066539655</v>
      </c>
      <c r="N24" s="75" t="n">
        <v>3193.1551463757</v>
      </c>
      <c r="O24" s="75" t="n">
        <v>2990.68673340805</v>
      </c>
      <c r="P24" s="75" t="n">
        <v>2738.58997916277</v>
      </c>
      <c r="Q24" s="75" t="n">
        <v>2719.17012153652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75" t="n">
        <v>16006.1838830877</v>
      </c>
      <c r="F25" s="75" t="n">
        <v>14412.3165639606</v>
      </c>
      <c r="G25" s="75" t="n">
        <v>12578.6784104878</v>
      </c>
      <c r="H25" s="75" t="n">
        <v>11456.6002980334</v>
      </c>
      <c r="I25" s="75" t="n">
        <v>10929.3395953805</v>
      </c>
      <c r="J25" s="72" t="n">
        <v>16</v>
      </c>
      <c r="K25" s="73" t="s">
        <v>186</v>
      </c>
      <c r="L25" s="74" t="s">
        <v>187</v>
      </c>
      <c r="M25" s="75" t="n">
        <v>9274.07270444623</v>
      </c>
      <c r="N25" s="75" t="n">
        <v>2675.96176342256</v>
      </c>
      <c r="O25" s="75" t="n">
        <v>2462.76824766841</v>
      </c>
      <c r="P25" s="75" t="n">
        <v>2264.5357849689</v>
      </c>
      <c r="Q25" s="75" t="n">
        <v>2097.98474450602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75" t="n">
        <v>7309.80590777408</v>
      </c>
      <c r="F26" s="75" t="n">
        <v>6756.18622785105</v>
      </c>
      <c r="G26" s="75" t="n">
        <v>6065.78148605371</v>
      </c>
      <c r="H26" s="75" t="n">
        <v>5869.54448373231</v>
      </c>
      <c r="I26" s="75" t="n">
        <v>5918.91909553543</v>
      </c>
      <c r="J26" s="72" t="n">
        <v>17</v>
      </c>
      <c r="K26" s="73" t="s">
        <v>188</v>
      </c>
      <c r="L26" s="74" t="s">
        <v>189</v>
      </c>
      <c r="M26" s="75" t="n">
        <v>5839.38005903736</v>
      </c>
      <c r="N26" s="75" t="n">
        <v>2668.75429188012</v>
      </c>
      <c r="O26" s="75" t="n">
        <v>2861.89283461366</v>
      </c>
      <c r="P26" s="75" t="n">
        <v>2740.46264236634</v>
      </c>
      <c r="Q26" s="75" t="n">
        <v>2491.98182599475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75" t="n">
        <v>16595.5578634403</v>
      </c>
      <c r="F27" s="75" t="n">
        <v>15737.2044355255</v>
      </c>
      <c r="G27" s="75" t="n">
        <v>13817.6255806347</v>
      </c>
      <c r="H27" s="75" t="n">
        <v>12682.8357812845</v>
      </c>
      <c r="I27" s="75" t="n">
        <v>13204.4604153241</v>
      </c>
      <c r="J27" s="72" t="n">
        <v>18</v>
      </c>
      <c r="K27" s="73" t="s">
        <v>190</v>
      </c>
      <c r="L27" s="74" t="s">
        <v>191</v>
      </c>
      <c r="M27" s="75" t="n">
        <v>12629.1696732235</v>
      </c>
      <c r="N27" s="75" t="n">
        <v>3149.16830333901</v>
      </c>
      <c r="O27" s="75" t="n">
        <v>3010.76852504835</v>
      </c>
      <c r="P27" s="75" t="n">
        <v>2802.0261759258</v>
      </c>
      <c r="Q27" s="75" t="n">
        <v>2576.87704108731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75" t="n">
        <v>168337.555315139</v>
      </c>
      <c r="F28" s="75" t="n">
        <v>159646.864303036</v>
      </c>
      <c r="G28" s="75" t="n">
        <v>150503.476430163</v>
      </c>
      <c r="H28" s="75" t="n">
        <v>148559.572811188</v>
      </c>
      <c r="I28" s="75" t="n">
        <v>144621.370275549</v>
      </c>
      <c r="J28" s="72" t="n">
        <v>19</v>
      </c>
      <c r="K28" s="73" t="s">
        <v>192</v>
      </c>
      <c r="L28" s="74" t="s">
        <v>193</v>
      </c>
      <c r="M28" s="75" t="n">
        <v>130348.016021459</v>
      </c>
      <c r="N28" s="75" t="n">
        <v>109754.759046224</v>
      </c>
      <c r="O28" s="75" t="n">
        <v>100800.855338482</v>
      </c>
      <c r="P28" s="75" t="n">
        <v>87182.5837887285</v>
      </c>
      <c r="Q28" s="75" t="n">
        <v>86502.6539901854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75" t="n">
        <v>185266.596693505</v>
      </c>
      <c r="F29" s="75" t="n">
        <v>180544.667205211</v>
      </c>
      <c r="G29" s="75" t="n">
        <v>171999.307893901</v>
      </c>
      <c r="H29" s="75" t="n">
        <v>166416.501676665</v>
      </c>
      <c r="I29" s="75" t="n">
        <v>162660.050566121</v>
      </c>
      <c r="J29" s="72" t="n">
        <v>20</v>
      </c>
      <c r="K29" s="73" t="s">
        <v>194</v>
      </c>
      <c r="L29" s="74" t="s">
        <v>195</v>
      </c>
      <c r="M29" s="75" t="n">
        <v>161290.081946285</v>
      </c>
      <c r="N29" s="75" t="n">
        <v>72238.1033010928</v>
      </c>
      <c r="O29" s="75" t="n">
        <v>74746.60051346</v>
      </c>
      <c r="P29" s="75" t="n">
        <v>82349.4855874102</v>
      </c>
      <c r="Q29" s="75" t="n">
        <v>81567.2312533559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75" t="n">
        <v>528449.635755929</v>
      </c>
      <c r="F30" s="75" t="n">
        <v>504170.364836871</v>
      </c>
      <c r="G30" s="75" t="n">
        <v>480394.15574608</v>
      </c>
      <c r="H30" s="75" t="n">
        <v>474256.330879142</v>
      </c>
      <c r="I30" s="75" t="n">
        <v>456848.219005155</v>
      </c>
      <c r="J30" s="72" t="n">
        <v>21</v>
      </c>
      <c r="K30" s="73" t="s">
        <v>196</v>
      </c>
      <c r="L30" s="74" t="s">
        <v>197</v>
      </c>
      <c r="M30" s="75" t="n">
        <v>458058.729115437</v>
      </c>
      <c r="N30" s="75" t="n">
        <v>33218.5827715903</v>
      </c>
      <c r="O30" s="75" t="n">
        <v>30873.1053034072</v>
      </c>
      <c r="P30" s="75" t="n">
        <v>27716.9877155632</v>
      </c>
      <c r="Q30" s="75" t="n">
        <v>25517.162108481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75" t="n">
        <v>15883.9779626813</v>
      </c>
      <c r="F31" s="75" t="n">
        <v>15476.8602537739</v>
      </c>
      <c r="G31" s="75" t="n">
        <v>13612.9995074789</v>
      </c>
      <c r="H31" s="75" t="n">
        <v>12321.9645234741</v>
      </c>
      <c r="I31" s="75" t="n">
        <v>10385.1197155113</v>
      </c>
      <c r="J31" s="72" t="n">
        <v>22</v>
      </c>
      <c r="K31" s="73" t="s">
        <v>198</v>
      </c>
      <c r="L31" s="74" t="s">
        <v>199</v>
      </c>
      <c r="M31" s="75" t="n">
        <v>10115.2921989528</v>
      </c>
      <c r="N31" s="75" t="n">
        <v>1852.81907175968</v>
      </c>
      <c r="O31" s="75" t="n">
        <v>1938.39791031228</v>
      </c>
      <c r="P31" s="75" t="n">
        <v>1782.40878124816</v>
      </c>
      <c r="Q31" s="75" t="n">
        <v>1489.88811332238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75" t="n">
        <v>82659.9036294041</v>
      </c>
      <c r="F32" s="75" t="n">
        <v>86681.6210814502</v>
      </c>
      <c r="G32" s="75" t="n">
        <v>80958.5287871184</v>
      </c>
      <c r="H32" s="75" t="n">
        <v>75123.5895313254</v>
      </c>
      <c r="I32" s="75" t="n">
        <v>73679.6419970757</v>
      </c>
      <c r="J32" s="72" t="n">
        <v>23</v>
      </c>
      <c r="K32" s="73" t="s">
        <v>200</v>
      </c>
      <c r="L32" s="74" t="s">
        <v>201</v>
      </c>
      <c r="M32" s="75" t="n">
        <v>74251.6370181773</v>
      </c>
      <c r="N32" s="75" t="n">
        <v>7977.58420176899</v>
      </c>
      <c r="O32" s="75" t="n">
        <v>7783.85444123767</v>
      </c>
      <c r="P32" s="75" t="n">
        <v>7169.62773160555</v>
      </c>
      <c r="Q32" s="75" t="n">
        <v>6202.59281237404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75" t="n">
        <v>8353.24756175501</v>
      </c>
      <c r="F33" s="75" t="n">
        <v>7689.51677661618</v>
      </c>
      <c r="G33" s="75" t="n">
        <v>6537.78332817638</v>
      </c>
      <c r="H33" s="75" t="n">
        <v>5894.62572000037</v>
      </c>
      <c r="I33" s="75" t="n">
        <v>5591.84413041153</v>
      </c>
      <c r="J33" s="72" t="n">
        <v>24</v>
      </c>
      <c r="K33" s="73" t="s">
        <v>202</v>
      </c>
      <c r="L33" s="74" t="s">
        <v>203</v>
      </c>
      <c r="M33" s="75" t="n">
        <v>5009.15430677217</v>
      </c>
      <c r="N33" s="75" t="n">
        <v>3314.28273457246</v>
      </c>
      <c r="O33" s="75" t="n">
        <v>3057.82471297176</v>
      </c>
      <c r="P33" s="75" t="n">
        <v>2724.79627040153</v>
      </c>
      <c r="Q33" s="75" t="n">
        <v>2426.47310308366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75" t="n">
        <v>28066.6703156699</v>
      </c>
      <c r="F34" s="75" t="n">
        <v>26894.2642302156</v>
      </c>
      <c r="G34" s="75" t="n">
        <v>24741.6289752442</v>
      </c>
      <c r="H34" s="75" t="n">
        <v>23479.0233851894</v>
      </c>
      <c r="I34" s="75" t="n">
        <v>23252.9701434194</v>
      </c>
      <c r="J34" s="72" t="n">
        <v>25</v>
      </c>
      <c r="K34" s="73" t="s">
        <v>204</v>
      </c>
      <c r="L34" s="74" t="s">
        <v>205</v>
      </c>
      <c r="M34" s="75" t="n">
        <v>20793.7278890308</v>
      </c>
      <c r="N34" s="75" t="n">
        <v>12426.2851341441</v>
      </c>
      <c r="O34" s="75" t="n">
        <v>11054.3748250113</v>
      </c>
      <c r="P34" s="75" t="n">
        <v>9937.11631324549</v>
      </c>
      <c r="Q34" s="75" t="n">
        <v>8362.92861755974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75" t="n">
        <v>34233.8347649946</v>
      </c>
      <c r="F35" s="75" t="n">
        <v>30508.0044291274</v>
      </c>
      <c r="G35" s="75" t="n">
        <v>24722.007675021</v>
      </c>
      <c r="H35" s="75" t="n">
        <v>24035.5542517658</v>
      </c>
      <c r="I35" s="75" t="n">
        <v>27029.1902411189</v>
      </c>
      <c r="J35" s="72" t="n">
        <v>26</v>
      </c>
      <c r="K35" s="73" t="s">
        <v>206</v>
      </c>
      <c r="L35" s="74" t="s">
        <v>207</v>
      </c>
      <c r="M35" s="75" t="n">
        <v>25470.0328837641</v>
      </c>
      <c r="N35" s="75" t="n">
        <v>20781.1993589269</v>
      </c>
      <c r="O35" s="75" t="n">
        <v>19215.8217795441</v>
      </c>
      <c r="P35" s="75" t="n">
        <v>16717.9562603025</v>
      </c>
      <c r="Q35" s="75" t="n">
        <v>18796.5193817215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75" t="n">
        <v>12020.0976589226</v>
      </c>
      <c r="F36" s="75" t="n">
        <v>10385.853707706</v>
      </c>
      <c r="G36" s="75" t="n">
        <v>8251.24922401457</v>
      </c>
      <c r="H36" s="75" t="n">
        <v>6928.63602804672</v>
      </c>
      <c r="I36" s="75" t="n">
        <v>6379.71401418872</v>
      </c>
      <c r="J36" s="72" t="n">
        <v>27</v>
      </c>
      <c r="K36" s="73" t="s">
        <v>208</v>
      </c>
      <c r="L36" s="74" t="s">
        <v>209</v>
      </c>
      <c r="M36" s="75" t="n">
        <v>5779.90111233</v>
      </c>
      <c r="N36" s="75" t="n">
        <v>2913.10378301003</v>
      </c>
      <c r="O36" s="75" t="n">
        <v>2869.01502424995</v>
      </c>
      <c r="P36" s="75" t="n">
        <v>2642.3882397952</v>
      </c>
      <c r="Q36" s="75" t="n">
        <v>2555.41656103841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75" t="n">
        <v>7417.81628005104</v>
      </c>
      <c r="F37" s="75" t="n">
        <v>6664.30376852366</v>
      </c>
      <c r="G37" s="75" t="n">
        <v>4966.26546276161</v>
      </c>
      <c r="H37" s="75" t="n">
        <v>4702.49301794222</v>
      </c>
      <c r="I37" s="75" t="n">
        <v>6092.94800462453</v>
      </c>
      <c r="J37" s="72" t="n">
        <v>28</v>
      </c>
      <c r="K37" s="73" t="s">
        <v>210</v>
      </c>
      <c r="L37" s="74" t="s">
        <v>211</v>
      </c>
      <c r="M37" s="75" t="n">
        <v>5533.73636898789</v>
      </c>
      <c r="N37" s="75" t="n">
        <v>2891.74040222263</v>
      </c>
      <c r="O37" s="75" t="n">
        <v>2968.25044773253</v>
      </c>
      <c r="P37" s="75" t="n">
        <v>2645.02881037148</v>
      </c>
      <c r="Q37" s="75" t="n">
        <v>2546.67157335917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75" t="n">
        <v>41331.6838290233</v>
      </c>
      <c r="F38" s="75" t="n">
        <v>39149.8313343677</v>
      </c>
      <c r="G38" s="75" t="n">
        <v>33426.8805377418</v>
      </c>
      <c r="H38" s="75" t="n">
        <v>31174.3906477633</v>
      </c>
      <c r="I38" s="75" t="n">
        <v>31635.0135922825</v>
      </c>
      <c r="J38" s="72" t="n">
        <v>29</v>
      </c>
      <c r="K38" s="73" t="s">
        <v>212</v>
      </c>
      <c r="L38" s="74" t="s">
        <v>213</v>
      </c>
      <c r="M38" s="75" t="n">
        <v>29629.4914378565</v>
      </c>
      <c r="N38" s="75" t="n">
        <v>15542.9501200914</v>
      </c>
      <c r="O38" s="75" t="n">
        <v>15221.4267323363</v>
      </c>
      <c r="P38" s="75" t="n">
        <v>13695.3405611141</v>
      </c>
      <c r="Q38" s="75" t="n">
        <v>13066.1165337495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75" t="n">
        <v>74222.5377018203</v>
      </c>
      <c r="F39" s="75" t="n">
        <v>65574.9137584377</v>
      </c>
      <c r="G39" s="75" t="n">
        <v>54021.0056188202</v>
      </c>
      <c r="H39" s="75" t="n">
        <v>49587.4300635596</v>
      </c>
      <c r="I39" s="75" t="n">
        <v>50898.7350234789</v>
      </c>
      <c r="J39" s="72" t="n">
        <v>30</v>
      </c>
      <c r="K39" s="73" t="s">
        <v>214</v>
      </c>
      <c r="L39" s="74" t="s">
        <v>215</v>
      </c>
      <c r="M39" s="75" t="n">
        <v>49803.3012300116</v>
      </c>
      <c r="N39" s="75" t="n">
        <v>23527.0756965576</v>
      </c>
      <c r="O39" s="75" t="n">
        <v>23953.8168987312</v>
      </c>
      <c r="P39" s="75" t="n">
        <v>21128.4864927709</v>
      </c>
      <c r="Q39" s="75" t="n">
        <v>19320.4447699197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75" t="n">
        <v>4754.26695840052</v>
      </c>
      <c r="F40" s="75" t="n">
        <v>4270.66040807325</v>
      </c>
      <c r="G40" s="75" t="n">
        <v>3056.23431924892</v>
      </c>
      <c r="H40" s="75" t="n">
        <v>2654.07909656882</v>
      </c>
      <c r="I40" s="75" t="n">
        <v>2728.27135419086</v>
      </c>
      <c r="J40" s="72" t="n">
        <v>31</v>
      </c>
      <c r="K40" s="73" t="s">
        <v>216</v>
      </c>
      <c r="L40" s="74" t="s">
        <v>217</v>
      </c>
      <c r="M40" s="75" t="n">
        <v>2492.99328231328</v>
      </c>
      <c r="N40" s="75" t="n">
        <v>2140.36590096939</v>
      </c>
      <c r="O40" s="75" t="n">
        <v>2179.70893578159</v>
      </c>
      <c r="P40" s="75" t="n">
        <v>1655.02855234778</v>
      </c>
      <c r="Q40" s="75" t="n">
        <v>1646.7008123913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75" t="n">
        <v>21872.372429475</v>
      </c>
      <c r="F41" s="75" t="n">
        <v>20788.2531119897</v>
      </c>
      <c r="G41" s="75" t="n">
        <v>19893.2238763818</v>
      </c>
      <c r="H41" s="75" t="n">
        <v>18658.12267204</v>
      </c>
      <c r="I41" s="75" t="n">
        <v>17591.9162326562</v>
      </c>
      <c r="J41" s="72" t="n">
        <v>32</v>
      </c>
      <c r="K41" s="73" t="s">
        <v>218</v>
      </c>
      <c r="L41" s="74" t="s">
        <v>219</v>
      </c>
      <c r="M41" s="75" t="n">
        <v>16958.4681101169</v>
      </c>
      <c r="N41" s="75" t="n">
        <v>7952.43490873775</v>
      </c>
      <c r="O41" s="75" t="n">
        <v>8154.17020492033</v>
      </c>
      <c r="P41" s="75" t="n">
        <v>7519.20831456975</v>
      </c>
      <c r="Q41" s="75" t="n">
        <v>7013.33041480044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75" t="n">
        <v>12087.338295819</v>
      </c>
      <c r="F42" s="75" t="n">
        <v>11182.7967707433</v>
      </c>
      <c r="G42" s="75" t="n">
        <v>9983.24238129672</v>
      </c>
      <c r="H42" s="75" t="n">
        <v>8730.48241767249</v>
      </c>
      <c r="I42" s="75" t="n">
        <v>9031.74638680317</v>
      </c>
      <c r="J42" s="72" t="n">
        <v>33</v>
      </c>
      <c r="K42" s="73" t="s">
        <v>220</v>
      </c>
      <c r="L42" s="74" t="s">
        <v>221</v>
      </c>
      <c r="M42" s="75" t="n">
        <v>8493.94904950926</v>
      </c>
      <c r="N42" s="75" t="n">
        <v>3849.21229534525</v>
      </c>
      <c r="O42" s="75" t="n">
        <v>3697.17475966842</v>
      </c>
      <c r="P42" s="75" t="n">
        <v>3756.40820178222</v>
      </c>
      <c r="Q42" s="75" t="n">
        <v>3528.1543703047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75" t="n">
        <v>12221.1719961453</v>
      </c>
      <c r="F43" s="75" t="n">
        <v>11693.1484984428</v>
      </c>
      <c r="G43" s="75" t="n">
        <v>10199.0919766768</v>
      </c>
      <c r="H43" s="75" t="n">
        <v>9280.54886754318</v>
      </c>
      <c r="I43" s="75" t="n">
        <v>8779.25830272545</v>
      </c>
      <c r="J43" s="72" t="n">
        <v>34</v>
      </c>
      <c r="K43" s="73" t="s">
        <v>222</v>
      </c>
      <c r="L43" s="74" t="s">
        <v>223</v>
      </c>
      <c r="M43" s="75" t="n">
        <v>8474.63090445232</v>
      </c>
      <c r="N43" s="75" t="n">
        <v>4850.08493466831</v>
      </c>
      <c r="O43" s="75" t="n">
        <v>5131.86279040565</v>
      </c>
      <c r="P43" s="75" t="n">
        <v>4677.3080457669</v>
      </c>
      <c r="Q43" s="75" t="n">
        <v>4546.22286499636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75" t="n">
        <v>79672.0004335029</v>
      </c>
      <c r="F44" s="75" t="n">
        <v>77232.9935212373</v>
      </c>
      <c r="G44" s="75" t="n">
        <v>58390.143214731</v>
      </c>
      <c r="H44" s="75" t="n">
        <v>56658.6018282022</v>
      </c>
      <c r="I44" s="75" t="n">
        <v>58046.2088965569</v>
      </c>
      <c r="J44" s="72" t="n">
        <v>35</v>
      </c>
      <c r="K44" s="73" t="s">
        <v>224</v>
      </c>
      <c r="L44" s="74" t="s">
        <v>225</v>
      </c>
      <c r="M44" s="75" t="n">
        <v>63865.6968319858</v>
      </c>
      <c r="N44" s="75" t="n">
        <v>23409.4428667392</v>
      </c>
      <c r="O44" s="75" t="n">
        <v>26260.6924998608</v>
      </c>
      <c r="P44" s="75" t="n">
        <v>26402.3791475916</v>
      </c>
      <c r="Q44" s="75" t="n">
        <v>24434.8940779544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75" t="n">
        <v>516286.471264565</v>
      </c>
      <c r="F45" s="75" t="n">
        <v>492834.55384832</v>
      </c>
      <c r="G45" s="75" t="n">
        <v>470640.913737322</v>
      </c>
      <c r="H45" s="75" t="n">
        <v>463756.622769277</v>
      </c>
      <c r="I45" s="75" t="n">
        <v>445903.32027965</v>
      </c>
      <c r="J45" s="72" t="n">
        <v>36</v>
      </c>
      <c r="K45" s="73" t="s">
        <v>226</v>
      </c>
      <c r="L45" s="74" t="s">
        <v>227</v>
      </c>
      <c r="M45" s="75" t="n">
        <v>403942.647155837</v>
      </c>
      <c r="N45" s="75" t="n">
        <v>1006281.90570181</v>
      </c>
      <c r="O45" s="75" t="n">
        <v>995330.073988074</v>
      </c>
      <c r="P45" s="75" t="n">
        <v>995067.020423389</v>
      </c>
      <c r="Q45" s="75" t="n">
        <v>993506.674282996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75" t="n">
        <v>26642.3163669871</v>
      </c>
      <c r="F46" s="75" t="n">
        <v>25016.6727414546</v>
      </c>
      <c r="G46" s="75" t="n">
        <v>21507.2087095848</v>
      </c>
      <c r="H46" s="75" t="n">
        <v>18723.8172588798</v>
      </c>
      <c r="I46" s="75" t="n">
        <v>18515.4346698264</v>
      </c>
      <c r="J46" s="72" t="n">
        <v>37</v>
      </c>
      <c r="K46" s="73" t="s">
        <v>228</v>
      </c>
      <c r="L46" s="74" t="s">
        <v>229</v>
      </c>
      <c r="M46" s="75" t="n">
        <v>17387.4797632812</v>
      </c>
      <c r="N46" s="75" t="n">
        <v>7326.09683757219</v>
      </c>
      <c r="O46" s="75" t="n">
        <v>7145.32863047358</v>
      </c>
      <c r="P46" s="75" t="n">
        <v>6458.90587571361</v>
      </c>
      <c r="Q46" s="75" t="n">
        <v>5680.06970547476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75" t="n">
        <v>1394.8631558026</v>
      </c>
      <c r="F47" s="75" t="n">
        <v>1280.70596907033</v>
      </c>
      <c r="G47" s="75" t="n">
        <v>1133.31463743557</v>
      </c>
      <c r="H47" s="75" t="n">
        <v>1164.57424214659</v>
      </c>
      <c r="I47" s="75" t="n">
        <v>1094.63157416153</v>
      </c>
      <c r="J47" s="72" t="n">
        <v>38</v>
      </c>
      <c r="K47" s="73" t="s">
        <v>230</v>
      </c>
      <c r="L47" s="74" t="s">
        <v>231</v>
      </c>
      <c r="M47" s="75" t="n">
        <v>957.087414488841</v>
      </c>
      <c r="N47" s="75" t="n">
        <v>886.112777157372</v>
      </c>
      <c r="O47" s="75" t="n">
        <v>871.454644324447</v>
      </c>
      <c r="P47" s="75" t="n">
        <v>725.168670868081</v>
      </c>
      <c r="Q47" s="75" t="n">
        <v>735.028609863973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75" t="n">
        <v>33331.6763337335</v>
      </c>
      <c r="F48" s="75" t="n">
        <v>31035.3997633864</v>
      </c>
      <c r="G48" s="75" t="n">
        <v>29231.7814301368</v>
      </c>
      <c r="H48" s="75" t="n">
        <v>28131.1033386767</v>
      </c>
      <c r="I48" s="75" t="n">
        <v>26577.6666287574</v>
      </c>
      <c r="J48" s="72" t="n">
        <v>39</v>
      </c>
      <c r="K48" s="73" t="s">
        <v>232</v>
      </c>
      <c r="L48" s="74" t="s">
        <v>233</v>
      </c>
      <c r="M48" s="75" t="n">
        <v>23296.500820229</v>
      </c>
      <c r="N48" s="75" t="n">
        <v>19494.8914087964</v>
      </c>
      <c r="O48" s="75" t="n">
        <v>18559.6952081127</v>
      </c>
      <c r="P48" s="75" t="n">
        <v>16785.4370902773</v>
      </c>
      <c r="Q48" s="75" t="n">
        <v>14839.6096783354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75" t="n">
        <v>3261.87095643194</v>
      </c>
      <c r="F49" s="75" t="n">
        <v>2667.09993088115</v>
      </c>
      <c r="G49" s="75" t="n">
        <v>2298.57637181803</v>
      </c>
      <c r="H49" s="75" t="n">
        <v>1986.82926198677</v>
      </c>
      <c r="I49" s="75" t="n">
        <v>1761.4912248063</v>
      </c>
      <c r="J49" s="72" t="n">
        <v>40</v>
      </c>
      <c r="K49" s="73" t="s">
        <v>234</v>
      </c>
      <c r="L49" s="74" t="s">
        <v>235</v>
      </c>
      <c r="M49" s="75" t="n">
        <v>1511.78764322368</v>
      </c>
      <c r="N49" s="75" t="n">
        <v>1249.23023480662</v>
      </c>
      <c r="O49" s="75" t="n">
        <v>1290.54300769541</v>
      </c>
      <c r="P49" s="75" t="n">
        <v>1025.55454185188</v>
      </c>
      <c r="Q49" s="75" t="n">
        <v>697.331496661461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75" t="n">
        <v>2299.53476997422</v>
      </c>
      <c r="F50" s="75" t="n">
        <v>2249.04606754847</v>
      </c>
      <c r="G50" s="75" t="n">
        <v>1998.22117645789</v>
      </c>
      <c r="H50" s="75" t="n">
        <v>1827.07859637854</v>
      </c>
      <c r="I50" s="75" t="n">
        <v>1739.25667982785</v>
      </c>
      <c r="J50" s="72" t="n">
        <v>41</v>
      </c>
      <c r="K50" s="73" t="s">
        <v>236</v>
      </c>
      <c r="L50" s="74" t="s">
        <v>237</v>
      </c>
      <c r="M50" s="75" t="n">
        <v>1740.54676684015</v>
      </c>
      <c r="N50" s="75" t="n">
        <v>932.714059276829</v>
      </c>
      <c r="O50" s="75" t="n">
        <v>896.427327434926</v>
      </c>
      <c r="P50" s="75" t="n">
        <v>797.409260709395</v>
      </c>
      <c r="Q50" s="75" t="n">
        <v>694.839469682138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75" t="n">
        <v>71643.4011257626</v>
      </c>
      <c r="F51" s="75" t="n">
        <v>72153.9466743706</v>
      </c>
      <c r="G51" s="75" t="n">
        <v>66762.4537650825</v>
      </c>
      <c r="H51" s="75" t="n">
        <v>63230.0382574637</v>
      </c>
      <c r="I51" s="75" t="n">
        <v>60981.7183032643</v>
      </c>
      <c r="J51" s="72" t="n">
        <v>42</v>
      </c>
      <c r="K51" s="73" t="s">
        <v>238</v>
      </c>
      <c r="L51" s="74" t="s">
        <v>239</v>
      </c>
      <c r="M51" s="75" t="n">
        <v>54299.7918722256</v>
      </c>
      <c r="N51" s="75" t="n">
        <v>33722.7103542766</v>
      </c>
      <c r="O51" s="75" t="n">
        <v>28777.1815627266</v>
      </c>
      <c r="P51" s="75" t="n">
        <v>26080.4667514273</v>
      </c>
      <c r="Q51" s="75" t="n">
        <v>21755.8252648455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75" t="n">
        <v>75795.521799281</v>
      </c>
      <c r="F52" s="75" t="n">
        <v>79527.0931510186</v>
      </c>
      <c r="G52" s="75" t="n">
        <v>76932.0514367748</v>
      </c>
      <c r="H52" s="75" t="n">
        <v>75340.0655327645</v>
      </c>
      <c r="I52" s="75" t="n">
        <v>73793.6382412339</v>
      </c>
      <c r="J52" s="72" t="n">
        <v>43</v>
      </c>
      <c r="K52" s="73" t="s">
        <v>240</v>
      </c>
      <c r="L52" s="74" t="s">
        <v>241</v>
      </c>
      <c r="M52" s="75" t="n">
        <v>70543.5448957529</v>
      </c>
      <c r="N52" s="75" t="n">
        <v>28118.3408283504</v>
      </c>
      <c r="O52" s="75" t="n">
        <v>26207.4756753298</v>
      </c>
      <c r="P52" s="75" t="n">
        <v>22763.1908247487</v>
      </c>
      <c r="Q52" s="75" t="n">
        <v>19506.20599611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75" t="n">
        <v>24229.8509145077</v>
      </c>
      <c r="F53" s="75" t="n">
        <v>22836.292755131</v>
      </c>
      <c r="G53" s="75" t="n">
        <v>19791.0896281797</v>
      </c>
      <c r="H53" s="75" t="n">
        <v>17600.0377196131</v>
      </c>
      <c r="I53" s="75" t="n">
        <v>16619.5067527682</v>
      </c>
      <c r="J53" s="72" t="n">
        <v>44</v>
      </c>
      <c r="K53" s="73" t="s">
        <v>242</v>
      </c>
      <c r="L53" s="74" t="s">
        <v>243</v>
      </c>
      <c r="M53" s="75" t="n">
        <v>15842.1573770758</v>
      </c>
      <c r="N53" s="75" t="n">
        <v>8401.21623565302</v>
      </c>
      <c r="O53" s="75" t="n">
        <v>8105.82717296059</v>
      </c>
      <c r="P53" s="75" t="n">
        <v>7646.34086077332</v>
      </c>
      <c r="Q53" s="75" t="n">
        <v>6641.87744910003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75" t="n">
        <v>86899.1435348798</v>
      </c>
      <c r="F54" s="75" t="n">
        <v>75592.3922716462</v>
      </c>
      <c r="G54" s="75" t="n">
        <v>64188.1921488172</v>
      </c>
      <c r="H54" s="75" t="n">
        <v>58080.2196866709</v>
      </c>
      <c r="I54" s="75" t="n">
        <v>52281.7063868263</v>
      </c>
      <c r="J54" s="72" t="n">
        <v>45</v>
      </c>
      <c r="K54" s="73" t="s">
        <v>244</v>
      </c>
      <c r="L54" s="74" t="s">
        <v>245</v>
      </c>
      <c r="M54" s="75" t="n">
        <v>47718.0419611222</v>
      </c>
      <c r="N54" s="75" t="n">
        <v>36856.8523802984</v>
      </c>
      <c r="O54" s="75" t="n">
        <v>33609.5750862502</v>
      </c>
      <c r="P54" s="75" t="n">
        <v>30020.844747203</v>
      </c>
      <c r="Q54" s="75" t="n">
        <v>27201.9715453277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75" t="n">
        <v>70404.3223939616</v>
      </c>
      <c r="F55" s="75" t="n">
        <v>64121.8652850324</v>
      </c>
      <c r="G55" s="75" t="n">
        <v>57234.5317413284</v>
      </c>
      <c r="H55" s="75" t="n">
        <v>50259.5307615224</v>
      </c>
      <c r="I55" s="75" t="n">
        <v>46137.4850566751</v>
      </c>
      <c r="J55" s="72" t="n">
        <v>46</v>
      </c>
      <c r="K55" s="73" t="s">
        <v>246</v>
      </c>
      <c r="L55" s="74" t="s">
        <v>247</v>
      </c>
      <c r="M55" s="75" t="n">
        <v>42043.1699292785</v>
      </c>
      <c r="N55" s="75" t="n">
        <v>27436.8706760006</v>
      </c>
      <c r="O55" s="75" t="n">
        <v>25215.697239864</v>
      </c>
      <c r="P55" s="75" t="n">
        <v>22411.076602049</v>
      </c>
      <c r="Q55" s="75" t="n">
        <v>19534.0016978365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75" t="n">
        <v>31778.1359506265</v>
      </c>
      <c r="F56" s="75" t="n">
        <v>31110.4592788606</v>
      </c>
      <c r="G56" s="75" t="n">
        <v>29123.3086803746</v>
      </c>
      <c r="H56" s="75" t="n">
        <v>26770.1529797199</v>
      </c>
      <c r="I56" s="75" t="n">
        <v>26095.5672475488</v>
      </c>
      <c r="J56" s="72" t="n">
        <v>47</v>
      </c>
      <c r="K56" s="73" t="s">
        <v>248</v>
      </c>
      <c r="L56" s="74" t="s">
        <v>249</v>
      </c>
      <c r="M56" s="75" t="n">
        <v>23517.8065650913</v>
      </c>
      <c r="N56" s="75" t="n">
        <v>13240.5226615779</v>
      </c>
      <c r="O56" s="75" t="n">
        <v>12459.0006622313</v>
      </c>
      <c r="P56" s="75" t="n">
        <v>11376.0487391452</v>
      </c>
      <c r="Q56" s="75" t="n">
        <v>10123.4763441552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75" t="n">
        <v>27265.5324015759</v>
      </c>
      <c r="F57" s="75" t="n">
        <v>24489.2370049117</v>
      </c>
      <c r="G57" s="75" t="n">
        <v>20444.7616603119</v>
      </c>
      <c r="H57" s="75" t="n">
        <v>18358.2491654395</v>
      </c>
      <c r="I57" s="75" t="n">
        <v>17929.122869909</v>
      </c>
      <c r="J57" s="72" t="n">
        <v>48</v>
      </c>
      <c r="K57" s="73" t="s">
        <v>250</v>
      </c>
      <c r="L57" s="76" t="s">
        <v>251</v>
      </c>
      <c r="M57" s="75" t="n">
        <v>16339.1551160913</v>
      </c>
      <c r="N57" s="75" t="n">
        <v>23220.2984784876</v>
      </c>
      <c r="O57" s="75" t="n">
        <v>25749.1354525775</v>
      </c>
      <c r="P57" s="75" t="n">
        <v>20698.2500256361</v>
      </c>
      <c r="Q57" s="75" t="n">
        <v>19135.9302234718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75" t="n">
        <v>105867.581029731</v>
      </c>
      <c r="F58" s="75" t="n">
        <v>97746.9868340014</v>
      </c>
      <c r="G58" s="75" t="n">
        <v>83490.166515467</v>
      </c>
      <c r="H58" s="75" t="n">
        <v>73923.5279530338</v>
      </c>
      <c r="I58" s="75" t="n">
        <v>67518.9241802399</v>
      </c>
      <c r="J58" s="72" t="n">
        <v>49</v>
      </c>
      <c r="K58" s="73" t="s">
        <v>252</v>
      </c>
      <c r="L58" s="74" t="s">
        <v>253</v>
      </c>
      <c r="M58" s="75" t="n">
        <v>61128.6890871523</v>
      </c>
      <c r="N58" s="75" t="n">
        <v>57649.6079973423</v>
      </c>
      <c r="O58" s="75" t="n">
        <v>56007.253127716</v>
      </c>
      <c r="P58" s="75" t="n">
        <v>49758.1999807051</v>
      </c>
      <c r="Q58" s="75" t="n">
        <v>44384.6051279484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75" t="n">
        <v>13408.6397307524</v>
      </c>
      <c r="F59" s="75" t="n">
        <v>11823.4096203956</v>
      </c>
      <c r="G59" s="75" t="n">
        <v>10671.4432189265</v>
      </c>
      <c r="H59" s="75" t="n">
        <v>9953.86695306962</v>
      </c>
      <c r="I59" s="75" t="n">
        <v>9264.26835290927</v>
      </c>
      <c r="J59" s="72" t="n">
        <v>50</v>
      </c>
      <c r="K59" s="73" t="s">
        <v>254</v>
      </c>
      <c r="L59" s="74" t="s">
        <v>255</v>
      </c>
      <c r="M59" s="75" t="n">
        <v>8353.21394785537</v>
      </c>
      <c r="N59" s="75" t="n">
        <v>8009.82117206466</v>
      </c>
      <c r="O59" s="75" t="n">
        <v>7748.51477217201</v>
      </c>
      <c r="P59" s="75" t="n">
        <v>7388.47030001011</v>
      </c>
      <c r="Q59" s="75" t="n">
        <v>7454.84775427234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75" t="n">
        <v>72244.2698196639</v>
      </c>
      <c r="F60" s="75" t="n">
        <v>68501.1797975132</v>
      </c>
      <c r="G60" s="75" t="n">
        <v>66428.6911474606</v>
      </c>
      <c r="H60" s="75" t="n">
        <v>70098.672636583</v>
      </c>
      <c r="I60" s="75" t="n">
        <v>63510.5578349398</v>
      </c>
      <c r="J60" s="72" t="n">
        <v>51</v>
      </c>
      <c r="K60" s="73" t="s">
        <v>256</v>
      </c>
      <c r="L60" s="74" t="s">
        <v>257</v>
      </c>
      <c r="M60" s="75" t="n">
        <v>53304.9560567668</v>
      </c>
      <c r="N60" s="75" t="n">
        <v>83270.5097021072</v>
      </c>
      <c r="O60" s="75" t="n">
        <v>96947.5291129193</v>
      </c>
      <c r="P60" s="75" t="n">
        <v>90606.8944163502</v>
      </c>
      <c r="Q60" s="75" t="n">
        <v>80658.2480158453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75" t="n">
        <v>47361.5688191698</v>
      </c>
      <c r="F61" s="75" t="n">
        <v>42941.9088288984</v>
      </c>
      <c r="G61" s="75" t="n">
        <v>37840.9855483745</v>
      </c>
      <c r="H61" s="75" t="n">
        <v>33819.1426566426</v>
      </c>
      <c r="I61" s="75" t="n">
        <v>30144.8045986764</v>
      </c>
      <c r="J61" s="72" t="n">
        <v>52</v>
      </c>
      <c r="K61" s="73" t="s">
        <v>258</v>
      </c>
      <c r="L61" s="74" t="s">
        <v>259</v>
      </c>
      <c r="M61" s="75" t="n">
        <v>27545.4142715604</v>
      </c>
      <c r="N61" s="75" t="n">
        <v>22111.1674449173</v>
      </c>
      <c r="O61" s="75" t="n">
        <v>20635.4203271224</v>
      </c>
      <c r="P61" s="75" t="n">
        <v>18383.5701785037</v>
      </c>
      <c r="Q61" s="75" t="n">
        <v>16343.508469058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75" t="n">
        <v>6369.99337266606</v>
      </c>
      <c r="F62" s="75" t="n">
        <v>6457.78779196171</v>
      </c>
      <c r="G62" s="75" t="n">
        <v>6197.74512875872</v>
      </c>
      <c r="H62" s="75" t="n">
        <v>5660.71503331712</v>
      </c>
      <c r="I62" s="75" t="n">
        <v>5300.69564006642</v>
      </c>
      <c r="J62" s="72" t="n">
        <v>53</v>
      </c>
      <c r="K62" s="73" t="s">
        <v>260</v>
      </c>
      <c r="L62" s="74" t="s">
        <v>261</v>
      </c>
      <c r="M62" s="75" t="n">
        <v>5129.77902320147</v>
      </c>
      <c r="N62" s="75" t="n">
        <v>4167.5575103524</v>
      </c>
      <c r="O62" s="75" t="n">
        <v>4581.53966358507</v>
      </c>
      <c r="P62" s="75" t="n">
        <v>5228.84449496811</v>
      </c>
      <c r="Q62" s="75" t="n">
        <v>5303.53359057196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75" t="n">
        <v>6640.32474838684</v>
      </c>
      <c r="F63" s="75" t="n">
        <v>6466.93985046518</v>
      </c>
      <c r="G63" s="75" t="n">
        <v>5916.56362030669</v>
      </c>
      <c r="H63" s="75" t="n">
        <v>5868.88317275598</v>
      </c>
      <c r="I63" s="75" t="n">
        <v>5853.20696321631</v>
      </c>
      <c r="J63" s="72" t="n">
        <v>54</v>
      </c>
      <c r="K63" s="73" t="s">
        <v>262</v>
      </c>
      <c r="L63" s="74" t="s">
        <v>263</v>
      </c>
      <c r="M63" s="75" t="n">
        <v>5628.67697052329</v>
      </c>
      <c r="N63" s="75" t="n">
        <v>4235.13431630504</v>
      </c>
      <c r="O63" s="75" t="n">
        <v>4581.22616086985</v>
      </c>
      <c r="P63" s="75" t="n">
        <v>3990.97866200938</v>
      </c>
      <c r="Q63" s="75" t="n">
        <v>3721.97714655831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75" t="n">
        <v>6629.16758969739</v>
      </c>
      <c r="F64" s="75" t="n">
        <v>6278.29786244475</v>
      </c>
      <c r="G64" s="75" t="n">
        <v>5831.19938819171</v>
      </c>
      <c r="H64" s="75" t="n">
        <v>5584.3108766265</v>
      </c>
      <c r="I64" s="75" t="n">
        <v>5527.57829782779</v>
      </c>
      <c r="J64" s="72" t="n">
        <v>55</v>
      </c>
      <c r="K64" s="73" t="s">
        <v>264</v>
      </c>
      <c r="L64" s="74" t="s">
        <v>265</v>
      </c>
      <c r="M64" s="75" t="n">
        <v>5187.49289443439</v>
      </c>
      <c r="N64" s="75" t="n">
        <v>3262.70064489512</v>
      </c>
      <c r="O64" s="75" t="n">
        <v>3366.20506092269</v>
      </c>
      <c r="P64" s="75" t="n">
        <v>3034.82496664945</v>
      </c>
      <c r="Q64" s="75" t="n">
        <v>2668.29940471685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75" t="n">
        <v>1103.54106851357</v>
      </c>
      <c r="F65" s="75" t="n">
        <v>1018.31477455721</v>
      </c>
      <c r="G65" s="75" t="n">
        <v>949.336118636008</v>
      </c>
      <c r="H65" s="75" t="n">
        <v>912.795018978857</v>
      </c>
      <c r="I65" s="75" t="n">
        <v>867.352472552805</v>
      </c>
      <c r="J65" s="72" t="n">
        <v>56</v>
      </c>
      <c r="K65" s="73" t="s">
        <v>266</v>
      </c>
      <c r="L65" s="74" t="s">
        <v>267</v>
      </c>
      <c r="M65" s="75" t="n">
        <v>841.990001570472</v>
      </c>
      <c r="N65" s="75" t="n">
        <v>588.843320735074</v>
      </c>
      <c r="O65" s="75" t="n">
        <v>625.991933685137</v>
      </c>
      <c r="P65" s="75" t="n">
        <v>593.76208268072</v>
      </c>
      <c r="Q65" s="75" t="n">
        <v>516.494860095427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75" t="n">
        <v>21207.4444464913</v>
      </c>
      <c r="F66" s="75" t="n">
        <v>22722.7302425964</v>
      </c>
      <c r="G66" s="75" t="n">
        <v>22919.2274459985</v>
      </c>
      <c r="H66" s="75" t="n">
        <v>21476.467703473</v>
      </c>
      <c r="I66" s="75" t="n">
        <v>21684.4148761217</v>
      </c>
      <c r="J66" s="72" t="n">
        <v>57</v>
      </c>
      <c r="K66" s="73" t="s">
        <v>268</v>
      </c>
      <c r="L66" s="74" t="s">
        <v>269</v>
      </c>
      <c r="M66" s="75" t="n">
        <v>20389.9567869965</v>
      </c>
      <c r="N66" s="75" t="n">
        <v>10150.7358193323</v>
      </c>
      <c r="O66" s="75" t="n">
        <v>9763.74790344686</v>
      </c>
      <c r="P66" s="75" t="n">
        <v>8880.30827886781</v>
      </c>
      <c r="Q66" s="75" t="n">
        <v>7912.89999429429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75" t="n">
        <v>3814.03680767403</v>
      </c>
      <c r="F67" s="75" t="n">
        <v>3421.28950275122</v>
      </c>
      <c r="G67" s="75" t="n">
        <v>2963.84553912688</v>
      </c>
      <c r="H67" s="75" t="n">
        <v>2603.41694213482</v>
      </c>
      <c r="I67" s="75" t="n">
        <v>2389.95748880971</v>
      </c>
      <c r="J67" s="72" t="n">
        <v>58</v>
      </c>
      <c r="K67" s="73" t="s">
        <v>270</v>
      </c>
      <c r="L67" s="74" t="s">
        <v>271</v>
      </c>
      <c r="M67" s="75" t="n">
        <v>2207.71055755523</v>
      </c>
      <c r="N67" s="75" t="n">
        <v>1548.17685222076</v>
      </c>
      <c r="O67" s="75" t="n">
        <v>1429.20180539411</v>
      </c>
      <c r="P67" s="75" t="n">
        <v>1279.79809197726</v>
      </c>
      <c r="Q67" s="75" t="n">
        <v>1126.62444125179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75" t="n">
        <v>5719.41739565185</v>
      </c>
      <c r="F68" s="75" t="n">
        <v>5116.41120239048</v>
      </c>
      <c r="G68" s="75" t="n">
        <v>4559.03258077772</v>
      </c>
      <c r="H68" s="75" t="n">
        <v>4079.01260713774</v>
      </c>
      <c r="I68" s="75" t="n">
        <v>3842.57879944539</v>
      </c>
      <c r="J68" s="72" t="n">
        <v>59</v>
      </c>
      <c r="K68" s="73" t="s">
        <v>272</v>
      </c>
      <c r="L68" s="74" t="s">
        <v>273</v>
      </c>
      <c r="M68" s="75" t="n">
        <v>3590.30648691185</v>
      </c>
      <c r="N68" s="75" t="n">
        <v>2465.80695002104</v>
      </c>
      <c r="O68" s="75" t="n">
        <v>2373.00988712552</v>
      </c>
      <c r="P68" s="75" t="n">
        <v>2213.98254085129</v>
      </c>
      <c r="Q68" s="75" t="n">
        <v>2132.20219021526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75" t="n">
        <v>4284.6577431462</v>
      </c>
      <c r="F69" s="75" t="n">
        <v>4110.81278289028</v>
      </c>
      <c r="G69" s="75" t="n">
        <v>3796.21756970027</v>
      </c>
      <c r="H69" s="75" t="n">
        <v>3553.66793575291</v>
      </c>
      <c r="I69" s="75" t="n">
        <v>3692.43051693812</v>
      </c>
      <c r="J69" s="72" t="n">
        <v>60</v>
      </c>
      <c r="K69" s="73" t="s">
        <v>274</v>
      </c>
      <c r="L69" s="74" t="s">
        <v>275</v>
      </c>
      <c r="M69" s="75" t="n">
        <v>3324.82311939905</v>
      </c>
      <c r="N69" s="75" t="n">
        <v>1897.56077585229</v>
      </c>
      <c r="O69" s="75" t="n">
        <v>1753.10176544305</v>
      </c>
      <c r="P69" s="75" t="n">
        <v>1618.72103247835</v>
      </c>
      <c r="Q69" s="75" t="n">
        <v>1439.23571860548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75" t="n">
        <v>43820.6145156905</v>
      </c>
      <c r="F70" s="75" t="n">
        <v>42105.127993544</v>
      </c>
      <c r="G70" s="75" t="n">
        <v>40055.5860496057</v>
      </c>
      <c r="H70" s="75" t="n">
        <v>36600.1269485441</v>
      </c>
      <c r="I70" s="75" t="n">
        <v>37502.9971078345</v>
      </c>
      <c r="J70" s="72" t="n">
        <v>61</v>
      </c>
      <c r="K70" s="73" t="s">
        <v>276</v>
      </c>
      <c r="L70" s="74" t="s">
        <v>277</v>
      </c>
      <c r="M70" s="75" t="n">
        <v>34913.0349575819</v>
      </c>
      <c r="N70" s="75" t="n">
        <v>16026.0448090576</v>
      </c>
      <c r="O70" s="75" t="n">
        <v>15460.4159834883</v>
      </c>
      <c r="P70" s="75" t="n">
        <v>14403.8382820906</v>
      </c>
      <c r="Q70" s="75" t="n">
        <v>12584.4354451838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75" t="n">
        <v>59497.5180395048</v>
      </c>
      <c r="F71" s="75" t="n">
        <v>54436.8817334704</v>
      </c>
      <c r="G71" s="75" t="n">
        <v>46914.1951370823</v>
      </c>
      <c r="H71" s="75" t="n">
        <v>41020.3573225708</v>
      </c>
      <c r="I71" s="75" t="n">
        <v>41949.86831847</v>
      </c>
      <c r="J71" s="72" t="n">
        <v>62</v>
      </c>
      <c r="K71" s="73" t="s">
        <v>278</v>
      </c>
      <c r="L71" s="74" t="s">
        <v>279</v>
      </c>
      <c r="M71" s="75" t="n">
        <v>36314.7494761464</v>
      </c>
      <c r="N71" s="75" t="n">
        <v>54662.2663577673</v>
      </c>
      <c r="O71" s="75" t="n">
        <v>65656.8166189829</v>
      </c>
      <c r="P71" s="75" t="n">
        <v>65116.123703136</v>
      </c>
      <c r="Q71" s="75" t="n">
        <v>56008.6793346721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75" t="n">
        <v>5552.51359914254</v>
      </c>
      <c r="F72" s="75" t="n">
        <v>5311.78666279859</v>
      </c>
      <c r="G72" s="75" t="n">
        <v>4695.58125198583</v>
      </c>
      <c r="H72" s="75" t="n">
        <v>4014.97121243313</v>
      </c>
      <c r="I72" s="75" t="n">
        <v>3953.52901426977</v>
      </c>
      <c r="J72" s="72" t="n">
        <v>63</v>
      </c>
      <c r="K72" s="73" t="s">
        <v>280</v>
      </c>
      <c r="L72" s="74" t="s">
        <v>281</v>
      </c>
      <c r="M72" s="75" t="n">
        <v>3482.71180369594</v>
      </c>
      <c r="N72" s="75" t="n">
        <v>2386.1441221176</v>
      </c>
      <c r="O72" s="75" t="n">
        <v>2490.06358054438</v>
      </c>
      <c r="P72" s="75" t="n">
        <v>2254.0801066748</v>
      </c>
      <c r="Q72" s="75" t="n">
        <v>1875.4095559358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75" t="n">
        <v>14299.527358443</v>
      </c>
      <c r="F73" s="75" t="n">
        <v>14035.6258269113</v>
      </c>
      <c r="G73" s="75" t="n">
        <v>12241.7302924652</v>
      </c>
      <c r="H73" s="75" t="n">
        <v>10605.0841489637</v>
      </c>
      <c r="I73" s="75" t="n">
        <v>10272.1472927994</v>
      </c>
      <c r="J73" s="72" t="n">
        <v>64</v>
      </c>
      <c r="K73" s="73" t="s">
        <v>282</v>
      </c>
      <c r="L73" s="74" t="s">
        <v>283</v>
      </c>
      <c r="M73" s="75" t="n">
        <v>9116.57978474226</v>
      </c>
      <c r="N73" s="75" t="n">
        <v>7109.14066290386</v>
      </c>
      <c r="O73" s="75" t="n">
        <v>7010.09049411638</v>
      </c>
      <c r="P73" s="75" t="n">
        <v>6032.51707334862</v>
      </c>
      <c r="Q73" s="75" t="n">
        <v>5048.13653290872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75" t="n">
        <v>65400.3920888569</v>
      </c>
      <c r="F74" s="75" t="n">
        <v>62751.7771637627</v>
      </c>
      <c r="G74" s="75" t="n">
        <v>60253.3120971504</v>
      </c>
      <c r="H74" s="75" t="n">
        <v>56605.0771233264</v>
      </c>
      <c r="I74" s="75" t="n">
        <v>53936.8751934508</v>
      </c>
      <c r="J74" s="72" t="n">
        <v>65</v>
      </c>
      <c r="K74" s="73" t="s">
        <v>284</v>
      </c>
      <c r="L74" s="74" t="s">
        <v>285</v>
      </c>
      <c r="M74" s="75" t="n">
        <v>54012.1254014097</v>
      </c>
      <c r="N74" s="75" t="n">
        <v>24902.2292819589</v>
      </c>
      <c r="O74" s="75" t="n">
        <v>19721.5731476721</v>
      </c>
      <c r="P74" s="75" t="n">
        <v>20400.873543479</v>
      </c>
      <c r="Q74" s="75" t="n">
        <v>18532.2478561521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75" t="n">
        <v>13939.0094103768</v>
      </c>
      <c r="F75" s="75" t="n">
        <v>13229.5959340977</v>
      </c>
      <c r="G75" s="75" t="n">
        <v>12117.2553694131</v>
      </c>
      <c r="H75" s="75" t="n">
        <v>11235.5987107649</v>
      </c>
      <c r="I75" s="75" t="n">
        <v>10392.6127827254</v>
      </c>
      <c r="J75" s="72" t="n">
        <v>66</v>
      </c>
      <c r="K75" s="73" t="s">
        <v>286</v>
      </c>
      <c r="L75" s="74" t="s">
        <v>287</v>
      </c>
      <c r="M75" s="75" t="n">
        <v>9678.50099385818</v>
      </c>
      <c r="N75" s="75" t="n">
        <v>6275.41208094389</v>
      </c>
      <c r="O75" s="75" t="n">
        <v>5767.64215290414</v>
      </c>
      <c r="P75" s="75" t="n">
        <v>5259.17825936962</v>
      </c>
      <c r="Q75" s="75" t="n">
        <v>4663.06993839367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75" t="n">
        <v>2921.40211755915</v>
      </c>
      <c r="F76" s="75" t="n">
        <v>2793.11881577011</v>
      </c>
      <c r="G76" s="75" t="n">
        <v>2578.65000453517</v>
      </c>
      <c r="H76" s="75" t="n">
        <v>2413.11118927396</v>
      </c>
      <c r="I76" s="75" t="n">
        <v>2391.45342091068</v>
      </c>
      <c r="J76" s="72" t="n">
        <v>67</v>
      </c>
      <c r="K76" s="73" t="s">
        <v>288</v>
      </c>
      <c r="L76" s="74" t="s">
        <v>289</v>
      </c>
      <c r="M76" s="75" t="n">
        <v>2263.02699517536</v>
      </c>
      <c r="N76" s="75" t="n">
        <v>1568.30668749071</v>
      </c>
      <c r="O76" s="75" t="n">
        <v>1568.35393450394</v>
      </c>
      <c r="P76" s="75" t="n">
        <v>1439.92628798323</v>
      </c>
      <c r="Q76" s="75" t="n">
        <v>1271.12902160978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75" t="n">
        <v>9112.26483746456</v>
      </c>
      <c r="F77" s="75" t="n">
        <v>8751.65048931493</v>
      </c>
      <c r="G77" s="75" t="n">
        <v>7741.69548090395</v>
      </c>
      <c r="H77" s="75" t="n">
        <v>7036.71658880707</v>
      </c>
      <c r="I77" s="75" t="n">
        <v>6851.97971967764</v>
      </c>
      <c r="J77" s="72" t="n">
        <v>68</v>
      </c>
      <c r="K77" s="73" t="s">
        <v>290</v>
      </c>
      <c r="L77" s="74" t="s">
        <v>291</v>
      </c>
      <c r="M77" s="75" t="n">
        <v>6522.19608315325</v>
      </c>
      <c r="N77" s="75" t="n">
        <v>3967.94278073817</v>
      </c>
      <c r="O77" s="75" t="n">
        <v>4121.70217070294</v>
      </c>
      <c r="P77" s="75" t="n">
        <v>3841.0540420106</v>
      </c>
      <c r="Q77" s="75" t="n">
        <v>3453.4604421259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75" t="n">
        <v>138053.28425643</v>
      </c>
      <c r="F78" s="75" t="n">
        <v>131524.228324741</v>
      </c>
      <c r="G78" s="75" t="n">
        <v>125296.407851931</v>
      </c>
      <c r="H78" s="75" t="n">
        <v>123186.774075531</v>
      </c>
      <c r="I78" s="75" t="n">
        <v>118748.969771895</v>
      </c>
      <c r="J78" s="72" t="n">
        <v>69</v>
      </c>
      <c r="K78" s="73" t="s">
        <v>292</v>
      </c>
      <c r="L78" s="74" t="s">
        <v>293</v>
      </c>
      <c r="M78" s="75" t="n">
        <v>117579.117317404</v>
      </c>
      <c r="N78" s="75" t="n">
        <v>2307.07475228192</v>
      </c>
      <c r="O78" s="75" t="n">
        <v>2210.31179049663</v>
      </c>
      <c r="P78" s="75" t="n">
        <v>2052.21048833735</v>
      </c>
      <c r="Q78" s="75" t="n">
        <v>1813.73538092989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2" t="n">
        <v>70</v>
      </c>
      <c r="K79" s="73" t="s">
        <v>294</v>
      </c>
      <c r="L79" s="74" t="s">
        <v>295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7.21"/>
    <col collapsed="false" customWidth="true" hidden="false" outlineLevel="0" max="3" min="3" style="117" width="49.77"/>
    <col collapsed="false" customWidth="true" hidden="true" outlineLevel="0" max="4" min="4" style="117" width="0.66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7.21"/>
    <col collapsed="false" customWidth="true" hidden="false" outlineLevel="0" max="12" min="12" style="117" width="49.77"/>
    <col collapsed="false" customWidth="false" hidden="false" outlineLevel="0" max="257" min="13" style="117" width="9.77"/>
  </cols>
  <sheetData>
    <row r="3" s="128" customFormat="true" ht="15" hidden="false" customHeight="true" outlineLevel="0" collapsed="false">
      <c r="A3" s="127" t="s">
        <v>123</v>
      </c>
      <c r="B3" s="127"/>
      <c r="C3" s="127"/>
      <c r="D3" s="127"/>
      <c r="E3" s="127"/>
      <c r="F3" s="127"/>
      <c r="G3" s="127"/>
      <c r="H3" s="127"/>
      <c r="I3" s="127"/>
      <c r="J3" s="127" t="s">
        <v>123</v>
      </c>
      <c r="K3" s="127"/>
      <c r="L3" s="127"/>
      <c r="M3" s="127"/>
      <c r="N3" s="127"/>
      <c r="O3" s="127"/>
      <c r="P3" s="127"/>
      <c r="Q3" s="127"/>
      <c r="R3" s="127"/>
    </row>
    <row r="4" s="128" customFormat="true" ht="15" hidden="false" customHeight="true" outlineLevel="0" collapsed="false">
      <c r="A4" s="127" t="s">
        <v>445</v>
      </c>
      <c r="B4" s="127"/>
      <c r="C4" s="127"/>
      <c r="D4" s="127"/>
      <c r="E4" s="127"/>
      <c r="F4" s="127"/>
      <c r="G4" s="127"/>
      <c r="H4" s="127"/>
      <c r="I4" s="127"/>
      <c r="J4" s="127" t="s">
        <v>445</v>
      </c>
      <c r="K4" s="127"/>
      <c r="L4" s="127"/>
      <c r="M4" s="127"/>
      <c r="N4" s="127"/>
      <c r="O4" s="127"/>
      <c r="P4" s="127"/>
      <c r="Q4" s="127"/>
      <c r="R4" s="127"/>
    </row>
    <row r="5" s="128" customFormat="true" ht="14.1" hidden="false" customHeight="true" outlineLevel="0" collapsed="false">
      <c r="A5" s="127" t="s">
        <v>450</v>
      </c>
      <c r="B5" s="127"/>
      <c r="C5" s="127"/>
      <c r="D5" s="127"/>
      <c r="E5" s="127"/>
      <c r="F5" s="127"/>
      <c r="G5" s="127"/>
      <c r="H5" s="127"/>
      <c r="I5" s="127"/>
      <c r="J5" s="127" t="s">
        <v>450</v>
      </c>
      <c r="K5" s="127"/>
      <c r="L5" s="127"/>
      <c r="M5" s="127"/>
      <c r="N5" s="127"/>
      <c r="O5" s="127"/>
      <c r="P5" s="127"/>
      <c r="Q5" s="127"/>
      <c r="R5" s="127"/>
    </row>
    <row r="6" s="128" customFormat="true" ht="14.1" hidden="false" customHeight="true" outlineLevel="0" collapsed="false">
      <c r="A6" s="127" t="s">
        <v>452</v>
      </c>
      <c r="B6" s="127"/>
      <c r="C6" s="127"/>
      <c r="D6" s="127"/>
      <c r="E6" s="127"/>
      <c r="F6" s="127"/>
      <c r="G6" s="127"/>
      <c r="H6" s="127"/>
      <c r="I6" s="127"/>
      <c r="J6" s="127" t="s">
        <v>452</v>
      </c>
      <c r="K6" s="127"/>
      <c r="L6" s="127"/>
      <c r="M6" s="127"/>
      <c r="N6" s="127"/>
      <c r="O6" s="127"/>
      <c r="P6" s="127"/>
      <c r="Q6" s="127"/>
      <c r="R6" s="127"/>
    </row>
    <row r="7" customFormat="false" ht="14.1" hidden="false" customHeight="true" outlineLevel="0" collapsed="false">
      <c r="A7" s="120" t="s">
        <v>344</v>
      </c>
      <c r="B7" s="120"/>
      <c r="C7" s="120"/>
      <c r="D7" s="120"/>
      <c r="E7" s="120"/>
      <c r="F7" s="120"/>
      <c r="G7" s="120"/>
      <c r="H7" s="120"/>
      <c r="I7" s="120"/>
      <c r="J7" s="120" t="s">
        <v>344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129" t="n">
        <v>508.600618540348</v>
      </c>
      <c r="F10" s="129" t="n">
        <v>508.636910178569</v>
      </c>
      <c r="G10" s="129" t="n">
        <v>479.182406787068</v>
      </c>
      <c r="H10" s="129" t="n">
        <v>510.786941898133</v>
      </c>
      <c r="I10" s="129" t="n">
        <v>249.469076559062</v>
      </c>
      <c r="J10" s="72" t="n">
        <v>1</v>
      </c>
      <c r="K10" s="73" t="s">
        <v>154</v>
      </c>
      <c r="L10" s="74" t="s">
        <v>155</v>
      </c>
      <c r="M10" s="129" t="n">
        <v>348.745067297417</v>
      </c>
      <c r="N10" s="129" t="n">
        <v>179.015014181275</v>
      </c>
      <c r="O10" s="129" t="n">
        <v>197.81645518221</v>
      </c>
      <c r="P10" s="129" t="n">
        <v>215.110749510017</v>
      </c>
      <c r="Q10" s="129" t="n">
        <v>255.628006498368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129" t="n">
        <v>316.470394750516</v>
      </c>
      <c r="F11" s="129" t="n">
        <v>301.963181160852</v>
      </c>
      <c r="G11" s="129" t="n">
        <v>297.546768091208</v>
      </c>
      <c r="H11" s="129" t="n">
        <v>315.351947495234</v>
      </c>
      <c r="I11" s="129" t="n">
        <v>315.919635049381</v>
      </c>
      <c r="J11" s="72" t="n">
        <v>2</v>
      </c>
      <c r="K11" s="73" t="s">
        <v>156</v>
      </c>
      <c r="L11" s="74" t="s">
        <v>157</v>
      </c>
      <c r="M11" s="129" t="n">
        <v>308.859399305512</v>
      </c>
      <c r="N11" s="129" t="n">
        <v>234.241682109504</v>
      </c>
      <c r="O11" s="129" t="n">
        <v>258.2023624066</v>
      </c>
      <c r="P11" s="129" t="n">
        <v>256.824048241956</v>
      </c>
      <c r="Q11" s="129" t="n">
        <v>232.206353213488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129" t="n">
        <v>366.450179562159</v>
      </c>
      <c r="F12" s="129" t="n">
        <v>362.492462565389</v>
      </c>
      <c r="G12" s="129" t="n">
        <v>412.059187586552</v>
      </c>
      <c r="H12" s="129" t="n">
        <v>449.503922889655</v>
      </c>
      <c r="I12" s="129" t="n">
        <v>627.387767196846</v>
      </c>
      <c r="J12" s="72" t="n">
        <v>3</v>
      </c>
      <c r="K12" s="73" t="s">
        <v>158</v>
      </c>
      <c r="L12" s="74" t="s">
        <v>159</v>
      </c>
      <c r="M12" s="129" t="n">
        <v>651.600541636688</v>
      </c>
      <c r="N12" s="129" t="n">
        <v>888.406744925875</v>
      </c>
      <c r="O12" s="129" t="n">
        <v>1301.08224606721</v>
      </c>
      <c r="P12" s="129" t="n">
        <v>1481.56298460719</v>
      </c>
      <c r="Q12" s="129" t="n">
        <v>1574.17091321087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129" t="n">
        <v>888.602181909996</v>
      </c>
      <c r="F13" s="129" t="n">
        <v>805.720055078738</v>
      </c>
      <c r="G13" s="129" t="n">
        <v>735.777343036298</v>
      </c>
      <c r="H13" s="129" t="n">
        <v>717.839010559746</v>
      </c>
      <c r="I13" s="129" t="n">
        <v>683.004315729845</v>
      </c>
      <c r="J13" s="72" t="n">
        <v>4</v>
      </c>
      <c r="K13" s="73" t="s">
        <v>160</v>
      </c>
      <c r="L13" s="74" t="s">
        <v>161</v>
      </c>
      <c r="M13" s="129" t="n">
        <v>654.071570339496</v>
      </c>
      <c r="N13" s="129" t="n">
        <v>406.764626316475</v>
      </c>
      <c r="O13" s="129" t="n">
        <v>395.868384427938</v>
      </c>
      <c r="P13" s="129" t="n">
        <v>333.528190732235</v>
      </c>
      <c r="Q13" s="129" t="n">
        <v>290.745895594339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129" t="n">
        <v>3896.14310346765</v>
      </c>
      <c r="F14" s="129" t="n">
        <v>3157.96357057562</v>
      </c>
      <c r="G14" s="129" t="n">
        <v>3196.06189777975</v>
      </c>
      <c r="H14" s="129" t="n">
        <v>4008.35185049197</v>
      </c>
      <c r="I14" s="129" t="n">
        <v>4513.90842671432</v>
      </c>
      <c r="J14" s="72" t="n">
        <v>5</v>
      </c>
      <c r="K14" s="73" t="s">
        <v>162</v>
      </c>
      <c r="L14" s="74" t="s">
        <v>163</v>
      </c>
      <c r="M14" s="129" t="n">
        <v>4091.80312162909</v>
      </c>
      <c r="N14" s="129" t="n">
        <v>2367.86970047036</v>
      </c>
      <c r="O14" s="129" t="n">
        <v>2499.35226440625</v>
      </c>
      <c r="P14" s="129" t="n">
        <v>843.612576742937</v>
      </c>
      <c r="Q14" s="129" t="n">
        <v>1436.29487560285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72" t="n">
        <v>6</v>
      </c>
      <c r="K15" s="73" t="s">
        <v>164</v>
      </c>
      <c r="L15" s="74" t="s">
        <v>165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129" t="n">
        <v>143.250295460147</v>
      </c>
      <c r="F16" s="129" t="n">
        <v>146.925997471048</v>
      </c>
      <c r="G16" s="129" t="n">
        <v>149.10609815923</v>
      </c>
      <c r="H16" s="129" t="n">
        <v>154.550635763181</v>
      </c>
      <c r="I16" s="129" t="n">
        <v>158.816962943166</v>
      </c>
      <c r="J16" s="72" t="n">
        <v>7</v>
      </c>
      <c r="K16" s="73" t="s">
        <v>341</v>
      </c>
      <c r="L16" s="74" t="s">
        <v>342</v>
      </c>
      <c r="M16" s="129" t="n">
        <v>157.931544411524</v>
      </c>
      <c r="N16" s="129" t="n">
        <v>120.923350914438</v>
      </c>
      <c r="O16" s="129" t="n">
        <v>122.465937016356</v>
      </c>
      <c r="P16" s="129" t="n">
        <v>123.941123738044</v>
      </c>
      <c r="Q16" s="129" t="n">
        <v>122.982691098732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129" t="n">
        <v>278.239626837288</v>
      </c>
      <c r="F17" s="129" t="n">
        <v>279.668239081053</v>
      </c>
      <c r="G17" s="129" t="n">
        <v>271.538241270624</v>
      </c>
      <c r="H17" s="129" t="n">
        <v>262.699725490512</v>
      </c>
      <c r="I17" s="129" t="n">
        <v>299.753135115872</v>
      </c>
      <c r="J17" s="72" t="n">
        <v>8</v>
      </c>
      <c r="K17" s="73" t="s">
        <v>170</v>
      </c>
      <c r="L17" s="74" t="s">
        <v>171</v>
      </c>
      <c r="M17" s="129" t="n">
        <v>270.682456674899</v>
      </c>
      <c r="N17" s="129" t="n">
        <v>192.421622897478</v>
      </c>
      <c r="O17" s="129" t="n">
        <v>186.31076560817</v>
      </c>
      <c r="P17" s="129" t="n">
        <v>178.343253469219</v>
      </c>
      <c r="Q17" s="129" t="n">
        <v>165.762823808634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129" t="n">
        <v>227.834804250968</v>
      </c>
      <c r="F18" s="129" t="n">
        <v>227.290597837508</v>
      </c>
      <c r="G18" s="129" t="n">
        <v>225.869657474798</v>
      </c>
      <c r="H18" s="129" t="n">
        <v>222.297512540103</v>
      </c>
      <c r="I18" s="129" t="n">
        <v>238.122270064352</v>
      </c>
      <c r="J18" s="72" t="n">
        <v>9</v>
      </c>
      <c r="K18" s="73" t="s">
        <v>172</v>
      </c>
      <c r="L18" s="74" t="s">
        <v>173</v>
      </c>
      <c r="M18" s="129" t="n">
        <v>239.508074768916</v>
      </c>
      <c r="N18" s="129" t="n">
        <v>171.747888346049</v>
      </c>
      <c r="O18" s="129" t="n">
        <v>170.124105985483</v>
      </c>
      <c r="P18" s="129" t="n">
        <v>167.183724032141</v>
      </c>
      <c r="Q18" s="129" t="n">
        <v>157.651738906838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129" t="n">
        <v>1037.22360964098</v>
      </c>
      <c r="F19" s="129" t="n">
        <v>1044.56243754871</v>
      </c>
      <c r="G19" s="129" t="n">
        <v>965.24473516643</v>
      </c>
      <c r="H19" s="129" t="n">
        <v>871.792532072867</v>
      </c>
      <c r="I19" s="129" t="n">
        <v>1493.90688377762</v>
      </c>
      <c r="J19" s="72" t="n">
        <v>10</v>
      </c>
      <c r="K19" s="73" t="s">
        <v>174</v>
      </c>
      <c r="L19" s="74" t="s">
        <v>175</v>
      </c>
      <c r="M19" s="129" t="n">
        <v>1122.32638788931</v>
      </c>
      <c r="N19" s="129" t="n">
        <v>642.375408226561</v>
      </c>
      <c r="O19" s="129" t="n">
        <v>672.628891447085</v>
      </c>
      <c r="P19" s="129" t="n">
        <v>756.976576054817</v>
      </c>
      <c r="Q19" s="129" t="n">
        <v>717.126061462644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129" t="n">
        <v>3805.75623106643</v>
      </c>
      <c r="F20" s="129" t="n">
        <v>4071.16701351984</v>
      </c>
      <c r="G20" s="129" t="n">
        <v>4017.20007242273</v>
      </c>
      <c r="H20" s="129" t="n">
        <v>4084.02233298193</v>
      </c>
      <c r="I20" s="129" t="n">
        <v>4441.82751800873</v>
      </c>
      <c r="J20" s="72" t="n">
        <v>11</v>
      </c>
      <c r="K20" s="73" t="s">
        <v>176</v>
      </c>
      <c r="L20" s="74" t="s">
        <v>177</v>
      </c>
      <c r="M20" s="129" t="n">
        <v>4569.53609270376</v>
      </c>
      <c r="N20" s="129" t="n">
        <v>840.916494690984</v>
      </c>
      <c r="O20" s="129" t="n">
        <v>888.859926711474</v>
      </c>
      <c r="P20" s="129" t="n">
        <v>928.763311417544</v>
      </c>
      <c r="Q20" s="129" t="n">
        <v>847.908581366904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129" t="n">
        <v>1778.80392519064</v>
      </c>
      <c r="F21" s="129" t="n">
        <v>1810.27371646007</v>
      </c>
      <c r="G21" s="129" t="n">
        <v>1826.81663348109</v>
      </c>
      <c r="H21" s="129" t="n">
        <v>1836.14318015131</v>
      </c>
      <c r="I21" s="129" t="n">
        <v>1777.60396431593</v>
      </c>
      <c r="J21" s="72" t="n">
        <v>12</v>
      </c>
      <c r="K21" s="73" t="s">
        <v>178</v>
      </c>
      <c r="L21" s="74" t="s">
        <v>179</v>
      </c>
      <c r="M21" s="129" t="n">
        <v>1821.827268016</v>
      </c>
      <c r="N21" s="129" t="n">
        <v>538.651646896959</v>
      </c>
      <c r="O21" s="129" t="n">
        <v>535.477975334735</v>
      </c>
      <c r="P21" s="129" t="n">
        <v>602.705203660176</v>
      </c>
      <c r="Q21" s="129" t="n">
        <v>473.497524427203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129" t="n">
        <v>2298.64457309256</v>
      </c>
      <c r="F22" s="129" t="n">
        <v>2240.28486693482</v>
      </c>
      <c r="G22" s="129" t="n">
        <v>2286.24853921975</v>
      </c>
      <c r="H22" s="129" t="n">
        <v>1977.63678615589</v>
      </c>
      <c r="I22" s="129" t="n">
        <v>1755.31548340655</v>
      </c>
      <c r="J22" s="72" t="n">
        <v>13</v>
      </c>
      <c r="K22" s="73" t="s">
        <v>180</v>
      </c>
      <c r="L22" s="74" t="s">
        <v>181</v>
      </c>
      <c r="M22" s="129" t="n">
        <v>1912.6752025284</v>
      </c>
      <c r="N22" s="129" t="n">
        <v>458.471387423116</v>
      </c>
      <c r="O22" s="129" t="n">
        <v>486.380249927811</v>
      </c>
      <c r="P22" s="129" t="n">
        <v>470.266370106924</v>
      </c>
      <c r="Q22" s="129" t="n">
        <v>449.370244440596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129" t="n">
        <v>228.942060527751</v>
      </c>
      <c r="F23" s="129" t="n">
        <v>234.285181204961</v>
      </c>
      <c r="G23" s="129" t="n">
        <v>220.831285400371</v>
      </c>
      <c r="H23" s="129" t="n">
        <v>233.478452688571</v>
      </c>
      <c r="I23" s="129" t="n">
        <v>257.077114320785</v>
      </c>
      <c r="J23" s="72" t="n">
        <v>14</v>
      </c>
      <c r="K23" s="73" t="s">
        <v>182</v>
      </c>
      <c r="L23" s="74" t="s">
        <v>183</v>
      </c>
      <c r="M23" s="129" t="n">
        <v>253.794097473239</v>
      </c>
      <c r="N23" s="129" t="n">
        <v>151.711729447638</v>
      </c>
      <c r="O23" s="129" t="n">
        <v>147.276749944467</v>
      </c>
      <c r="P23" s="129" t="n">
        <v>145.264386268431</v>
      </c>
      <c r="Q23" s="129" t="n">
        <v>140.983099994147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129" t="n">
        <v>1678.79891079599</v>
      </c>
      <c r="F24" s="129" t="n">
        <v>1540.90812490822</v>
      </c>
      <c r="G24" s="129" t="n">
        <v>1177.15080645512</v>
      </c>
      <c r="H24" s="129" t="n">
        <v>1179.35656227225</v>
      </c>
      <c r="I24" s="129" t="n">
        <v>1462.50366192689</v>
      </c>
      <c r="J24" s="72" t="n">
        <v>15</v>
      </c>
      <c r="K24" s="73" t="s">
        <v>184</v>
      </c>
      <c r="L24" s="74" t="s">
        <v>185</v>
      </c>
      <c r="M24" s="129" t="n">
        <v>1360.08640615768</v>
      </c>
      <c r="N24" s="129" t="n">
        <v>490.326742198386</v>
      </c>
      <c r="O24" s="129" t="n">
        <v>432.766625294415</v>
      </c>
      <c r="P24" s="129" t="n">
        <v>435.745609742751</v>
      </c>
      <c r="Q24" s="129" t="n">
        <v>430.802711744154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129" t="n">
        <v>1861.38494795286</v>
      </c>
      <c r="F25" s="129" t="n">
        <v>1927.36809790785</v>
      </c>
      <c r="G25" s="129" t="n">
        <v>1946.61350671472</v>
      </c>
      <c r="H25" s="129" t="n">
        <v>2082.72745536079</v>
      </c>
      <c r="I25" s="129" t="n">
        <v>2234.44532805767</v>
      </c>
      <c r="J25" s="72" t="n">
        <v>16</v>
      </c>
      <c r="K25" s="73" t="s">
        <v>186</v>
      </c>
      <c r="L25" s="74" t="s">
        <v>187</v>
      </c>
      <c r="M25" s="129" t="n">
        <v>2092.42446512448</v>
      </c>
      <c r="N25" s="129" t="n">
        <v>691.971585526993</v>
      </c>
      <c r="O25" s="129" t="n">
        <v>721.372762998303</v>
      </c>
      <c r="P25" s="129" t="n">
        <v>769.657806099493</v>
      </c>
      <c r="Q25" s="129" t="n">
        <v>817.808085663587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129" t="n">
        <v>1992.63839265686</v>
      </c>
      <c r="F26" s="129" t="n">
        <v>2141.21865691417</v>
      </c>
      <c r="G26" s="129" t="n">
        <v>2223.74699660906</v>
      </c>
      <c r="H26" s="129" t="n">
        <v>2525.70287801928</v>
      </c>
      <c r="I26" s="129" t="n">
        <v>2760.67406758821</v>
      </c>
      <c r="J26" s="72" t="n">
        <v>17</v>
      </c>
      <c r="K26" s="73" t="s">
        <v>188</v>
      </c>
      <c r="L26" s="74" t="s">
        <v>189</v>
      </c>
      <c r="M26" s="129" t="n">
        <v>3042.5831425734</v>
      </c>
      <c r="N26" s="129" t="n">
        <v>1591.62711899946</v>
      </c>
      <c r="O26" s="129" t="n">
        <v>1934.19974854754</v>
      </c>
      <c r="P26" s="129" t="n">
        <v>2147.02734551462</v>
      </c>
      <c r="Q26" s="129" t="n">
        <v>2251.94473326615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129" t="n">
        <v>1327.70037086235</v>
      </c>
      <c r="F27" s="129" t="n">
        <v>1477.52964013556</v>
      </c>
      <c r="G27" s="129" t="n">
        <v>1508.36591856022</v>
      </c>
      <c r="H27" s="129" t="n">
        <v>1634.12744820568</v>
      </c>
      <c r="I27" s="129" t="n">
        <v>1900.40920444731</v>
      </c>
      <c r="J27" s="72" t="n">
        <v>18</v>
      </c>
      <c r="K27" s="73" t="s">
        <v>190</v>
      </c>
      <c r="L27" s="74" t="s">
        <v>191</v>
      </c>
      <c r="M27" s="129" t="n">
        <v>2012.97354455142</v>
      </c>
      <c r="N27" s="129" t="n">
        <v>573.557847302712</v>
      </c>
      <c r="O27" s="129" t="n">
        <v>620.663542990737</v>
      </c>
      <c r="P27" s="129" t="n">
        <v>668.715314037324</v>
      </c>
      <c r="Q27" s="129" t="n">
        <v>705.786183110063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129" t="n">
        <v>111.697045779261</v>
      </c>
      <c r="F28" s="129" t="n">
        <v>109.177313376987</v>
      </c>
      <c r="G28" s="129" t="n">
        <v>109.051758307861</v>
      </c>
      <c r="H28" s="129" t="n">
        <v>109.569910781674</v>
      </c>
      <c r="I28" s="129" t="n">
        <v>110.468517444298</v>
      </c>
      <c r="J28" s="72" t="n">
        <v>19</v>
      </c>
      <c r="K28" s="73" t="s">
        <v>192</v>
      </c>
      <c r="L28" s="74" t="s">
        <v>193</v>
      </c>
      <c r="M28" s="129" t="n">
        <v>110.152983720133</v>
      </c>
      <c r="N28" s="129" t="n">
        <v>103.621801914059</v>
      </c>
      <c r="O28" s="129" t="n">
        <v>104.219272192993</v>
      </c>
      <c r="P28" s="129" t="n">
        <v>102.676156784657</v>
      </c>
      <c r="Q28" s="129" t="n">
        <v>102.693544256201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129" t="n">
        <v>118.869999836566</v>
      </c>
      <c r="F29" s="129" t="n">
        <v>121.395940602605</v>
      </c>
      <c r="G29" s="129" t="n">
        <v>120.931825644833</v>
      </c>
      <c r="H29" s="129" t="n">
        <v>118.640128915861</v>
      </c>
      <c r="I29" s="129" t="n">
        <v>120.570589191487</v>
      </c>
      <c r="J29" s="72" t="n">
        <v>20</v>
      </c>
      <c r="K29" s="73" t="s">
        <v>194</v>
      </c>
      <c r="L29" s="74" t="s">
        <v>195</v>
      </c>
      <c r="M29" s="129" t="n">
        <v>120.731664203076</v>
      </c>
      <c r="N29" s="129" t="n">
        <v>105.233482997591</v>
      </c>
      <c r="O29" s="129" t="n">
        <v>105.164872792576</v>
      </c>
      <c r="P29" s="129" t="n">
        <v>104.267723976218</v>
      </c>
      <c r="Q29" s="129" t="n">
        <v>103.450485497074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129" t="n">
        <v>106.208634766095</v>
      </c>
      <c r="F30" s="129" t="n">
        <v>106.266380984672</v>
      </c>
      <c r="G30" s="129" t="n">
        <v>105.960536400041</v>
      </c>
      <c r="H30" s="129" t="n">
        <v>106.111417176084</v>
      </c>
      <c r="I30" s="129" t="n">
        <v>106.346008738595</v>
      </c>
      <c r="J30" s="72" t="n">
        <v>21</v>
      </c>
      <c r="K30" s="73" t="s">
        <v>196</v>
      </c>
      <c r="L30" s="74" t="s">
        <v>197</v>
      </c>
      <c r="M30" s="129" t="n">
        <v>105.495900242092</v>
      </c>
      <c r="N30" s="129" t="n">
        <v>317.362053798252</v>
      </c>
      <c r="O30" s="129" t="n">
        <v>308.179661401716</v>
      </c>
      <c r="P30" s="129" t="n">
        <v>283.900078422744</v>
      </c>
      <c r="Q30" s="129" t="n">
        <v>263.679279372447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129" t="n">
        <v>7939.32858034338</v>
      </c>
      <c r="F31" s="129" t="n">
        <v>8784.37672161668</v>
      </c>
      <c r="G31" s="129" t="n">
        <v>9303.8723546404</v>
      </c>
      <c r="H31" s="129" t="n">
        <v>9822.49216613504</v>
      </c>
      <c r="I31" s="129" t="n">
        <v>9200.78732828548</v>
      </c>
      <c r="J31" s="72" t="n">
        <v>22</v>
      </c>
      <c r="K31" s="73" t="s">
        <v>198</v>
      </c>
      <c r="L31" s="74" t="s">
        <v>199</v>
      </c>
      <c r="M31" s="129" t="n">
        <v>9779.68097479247</v>
      </c>
      <c r="N31" s="129" t="n">
        <v>2040.18807336815</v>
      </c>
      <c r="O31" s="129" t="n">
        <v>2371.72568893334</v>
      </c>
      <c r="P31" s="129" t="n">
        <v>2504.15051065322</v>
      </c>
      <c r="Q31" s="129" t="n">
        <v>2344.57130826788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129" t="n">
        <v>14132.3435708618</v>
      </c>
      <c r="F32" s="129" t="n">
        <v>17008.4311141478</v>
      </c>
      <c r="G32" s="129" t="n">
        <v>19184.6662983788</v>
      </c>
      <c r="H32" s="129" t="n">
        <v>20743.6994291842</v>
      </c>
      <c r="I32" s="129" t="n">
        <v>22320.8784369326</v>
      </c>
      <c r="J32" s="72" t="n">
        <v>23</v>
      </c>
      <c r="K32" s="73" t="s">
        <v>200</v>
      </c>
      <c r="L32" s="74" t="s">
        <v>201</v>
      </c>
      <c r="M32" s="129" t="n">
        <v>24610.9684968082</v>
      </c>
      <c r="N32" s="129" t="n">
        <v>3008.80175117649</v>
      </c>
      <c r="O32" s="129" t="n">
        <v>3257.91181230529</v>
      </c>
      <c r="P32" s="129" t="n">
        <v>3465.21209091458</v>
      </c>
      <c r="Q32" s="129" t="n">
        <v>3356.34211291735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129" t="n">
        <v>232.71115400506</v>
      </c>
      <c r="F33" s="129" t="n">
        <v>240.034399426212</v>
      </c>
      <c r="G33" s="129" t="n">
        <v>232.059144428139</v>
      </c>
      <c r="H33" s="129" t="n">
        <v>238.115915562436</v>
      </c>
      <c r="I33" s="129" t="n">
        <v>245.542945998121</v>
      </c>
      <c r="J33" s="72" t="n">
        <v>24</v>
      </c>
      <c r="K33" s="73" t="s">
        <v>202</v>
      </c>
      <c r="L33" s="74" t="s">
        <v>203</v>
      </c>
      <c r="M33" s="129" t="n">
        <v>243.95462690624</v>
      </c>
      <c r="N33" s="129" t="n">
        <v>179.935828878255</v>
      </c>
      <c r="O33" s="129" t="n">
        <v>186.06098762627</v>
      </c>
      <c r="P33" s="129" t="n">
        <v>188.029743195739</v>
      </c>
      <c r="Q33" s="129" t="n">
        <v>186.622860867672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129" t="n">
        <v>430.315808033565</v>
      </c>
      <c r="F34" s="129" t="n">
        <v>453.433500555623</v>
      </c>
      <c r="G34" s="129" t="n">
        <v>459.206111143806</v>
      </c>
      <c r="H34" s="129" t="n">
        <v>494.154312842463</v>
      </c>
      <c r="I34" s="129" t="n">
        <v>445.82563468297</v>
      </c>
      <c r="J34" s="72" t="n">
        <v>25</v>
      </c>
      <c r="K34" s="73" t="s">
        <v>204</v>
      </c>
      <c r="L34" s="74" t="s">
        <v>205</v>
      </c>
      <c r="M34" s="129" t="n">
        <v>469.115121561405</v>
      </c>
      <c r="N34" s="129" t="n">
        <v>296.929303869634</v>
      </c>
      <c r="O34" s="129" t="n">
        <v>303.499821710795</v>
      </c>
      <c r="P34" s="129" t="n">
        <v>314.689928207903</v>
      </c>
      <c r="Q34" s="129" t="n">
        <v>297.358350283617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129" t="n">
        <v>563.718652920389</v>
      </c>
      <c r="F35" s="129" t="n">
        <v>537.273986246245</v>
      </c>
      <c r="G35" s="129" t="n">
        <v>492.062064433465</v>
      </c>
      <c r="H35" s="129" t="n">
        <v>482.674203958637</v>
      </c>
      <c r="I35" s="129" t="n">
        <v>540.561608388531</v>
      </c>
      <c r="J35" s="72" t="n">
        <v>26</v>
      </c>
      <c r="K35" s="73" t="s">
        <v>206</v>
      </c>
      <c r="L35" s="74" t="s">
        <v>207</v>
      </c>
      <c r="M35" s="129" t="n">
        <v>523.904951756087</v>
      </c>
      <c r="N35" s="129" t="n">
        <v>412.592686015374</v>
      </c>
      <c r="O35" s="129" t="n">
        <v>386.151258482105</v>
      </c>
      <c r="P35" s="129" t="n">
        <v>370.822502717807</v>
      </c>
      <c r="Q35" s="129" t="n">
        <v>429.904480455747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129" t="n">
        <v>2427.95535161806</v>
      </c>
      <c r="F36" s="129" t="n">
        <v>2421.47113237486</v>
      </c>
      <c r="G36" s="129" t="n">
        <v>2245.177909815</v>
      </c>
      <c r="H36" s="129" t="n">
        <v>2115.85674757827</v>
      </c>
      <c r="I36" s="129" t="n">
        <v>2142.80406336511</v>
      </c>
      <c r="J36" s="72" t="n">
        <v>27</v>
      </c>
      <c r="K36" s="73" t="s">
        <v>208</v>
      </c>
      <c r="L36" s="74" t="s">
        <v>209</v>
      </c>
      <c r="M36" s="129" t="n">
        <v>2062.56754024047</v>
      </c>
      <c r="N36" s="129" t="n">
        <v>1110.05174454297</v>
      </c>
      <c r="O36" s="129" t="n">
        <v>1181.61344806439</v>
      </c>
      <c r="P36" s="129" t="n">
        <v>1243.95325867248</v>
      </c>
      <c r="Q36" s="129" t="n">
        <v>1299.95436802032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129" t="n">
        <v>566.20252580826</v>
      </c>
      <c r="F37" s="129" t="n">
        <v>540.215460596538</v>
      </c>
      <c r="G37" s="129" t="n">
        <v>427.800932578721</v>
      </c>
      <c r="H37" s="129" t="n">
        <v>416.622463340595</v>
      </c>
      <c r="I37" s="129" t="n">
        <v>561.16587520791</v>
      </c>
      <c r="J37" s="72" t="n">
        <v>28</v>
      </c>
      <c r="K37" s="73" t="s">
        <v>210</v>
      </c>
      <c r="L37" s="74" t="s">
        <v>211</v>
      </c>
      <c r="M37" s="129" t="n">
        <v>544.927668772631</v>
      </c>
      <c r="N37" s="129" t="n">
        <v>278.13309680721</v>
      </c>
      <c r="O37" s="129" t="n">
        <v>270.838596791159</v>
      </c>
      <c r="P37" s="129" t="n">
        <v>251.27909943824</v>
      </c>
      <c r="Q37" s="129" t="n">
        <v>243.401615320798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129" t="n">
        <v>1267.0758992477</v>
      </c>
      <c r="F38" s="129" t="n">
        <v>1388.45071593611</v>
      </c>
      <c r="G38" s="129" t="n">
        <v>1375.83326563648</v>
      </c>
      <c r="H38" s="129" t="n">
        <v>1504.59011583061</v>
      </c>
      <c r="I38" s="129" t="n">
        <v>1684.94674874734</v>
      </c>
      <c r="J38" s="72" t="n">
        <v>29</v>
      </c>
      <c r="K38" s="73" t="s">
        <v>212</v>
      </c>
      <c r="L38" s="74" t="s">
        <v>213</v>
      </c>
      <c r="M38" s="129" t="n">
        <v>1747.86965430138</v>
      </c>
      <c r="N38" s="129" t="n">
        <v>1043.11463014568</v>
      </c>
      <c r="O38" s="129" t="n">
        <v>1151.37158698282</v>
      </c>
      <c r="P38" s="129" t="n">
        <v>1194.62600326822</v>
      </c>
      <c r="Q38" s="129" t="n">
        <v>1303.27556905242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129" t="n">
        <v>934.680091327196</v>
      </c>
      <c r="F39" s="129" t="n">
        <v>946.509422480912</v>
      </c>
      <c r="G39" s="129" t="n">
        <v>903.611085159083</v>
      </c>
      <c r="H39" s="129" t="n">
        <v>969.440529800702</v>
      </c>
      <c r="I39" s="129" t="n">
        <v>1115.19389705241</v>
      </c>
      <c r="J39" s="72" t="n">
        <v>30</v>
      </c>
      <c r="K39" s="73" t="s">
        <v>214</v>
      </c>
      <c r="L39" s="74" t="s">
        <v>215</v>
      </c>
      <c r="M39" s="129" t="n">
        <v>1204.60349265793</v>
      </c>
      <c r="N39" s="129" t="n">
        <v>648.413852749673</v>
      </c>
      <c r="O39" s="129" t="n">
        <v>747.429177005328</v>
      </c>
      <c r="P39" s="129" t="n">
        <v>756.327100625206</v>
      </c>
      <c r="Q39" s="129" t="n">
        <v>789.369128046709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129" t="n">
        <v>2721.4883100127</v>
      </c>
      <c r="F40" s="129" t="n">
        <v>2903.67715108467</v>
      </c>
      <c r="G40" s="129" t="n">
        <v>2421.93821050239</v>
      </c>
      <c r="H40" s="129" t="n">
        <v>2481.94608537687</v>
      </c>
      <c r="I40" s="129" t="n">
        <v>2810.1789206799</v>
      </c>
      <c r="J40" s="72" t="n">
        <v>31</v>
      </c>
      <c r="K40" s="73" t="s">
        <v>216</v>
      </c>
      <c r="L40" s="74" t="s">
        <v>217</v>
      </c>
      <c r="M40" s="129" t="n">
        <v>2854.00494564089</v>
      </c>
      <c r="N40" s="129" t="n">
        <v>2801.09001549289</v>
      </c>
      <c r="O40" s="129" t="n">
        <v>3224.13085456641</v>
      </c>
      <c r="P40" s="129" t="n">
        <v>2840.47659403819</v>
      </c>
      <c r="Q40" s="129" t="n">
        <v>3238.20862815529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129" t="n">
        <v>671.023335181634</v>
      </c>
      <c r="F41" s="129" t="n">
        <v>742.60577687818</v>
      </c>
      <c r="G41" s="129" t="n">
        <v>822.152055476461</v>
      </c>
      <c r="H41" s="129" t="n">
        <v>905.354184044119</v>
      </c>
      <c r="I41" s="129" t="n">
        <v>951.127158767381</v>
      </c>
      <c r="J41" s="72" t="n">
        <v>32</v>
      </c>
      <c r="K41" s="73" t="s">
        <v>218</v>
      </c>
      <c r="L41" s="74" t="s">
        <v>219</v>
      </c>
      <c r="M41" s="129" t="n">
        <v>1017.50444822029</v>
      </c>
      <c r="N41" s="129" t="n">
        <v>545.013951598279</v>
      </c>
      <c r="O41" s="129" t="n">
        <v>631.678357100025</v>
      </c>
      <c r="P41" s="129" t="n">
        <v>671.30235405381</v>
      </c>
      <c r="Q41" s="129" t="n">
        <v>716.526369885908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129" t="n">
        <v>801.708750962786</v>
      </c>
      <c r="F42" s="129" t="n">
        <v>857.482594023325</v>
      </c>
      <c r="G42" s="129" t="n">
        <v>881.434514101833</v>
      </c>
      <c r="H42" s="129" t="n">
        <v>898.509107919862</v>
      </c>
      <c r="I42" s="129" t="n">
        <v>1034.61841689362</v>
      </c>
      <c r="J42" s="72" t="n">
        <v>33</v>
      </c>
      <c r="K42" s="73" t="s">
        <v>220</v>
      </c>
      <c r="L42" s="74" t="s">
        <v>221</v>
      </c>
      <c r="M42" s="129" t="n">
        <v>1079.92918723237</v>
      </c>
      <c r="N42" s="129" t="n">
        <v>558.466165760728</v>
      </c>
      <c r="O42" s="129" t="n">
        <v>604.433941209415</v>
      </c>
      <c r="P42" s="129" t="n">
        <v>704.058661069164</v>
      </c>
      <c r="Q42" s="129" t="n">
        <v>753.275942637286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129" t="n">
        <v>1025.5303535047</v>
      </c>
      <c r="F43" s="129" t="n">
        <v>1154.85027394553</v>
      </c>
      <c r="G43" s="129" t="n">
        <v>1178.59640974491</v>
      </c>
      <c r="H43" s="129" t="n">
        <v>1278.53494461124</v>
      </c>
      <c r="I43" s="129" t="n">
        <v>1350.85993334247</v>
      </c>
      <c r="J43" s="72" t="n">
        <v>34</v>
      </c>
      <c r="K43" s="73" t="s">
        <v>222</v>
      </c>
      <c r="L43" s="74" t="s">
        <v>223</v>
      </c>
      <c r="M43" s="129" t="n">
        <v>1444.03757890373</v>
      </c>
      <c r="N43" s="129" t="n">
        <v>946.074551546496</v>
      </c>
      <c r="O43" s="129" t="n">
        <v>1139.27245986344</v>
      </c>
      <c r="P43" s="129" t="n">
        <v>1212.10558499438</v>
      </c>
      <c r="Q43" s="129" t="n">
        <v>1364.64766439544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129" t="n">
        <v>1822.56069050396</v>
      </c>
      <c r="F44" s="129" t="n">
        <v>2026.56809415694</v>
      </c>
      <c r="G44" s="129" t="n">
        <v>1772.56722037255</v>
      </c>
      <c r="H44" s="129" t="n">
        <v>2015.3012133087</v>
      </c>
      <c r="I44" s="129" t="n">
        <v>2302.34632456394</v>
      </c>
      <c r="J44" s="72" t="n">
        <v>35</v>
      </c>
      <c r="K44" s="73" t="s">
        <v>224</v>
      </c>
      <c r="L44" s="74" t="s">
        <v>225</v>
      </c>
      <c r="M44" s="129" t="n">
        <v>2792.89679763702</v>
      </c>
      <c r="N44" s="129" t="n">
        <v>1176.12578125175</v>
      </c>
      <c r="O44" s="129" t="n">
        <v>1495.4175049229</v>
      </c>
      <c r="P44" s="129" t="n">
        <v>1732.71344160228</v>
      </c>
      <c r="Q44" s="129" t="n">
        <v>1832.84133998153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129" t="n">
        <v>101.44739556749</v>
      </c>
      <c r="F45" s="129" t="n">
        <v>101.485658474398</v>
      </c>
      <c r="G45" s="129" t="n">
        <v>101.34261914001</v>
      </c>
      <c r="H45" s="129" t="n">
        <v>101.254818688825</v>
      </c>
      <c r="I45" s="129" t="n">
        <v>101.225274087723</v>
      </c>
      <c r="J45" s="72" t="n">
        <v>36</v>
      </c>
      <c r="K45" s="73" t="s">
        <v>226</v>
      </c>
      <c r="L45" s="74" t="s">
        <v>227</v>
      </c>
      <c r="M45" s="129" t="n">
        <v>101.471179859608</v>
      </c>
      <c r="N45" s="129" t="n">
        <v>100.230273664429</v>
      </c>
      <c r="O45" s="129" t="n">
        <v>100.171263282966</v>
      </c>
      <c r="P45" s="129" t="n">
        <v>100.149702811982</v>
      </c>
      <c r="Q45" s="129" t="n">
        <v>100.14770767907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129" t="n">
        <v>537.687711330146</v>
      </c>
      <c r="F46" s="129" t="n">
        <v>573.517270448371</v>
      </c>
      <c r="G46" s="129" t="n">
        <v>563.232079034859</v>
      </c>
      <c r="H46" s="129" t="n">
        <v>566.56370764203</v>
      </c>
      <c r="I46" s="129" t="n">
        <v>628.768133660908</v>
      </c>
      <c r="J46" s="72" t="n">
        <v>37</v>
      </c>
      <c r="K46" s="73" t="s">
        <v>228</v>
      </c>
      <c r="L46" s="74" t="s">
        <v>229</v>
      </c>
      <c r="M46" s="129" t="n">
        <v>653.742070240547</v>
      </c>
      <c r="N46" s="129" t="n">
        <v>314.015107425285</v>
      </c>
      <c r="O46" s="129" t="n">
        <v>344.083127035988</v>
      </c>
      <c r="P46" s="129" t="n">
        <v>353.795875951649</v>
      </c>
      <c r="Q46" s="129" t="n">
        <v>352.875021873643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129" t="n">
        <v>173.716542326572</v>
      </c>
      <c r="F47" s="129" t="n">
        <v>181.439197590526</v>
      </c>
      <c r="G47" s="129" t="n">
        <v>183.807722321602</v>
      </c>
      <c r="H47" s="129" t="n">
        <v>219.045998435346</v>
      </c>
      <c r="I47" s="129" t="n">
        <v>230.597099940596</v>
      </c>
      <c r="J47" s="72" t="n">
        <v>38</v>
      </c>
      <c r="K47" s="73" t="s">
        <v>230</v>
      </c>
      <c r="L47" s="74" t="s">
        <v>231</v>
      </c>
      <c r="M47" s="129" t="n">
        <v>223.339533189264</v>
      </c>
      <c r="N47" s="129" t="n">
        <v>235.910777153832</v>
      </c>
      <c r="O47" s="129" t="n">
        <v>261.236341521961</v>
      </c>
      <c r="P47" s="129" t="n">
        <v>248.100251733786</v>
      </c>
      <c r="Q47" s="129" t="n">
        <v>286.335173000425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129" t="n">
        <v>250.680277540241</v>
      </c>
      <c r="F48" s="129" t="n">
        <v>264.440083747238</v>
      </c>
      <c r="G48" s="129" t="n">
        <v>261.386066770983</v>
      </c>
      <c r="H48" s="129" t="n">
        <v>264.065483126136</v>
      </c>
      <c r="I48" s="129" t="n">
        <v>259.787593313114</v>
      </c>
      <c r="J48" s="72" t="n">
        <v>39</v>
      </c>
      <c r="K48" s="73" t="s">
        <v>232</v>
      </c>
      <c r="L48" s="74" t="s">
        <v>233</v>
      </c>
      <c r="M48" s="129" t="n">
        <v>235.028023330772</v>
      </c>
      <c r="N48" s="129" t="n">
        <v>227.620428075632</v>
      </c>
      <c r="O48" s="129" t="n">
        <v>224.071712021536</v>
      </c>
      <c r="P48" s="129" t="n">
        <v>209.325200491597</v>
      </c>
      <c r="Q48" s="129" t="n">
        <v>190.577729227448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129" t="n">
        <v>263.821953641301</v>
      </c>
      <c r="F49" s="129" t="n">
        <v>241.315154353994</v>
      </c>
      <c r="G49" s="129" t="n">
        <v>235.415094346428</v>
      </c>
      <c r="H49" s="129" t="n">
        <v>232.370794425797</v>
      </c>
      <c r="I49" s="129" t="n">
        <v>231.907397271317</v>
      </c>
      <c r="J49" s="72" t="n">
        <v>40</v>
      </c>
      <c r="K49" s="73" t="s">
        <v>234</v>
      </c>
      <c r="L49" s="74" t="s">
        <v>235</v>
      </c>
      <c r="M49" s="129" t="n">
        <v>220.157847064891</v>
      </c>
      <c r="N49" s="129" t="n">
        <v>207.115240307708</v>
      </c>
      <c r="O49" s="129" t="n">
        <v>239.176354320162</v>
      </c>
      <c r="P49" s="129" t="n">
        <v>214.238977903448</v>
      </c>
      <c r="Q49" s="129" t="n">
        <v>164.044422463578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129" t="n">
        <v>318.547334691919</v>
      </c>
      <c r="F50" s="129" t="n">
        <v>348.164653615025</v>
      </c>
      <c r="G50" s="129" t="n">
        <v>349.895993896342</v>
      </c>
      <c r="H50" s="129" t="n">
        <v>365.00627015629</v>
      </c>
      <c r="I50" s="129" t="n">
        <v>389.293513290229</v>
      </c>
      <c r="J50" s="72" t="n">
        <v>41</v>
      </c>
      <c r="K50" s="73" t="s">
        <v>236</v>
      </c>
      <c r="L50" s="74" t="s">
        <v>237</v>
      </c>
      <c r="M50" s="129" t="n">
        <v>431.515535048043</v>
      </c>
      <c r="N50" s="129" t="n">
        <v>263.313681092136</v>
      </c>
      <c r="O50" s="129" t="n">
        <v>282.91463379497</v>
      </c>
      <c r="P50" s="129" t="n">
        <v>283.739642038246</v>
      </c>
      <c r="Q50" s="129" t="n">
        <v>278.579176623154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129" t="n">
        <v>509.435441208887</v>
      </c>
      <c r="F51" s="129" t="n">
        <v>578.92083476124</v>
      </c>
      <c r="G51" s="129" t="n">
        <v>605.415738479904</v>
      </c>
      <c r="H51" s="129" t="n">
        <v>670.526927772179</v>
      </c>
      <c r="I51" s="129" t="n">
        <v>560.047714718582</v>
      </c>
      <c r="J51" s="72" t="n">
        <v>42</v>
      </c>
      <c r="K51" s="73" t="s">
        <v>238</v>
      </c>
      <c r="L51" s="74" t="s">
        <v>239</v>
      </c>
      <c r="M51" s="129" t="n">
        <v>631.975533917501</v>
      </c>
      <c r="N51" s="129" t="n">
        <v>422.953860535471</v>
      </c>
      <c r="O51" s="129" t="n">
        <v>436.207097273437</v>
      </c>
      <c r="P51" s="129" t="n">
        <v>458.925823052259</v>
      </c>
      <c r="Q51" s="129" t="n">
        <v>458.229363361157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129" t="n">
        <v>351.666660247663</v>
      </c>
      <c r="F52" s="129" t="n">
        <v>416.134155080016</v>
      </c>
      <c r="G52" s="129" t="n">
        <v>457.058353447417</v>
      </c>
      <c r="H52" s="129" t="n">
        <v>518.588157495442</v>
      </c>
      <c r="I52" s="129" t="n">
        <v>493.250597134403</v>
      </c>
      <c r="J52" s="72" t="n">
        <v>43</v>
      </c>
      <c r="K52" s="73" t="s">
        <v>240</v>
      </c>
      <c r="L52" s="74" t="s">
        <v>241</v>
      </c>
      <c r="M52" s="129" t="n">
        <v>562.785832107368</v>
      </c>
      <c r="N52" s="129" t="n">
        <v>248.815756319471</v>
      </c>
      <c r="O52" s="129" t="n">
        <v>268.659198426287</v>
      </c>
      <c r="P52" s="129" t="n">
        <v>268.910428731769</v>
      </c>
      <c r="Q52" s="129" t="n">
        <v>270.108749939372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129" t="n">
        <v>310.968104951601</v>
      </c>
      <c r="F53" s="129" t="n">
        <v>335.343806087684</v>
      </c>
      <c r="G53" s="129" t="n">
        <v>334.480341904543</v>
      </c>
      <c r="H53" s="129" t="n">
        <v>347.758332791263</v>
      </c>
      <c r="I53" s="129" t="n">
        <v>368.583778128069</v>
      </c>
      <c r="J53" s="72" t="n">
        <v>44</v>
      </c>
      <c r="K53" s="73" t="s">
        <v>242</v>
      </c>
      <c r="L53" s="74" t="s">
        <v>243</v>
      </c>
      <c r="M53" s="129" t="n">
        <v>388.894835460901</v>
      </c>
      <c r="N53" s="129" t="n">
        <v>235.527662270491</v>
      </c>
      <c r="O53" s="129" t="n">
        <v>256.864261189255</v>
      </c>
      <c r="P53" s="129" t="n">
        <v>278.185563961125</v>
      </c>
      <c r="Q53" s="129" t="n">
        <v>276.79067791842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129" t="n">
        <v>151.753772637786</v>
      </c>
      <c r="F54" s="129" t="n">
        <v>148.085017307798</v>
      </c>
      <c r="G54" s="129" t="n">
        <v>142.619443983773</v>
      </c>
      <c r="H54" s="129" t="n">
        <v>147.782102530438</v>
      </c>
      <c r="I54" s="129" t="n">
        <v>149.549137842661</v>
      </c>
      <c r="J54" s="72" t="n">
        <v>45</v>
      </c>
      <c r="K54" s="73" t="s">
        <v>244</v>
      </c>
      <c r="L54" s="74" t="s">
        <v>245</v>
      </c>
      <c r="M54" s="129" t="n">
        <v>151.044063265299</v>
      </c>
      <c r="N54" s="129" t="n">
        <v>132.823633976886</v>
      </c>
      <c r="O54" s="129" t="n">
        <v>135.636841595293</v>
      </c>
      <c r="P54" s="129" t="n">
        <v>136.874805370589</v>
      </c>
      <c r="Q54" s="129" t="n">
        <v>139.965358488936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129" t="n">
        <v>176.78549482745</v>
      </c>
      <c r="F55" s="129" t="n">
        <v>183.590543137291</v>
      </c>
      <c r="G55" s="129" t="n">
        <v>188.111884194369</v>
      </c>
      <c r="H55" s="129" t="n">
        <v>192.406721018256</v>
      </c>
      <c r="I55" s="129" t="n">
        <v>198.302653019338</v>
      </c>
      <c r="J55" s="72" t="n">
        <v>46</v>
      </c>
      <c r="K55" s="73" t="s">
        <v>246</v>
      </c>
      <c r="L55" s="74" t="s">
        <v>247</v>
      </c>
      <c r="M55" s="129" t="n">
        <v>200.003028914067</v>
      </c>
      <c r="N55" s="129" t="n">
        <v>148.988335711907</v>
      </c>
      <c r="O55" s="129" t="n">
        <v>154.497118584316</v>
      </c>
      <c r="P55" s="129" t="n">
        <v>157.183776751434</v>
      </c>
      <c r="Q55" s="129" t="n">
        <v>156.502246205774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129" t="n">
        <v>1069.64344834652</v>
      </c>
      <c r="F56" s="129" t="n">
        <v>1234.06374749701</v>
      </c>
      <c r="G56" s="129" t="n">
        <v>1359.8944081293</v>
      </c>
      <c r="H56" s="129" t="n">
        <v>1513.39284215329</v>
      </c>
      <c r="I56" s="129" t="n">
        <v>1607.0581566462</v>
      </c>
      <c r="J56" s="72" t="n">
        <v>47</v>
      </c>
      <c r="K56" s="73" t="s">
        <v>248</v>
      </c>
      <c r="L56" s="74" t="s">
        <v>249</v>
      </c>
      <c r="M56" s="129" t="n">
        <v>1618.55304342802</v>
      </c>
      <c r="N56" s="129" t="n">
        <v>1045.55818555801</v>
      </c>
      <c r="O56" s="129" t="n">
        <v>1134.85459064624</v>
      </c>
      <c r="P56" s="129" t="n">
        <v>1229.70743870234</v>
      </c>
      <c r="Q56" s="129" t="n">
        <v>1297.89629978327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129" t="n">
        <v>246.18832067959</v>
      </c>
      <c r="F57" s="129" t="n">
        <v>246.292218500666</v>
      </c>
      <c r="G57" s="129" t="n">
        <v>232.230112363558</v>
      </c>
      <c r="H57" s="129" t="n">
        <v>237.349082002197</v>
      </c>
      <c r="I57" s="129" t="n">
        <v>258.844217410764</v>
      </c>
      <c r="J57" s="72" t="n">
        <v>48</v>
      </c>
      <c r="K57" s="73" t="s">
        <v>250</v>
      </c>
      <c r="L57" s="76" t="s">
        <v>251</v>
      </c>
      <c r="M57" s="129" t="n">
        <v>261.739422560419</v>
      </c>
      <c r="N57" s="129" t="n">
        <v>423.613621634688</v>
      </c>
      <c r="O57" s="129" t="n">
        <v>524.371143945894</v>
      </c>
      <c r="P57" s="129" t="n">
        <v>473.300450850911</v>
      </c>
      <c r="Q57" s="129" t="n">
        <v>491.161735399248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129" t="n">
        <v>135.625532195547</v>
      </c>
      <c r="F58" s="129" t="n">
        <v>139.979105156558</v>
      </c>
      <c r="G58" s="129" t="n">
        <v>135.269676874227</v>
      </c>
      <c r="H58" s="129" t="n">
        <v>136.673749716544</v>
      </c>
      <c r="I58" s="129" t="n">
        <v>140.426413924294</v>
      </c>
      <c r="J58" s="72" t="n">
        <v>49</v>
      </c>
      <c r="K58" s="73" t="s">
        <v>252</v>
      </c>
      <c r="L58" s="74" t="s">
        <v>253</v>
      </c>
      <c r="M58" s="129" t="n">
        <v>140.658952925907</v>
      </c>
      <c r="N58" s="129" t="n">
        <v>151.0379717099</v>
      </c>
      <c r="O58" s="129" t="n">
        <v>163.972810277343</v>
      </c>
      <c r="P58" s="129" t="n">
        <v>164.126668824579</v>
      </c>
      <c r="Q58" s="129" t="n">
        <v>164.794157884632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129" t="n">
        <v>249.247786786269</v>
      </c>
      <c r="F59" s="129" t="n">
        <v>244.728216417521</v>
      </c>
      <c r="G59" s="129" t="n">
        <v>249.136714518244</v>
      </c>
      <c r="H59" s="129" t="n">
        <v>264.136323168631</v>
      </c>
      <c r="I59" s="129" t="n">
        <v>276.647123535549</v>
      </c>
      <c r="J59" s="72" t="n">
        <v>50</v>
      </c>
      <c r="K59" s="73" t="s">
        <v>254</v>
      </c>
      <c r="L59" s="74" t="s">
        <v>255</v>
      </c>
      <c r="M59" s="129" t="n">
        <v>275.959103888189</v>
      </c>
      <c r="N59" s="129" t="n">
        <v>299.907285124123</v>
      </c>
      <c r="O59" s="129" t="n">
        <v>324.874302442788</v>
      </c>
      <c r="P59" s="129" t="n">
        <v>347.956412994378</v>
      </c>
      <c r="Q59" s="129" t="n">
        <v>394.13206761906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129" t="n">
        <v>233.117818614793</v>
      </c>
      <c r="F60" s="129" t="n">
        <v>261.477159258064</v>
      </c>
      <c r="G60" s="129" t="n">
        <v>268.173030719866</v>
      </c>
      <c r="H60" s="129" t="n">
        <v>316.555011299155</v>
      </c>
      <c r="I60" s="129" t="n">
        <v>317.903991560123</v>
      </c>
      <c r="J60" s="72" t="n">
        <v>51</v>
      </c>
      <c r="K60" s="73" t="s">
        <v>256</v>
      </c>
      <c r="L60" s="74" t="s">
        <v>257</v>
      </c>
      <c r="M60" s="129" t="n">
        <v>282.396353747655</v>
      </c>
      <c r="N60" s="129" t="n">
        <v>485.496678673521</v>
      </c>
      <c r="O60" s="129" t="n">
        <v>631.897828797935</v>
      </c>
      <c r="P60" s="129" t="n">
        <v>663.369364602933</v>
      </c>
      <c r="Q60" s="129" t="n">
        <v>627.579899017004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129" t="n">
        <v>135.401059313068</v>
      </c>
      <c r="F61" s="129" t="n">
        <v>136.89147333789</v>
      </c>
      <c r="G61" s="129" t="n">
        <v>136.231731733095</v>
      </c>
      <c r="H61" s="129" t="n">
        <v>138.591138252632</v>
      </c>
      <c r="I61" s="129" t="n">
        <v>138.999801310829</v>
      </c>
      <c r="J61" s="72" t="n">
        <v>52</v>
      </c>
      <c r="K61" s="73" t="s">
        <v>258</v>
      </c>
      <c r="L61" s="74" t="s">
        <v>259</v>
      </c>
      <c r="M61" s="129" t="n">
        <v>140.517881635967</v>
      </c>
      <c r="N61" s="129" t="n">
        <v>128.365660465301</v>
      </c>
      <c r="O61" s="129" t="n">
        <v>133.729499386129</v>
      </c>
      <c r="P61" s="129" t="n">
        <v>133.984964735925</v>
      </c>
      <c r="Q61" s="129" t="n">
        <v>133.871823054525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129" t="n">
        <v>231.701903754432</v>
      </c>
      <c r="F62" s="129" t="n">
        <v>267.018198854688</v>
      </c>
      <c r="G62" s="129" t="n">
        <v>293.503995601816</v>
      </c>
      <c r="H62" s="129" t="n">
        <v>311.258860522379</v>
      </c>
      <c r="I62" s="129" t="n">
        <v>325.916277801403</v>
      </c>
      <c r="J62" s="72" t="n">
        <v>53</v>
      </c>
      <c r="K62" s="73" t="s">
        <v>260</v>
      </c>
      <c r="L62" s="74" t="s">
        <v>261</v>
      </c>
      <c r="M62" s="129" t="n">
        <v>349.561323933053</v>
      </c>
      <c r="N62" s="129" t="n">
        <v>324.134933434673</v>
      </c>
      <c r="O62" s="129" t="n">
        <v>401.610614833265</v>
      </c>
      <c r="P62" s="129" t="n">
        <v>523.783842615561</v>
      </c>
      <c r="Q62" s="129" t="n">
        <v>606.076674122476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129" t="n">
        <v>525.410235999489</v>
      </c>
      <c r="F63" s="129" t="n">
        <v>604.440848397481</v>
      </c>
      <c r="G63" s="129" t="n">
        <v>652.317733797034</v>
      </c>
      <c r="H63" s="129" t="n">
        <v>784.997086972033</v>
      </c>
      <c r="I63" s="129" t="n">
        <v>860.559074149085</v>
      </c>
      <c r="J63" s="72" t="n">
        <v>54</v>
      </c>
      <c r="K63" s="73" t="s">
        <v>262</v>
      </c>
      <c r="L63" s="74" t="s">
        <v>263</v>
      </c>
      <c r="M63" s="129" t="n">
        <v>920.815120777407</v>
      </c>
      <c r="N63" s="129" t="n">
        <v>795.942364968224</v>
      </c>
      <c r="O63" s="129" t="n">
        <v>992.55204144306</v>
      </c>
      <c r="P63" s="129" t="n">
        <v>1027.77362986015</v>
      </c>
      <c r="Q63" s="129" t="n">
        <v>1137.45664873191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129" t="n">
        <v>987.450974174543</v>
      </c>
      <c r="F64" s="129" t="n">
        <v>1095.76632346863</v>
      </c>
      <c r="G64" s="129" t="n">
        <v>1192.84398652304</v>
      </c>
      <c r="H64" s="129" t="n">
        <v>1372.4972613937</v>
      </c>
      <c r="I64" s="129" t="n">
        <v>1489.18006825632</v>
      </c>
      <c r="J64" s="72" t="n">
        <v>55</v>
      </c>
      <c r="K64" s="73" t="s">
        <v>264</v>
      </c>
      <c r="L64" s="74" t="s">
        <v>265</v>
      </c>
      <c r="M64" s="129" t="n">
        <v>1556.49001138745</v>
      </c>
      <c r="N64" s="129" t="n">
        <v>1123.08945882625</v>
      </c>
      <c r="O64" s="129" t="n">
        <v>1329.9122436118</v>
      </c>
      <c r="P64" s="129" t="n">
        <v>1413.99379718547</v>
      </c>
      <c r="Q64" s="129" t="n">
        <v>1464.32012163877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129" t="n">
        <v>340.405375154589</v>
      </c>
      <c r="F65" s="129" t="n">
        <v>353.245691531145</v>
      </c>
      <c r="G65" s="129" t="n">
        <v>374.193165911071</v>
      </c>
      <c r="H65" s="129" t="n">
        <v>413.071172081919</v>
      </c>
      <c r="I65" s="129" t="n">
        <v>439.871800391228</v>
      </c>
      <c r="J65" s="72" t="n">
        <v>56</v>
      </c>
      <c r="K65" s="73" t="s">
        <v>266</v>
      </c>
      <c r="L65" s="74" t="s">
        <v>267</v>
      </c>
      <c r="M65" s="129" t="n">
        <v>472.897457671181</v>
      </c>
      <c r="N65" s="129" t="n">
        <v>376.755362349852</v>
      </c>
      <c r="O65" s="129" t="n">
        <v>449.044763826879</v>
      </c>
      <c r="P65" s="129" t="n">
        <v>482.419932307354</v>
      </c>
      <c r="Q65" s="129" t="n">
        <v>474.844914040009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129" t="n">
        <v>2168.67750500163</v>
      </c>
      <c r="F66" s="129" t="n">
        <v>2714.3430921776</v>
      </c>
      <c r="G66" s="129" t="n">
        <v>3196.2937710454</v>
      </c>
      <c r="H66" s="129" t="n">
        <v>3582.70605788146</v>
      </c>
      <c r="I66" s="129" t="n">
        <v>4020.75847354729</v>
      </c>
      <c r="J66" s="72" t="n">
        <v>57</v>
      </c>
      <c r="K66" s="73" t="s">
        <v>268</v>
      </c>
      <c r="L66" s="74" t="s">
        <v>269</v>
      </c>
      <c r="M66" s="129" t="n">
        <v>4194.60414596719</v>
      </c>
      <c r="N66" s="129" t="n">
        <v>2336.39999126545</v>
      </c>
      <c r="O66" s="129" t="n">
        <v>2631.20853169266</v>
      </c>
      <c r="P66" s="129" t="n">
        <v>2801.47489073094</v>
      </c>
      <c r="Q66" s="129" t="n">
        <v>2915.03582792831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129" t="n">
        <v>182.956279324966</v>
      </c>
      <c r="F67" s="129" t="n">
        <v>195.192672271089</v>
      </c>
      <c r="G67" s="129" t="n">
        <v>200.554709189529</v>
      </c>
      <c r="H67" s="129" t="n">
        <v>215.41347018305</v>
      </c>
      <c r="I67" s="129" t="n">
        <v>223.055991420421</v>
      </c>
      <c r="J67" s="72" t="n">
        <v>58</v>
      </c>
      <c r="K67" s="73" t="s">
        <v>270</v>
      </c>
      <c r="L67" s="74" t="s">
        <v>271</v>
      </c>
      <c r="M67" s="129" t="n">
        <v>227.573864615964</v>
      </c>
      <c r="N67" s="129" t="n">
        <v>183.357591887339</v>
      </c>
      <c r="O67" s="129" t="n">
        <v>195.422857948407</v>
      </c>
      <c r="P67" s="129" t="n">
        <v>208.485165780796</v>
      </c>
      <c r="Q67" s="129" t="n">
        <v>217.776527211636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129" t="n">
        <v>218.46076844622</v>
      </c>
      <c r="F68" s="129" t="n">
        <v>230.539446181312</v>
      </c>
      <c r="G68" s="129" t="n">
        <v>242.057076719337</v>
      </c>
      <c r="H68" s="129" t="n">
        <v>262.175364742384</v>
      </c>
      <c r="I68" s="129" t="n">
        <v>278.087275704225</v>
      </c>
      <c r="J68" s="72" t="n">
        <v>59</v>
      </c>
      <c r="K68" s="73" t="s">
        <v>272</v>
      </c>
      <c r="L68" s="74" t="s">
        <v>273</v>
      </c>
      <c r="M68" s="129" t="n">
        <v>287.173337388101</v>
      </c>
      <c r="N68" s="129" t="n">
        <v>226.291199397822</v>
      </c>
      <c r="O68" s="129" t="n">
        <v>250.222067367276</v>
      </c>
      <c r="P68" s="129" t="n">
        <v>275.746352329874</v>
      </c>
      <c r="Q68" s="129" t="n">
        <v>312.481410856752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129" t="n">
        <v>678.365463255525</v>
      </c>
      <c r="F69" s="129" t="n">
        <v>764.898898651734</v>
      </c>
      <c r="G69" s="129" t="n">
        <v>835.777178345481</v>
      </c>
      <c r="H69" s="129" t="n">
        <v>954.508267588022</v>
      </c>
      <c r="I69" s="129" t="n">
        <v>987.143865833684</v>
      </c>
      <c r="J69" s="72" t="n">
        <v>60</v>
      </c>
      <c r="K69" s="73" t="s">
        <v>274</v>
      </c>
      <c r="L69" s="74" t="s">
        <v>275</v>
      </c>
      <c r="M69" s="129" t="n">
        <v>1057.43294359123</v>
      </c>
      <c r="N69" s="129" t="n">
        <v>691.41146879616</v>
      </c>
      <c r="O69" s="129" t="n">
        <v>761.600461680871</v>
      </c>
      <c r="P69" s="129" t="n">
        <v>838.894107790524</v>
      </c>
      <c r="Q69" s="129" t="n">
        <v>884.680147782719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129" t="n">
        <v>374.233301692883</v>
      </c>
      <c r="F70" s="129" t="n">
        <v>425.579527255502</v>
      </c>
      <c r="G70" s="129" t="n">
        <v>477.489300727016</v>
      </c>
      <c r="H70" s="129" t="n">
        <v>532.727370623774</v>
      </c>
      <c r="I70" s="129" t="n">
        <v>493.932693149347</v>
      </c>
      <c r="J70" s="72" t="n">
        <v>61</v>
      </c>
      <c r="K70" s="73" t="s">
        <v>276</v>
      </c>
      <c r="L70" s="74" t="s">
        <v>277</v>
      </c>
      <c r="M70" s="129" t="n">
        <v>564.688935271147</v>
      </c>
      <c r="N70" s="129" t="n">
        <v>286.508898424714</v>
      </c>
      <c r="O70" s="129" t="n">
        <v>326.964885122612</v>
      </c>
      <c r="P70" s="129" t="n">
        <v>371.164029690526</v>
      </c>
      <c r="Q70" s="129" t="n">
        <v>409.14251512266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129" t="n">
        <v>236.846971926597</v>
      </c>
      <c r="F71" s="129" t="n">
        <v>259.101773303056</v>
      </c>
      <c r="G71" s="129" t="n">
        <v>265.55362705207</v>
      </c>
      <c r="H71" s="129" t="n">
        <v>285.212812342347</v>
      </c>
      <c r="I71" s="129" t="n">
        <v>280.576776532294</v>
      </c>
      <c r="J71" s="72" t="n">
        <v>62</v>
      </c>
      <c r="K71" s="73" t="s">
        <v>278</v>
      </c>
      <c r="L71" s="74" t="s">
        <v>279</v>
      </c>
      <c r="M71" s="129" t="n">
        <v>295.688316747369</v>
      </c>
      <c r="N71" s="129" t="n">
        <v>488.74046478186</v>
      </c>
      <c r="O71" s="129" t="n">
        <v>693.716680592402</v>
      </c>
      <c r="P71" s="129" t="n">
        <v>858.359710858512</v>
      </c>
      <c r="Q71" s="129" t="n">
        <v>911.763772204035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129" t="n">
        <v>378.958969443413</v>
      </c>
      <c r="F72" s="129" t="n">
        <v>424.269826797457</v>
      </c>
      <c r="G72" s="129" t="n">
        <v>440.35706368898</v>
      </c>
      <c r="H72" s="129" t="n">
        <v>452.113087472766</v>
      </c>
      <c r="I72" s="129" t="n">
        <v>495.013709979761</v>
      </c>
      <c r="J72" s="72" t="n">
        <v>63</v>
      </c>
      <c r="K72" s="73" t="s">
        <v>280</v>
      </c>
      <c r="L72" s="74" t="s">
        <v>281</v>
      </c>
      <c r="M72" s="129" t="n">
        <v>486.176347996183</v>
      </c>
      <c r="N72" s="129" t="n">
        <v>383.106263338077</v>
      </c>
      <c r="O72" s="129" t="n">
        <v>458.0679122523</v>
      </c>
      <c r="P72" s="129" t="n">
        <v>487.198976108477</v>
      </c>
      <c r="Q72" s="129" t="n">
        <v>473.461174955883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129" t="n">
        <v>1228.66040402795</v>
      </c>
      <c r="F73" s="129" t="n">
        <v>1421.51697690093</v>
      </c>
      <c r="G73" s="129" t="n">
        <v>1458.16206378397</v>
      </c>
      <c r="H73" s="129" t="n">
        <v>1559.4358083513</v>
      </c>
      <c r="I73" s="129" t="n">
        <v>1351.50830723767</v>
      </c>
      <c r="J73" s="72" t="n">
        <v>64</v>
      </c>
      <c r="K73" s="73" t="s">
        <v>282</v>
      </c>
      <c r="L73" s="74" t="s">
        <v>283</v>
      </c>
      <c r="M73" s="129" t="n">
        <v>1492.37863549316</v>
      </c>
      <c r="N73" s="129" t="n">
        <v>1303.28350826226</v>
      </c>
      <c r="O73" s="129" t="n">
        <v>1597.29975707922</v>
      </c>
      <c r="P73" s="129" t="n">
        <v>1652.52982623572</v>
      </c>
      <c r="Q73" s="129" t="n">
        <v>1680.09855967309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129" t="n">
        <v>1192.19528082528</v>
      </c>
      <c r="F74" s="129" t="n">
        <v>1345.88696901482</v>
      </c>
      <c r="G74" s="129" t="n">
        <v>1517.33504596877</v>
      </c>
      <c r="H74" s="129" t="n">
        <v>1724.86711914916</v>
      </c>
      <c r="I74" s="129" t="n">
        <v>1653.85510809539</v>
      </c>
      <c r="J74" s="72" t="n">
        <v>65</v>
      </c>
      <c r="K74" s="73" t="s">
        <v>284</v>
      </c>
      <c r="L74" s="74" t="s">
        <v>285</v>
      </c>
      <c r="M74" s="129" t="n">
        <v>1922.17397320069</v>
      </c>
      <c r="N74" s="129" t="n">
        <v>1005.37262137165</v>
      </c>
      <c r="O74" s="129" t="n">
        <v>930.06849299939</v>
      </c>
      <c r="P74" s="129" t="n">
        <v>1148.32825517045</v>
      </c>
      <c r="Q74" s="129" t="n">
        <v>1260.69511162673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129" t="n">
        <v>183.819931155866</v>
      </c>
      <c r="F75" s="129" t="n">
        <v>194.819000028411</v>
      </c>
      <c r="G75" s="129" t="n">
        <v>201.729270779051</v>
      </c>
      <c r="H75" s="129" t="n">
        <v>213.238423237032</v>
      </c>
      <c r="I75" s="129" t="n">
        <v>221.811049935203</v>
      </c>
      <c r="J75" s="72" t="n">
        <v>66</v>
      </c>
      <c r="K75" s="73" t="s">
        <v>286</v>
      </c>
      <c r="L75" s="74" t="s">
        <v>287</v>
      </c>
      <c r="M75" s="129" t="n">
        <v>228.616976699478</v>
      </c>
      <c r="N75" s="129" t="n">
        <v>168.713848301653</v>
      </c>
      <c r="O75" s="129" t="n">
        <v>173.243345691211</v>
      </c>
      <c r="P75" s="129" t="n">
        <v>177.847478703124</v>
      </c>
      <c r="Q75" s="129" t="n">
        <v>177.390462161959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129" t="n">
        <v>371.107357918256</v>
      </c>
      <c r="F76" s="129" t="n">
        <v>412.730688215002</v>
      </c>
      <c r="G76" s="129" t="n">
        <v>443.671419590525</v>
      </c>
      <c r="H76" s="129" t="n">
        <v>495.695885771659</v>
      </c>
      <c r="I76" s="129" t="n">
        <v>523.899276813695</v>
      </c>
      <c r="J76" s="72" t="n">
        <v>67</v>
      </c>
      <c r="K76" s="73" t="s">
        <v>288</v>
      </c>
      <c r="L76" s="74" t="s">
        <v>289</v>
      </c>
      <c r="M76" s="129" t="n">
        <v>559.777734577404</v>
      </c>
      <c r="N76" s="129" t="n">
        <v>443.046179681951</v>
      </c>
      <c r="O76" s="129" t="n">
        <v>511.277397866966</v>
      </c>
      <c r="P76" s="129" t="n">
        <v>550.734671061609</v>
      </c>
      <c r="Q76" s="129" t="n">
        <v>570.99649810621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129" t="n">
        <v>1126.12549648074</v>
      </c>
      <c r="F77" s="129" t="n">
        <v>1244.10522705184</v>
      </c>
      <c r="G77" s="129" t="n">
        <v>1273.15561701727</v>
      </c>
      <c r="H77" s="129" t="n">
        <v>1367.49169411544</v>
      </c>
      <c r="I77" s="129" t="n">
        <v>1390.0655955088</v>
      </c>
      <c r="J77" s="72" t="n">
        <v>68</v>
      </c>
      <c r="K77" s="73" t="s">
        <v>290</v>
      </c>
      <c r="L77" s="74" t="s">
        <v>291</v>
      </c>
      <c r="M77" s="129" t="n">
        <v>1515.1749027057</v>
      </c>
      <c r="N77" s="129" t="n">
        <v>1051.71272983184</v>
      </c>
      <c r="O77" s="129" t="n">
        <v>1261.45033810058</v>
      </c>
      <c r="P77" s="129" t="n">
        <v>1368.60432414779</v>
      </c>
      <c r="Q77" s="129" t="n">
        <v>1432.78076854506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129" t="n">
        <v>103.678761784134</v>
      </c>
      <c r="F78" s="129" t="n">
        <v>103.630668714401</v>
      </c>
      <c r="G78" s="129" t="n">
        <v>103.333248680129</v>
      </c>
      <c r="H78" s="129" t="n">
        <v>103.143756937989</v>
      </c>
      <c r="I78" s="129" t="n">
        <v>103.322186046552</v>
      </c>
      <c r="J78" s="72" t="n">
        <v>69</v>
      </c>
      <c r="K78" s="73" t="s">
        <v>292</v>
      </c>
      <c r="L78" s="74" t="s">
        <v>293</v>
      </c>
      <c r="M78" s="129" t="n">
        <v>103.038024462839</v>
      </c>
      <c r="N78" s="129" t="n">
        <v>328.355653408772</v>
      </c>
      <c r="O78" s="129" t="n">
        <v>367.005407263218</v>
      </c>
      <c r="P78" s="129" t="n">
        <v>407.152342572305</v>
      </c>
      <c r="Q78" s="129" t="n">
        <v>440.41919086103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72" t="n">
        <v>70</v>
      </c>
      <c r="K79" s="73" t="s">
        <v>294</v>
      </c>
      <c r="L79" s="74" t="s">
        <v>295</v>
      </c>
      <c r="M79" s="129" t="n">
        <v>0</v>
      </c>
      <c r="N79" s="129" t="n">
        <v>0</v>
      </c>
      <c r="O79" s="129" t="n">
        <v>0</v>
      </c>
      <c r="P79" s="129" t="n">
        <v>0</v>
      </c>
      <c r="Q79" s="129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54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777.43571236129</v>
      </c>
      <c r="D10" s="142" t="n">
        <v>0</v>
      </c>
      <c r="E10" s="142" t="n">
        <v>1.67026184225536</v>
      </c>
      <c r="F10" s="142" t="n">
        <v>1394.66863828323</v>
      </c>
      <c r="G10" s="142" t="n">
        <v>-177.882886200196</v>
      </c>
      <c r="H10" s="142" t="n">
        <v>5433.36177285669</v>
      </c>
      <c r="I10" s="142" t="n">
        <v>12429.2534991433</v>
      </c>
      <c r="J10" s="142" t="n">
        <v>0</v>
      </c>
      <c r="K10" s="142" t="n">
        <v>12429.2534991433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6471.0581855796</v>
      </c>
      <c r="D11" s="142" t="n">
        <v>0</v>
      </c>
      <c r="E11" s="142" t="n">
        <v>0</v>
      </c>
      <c r="F11" s="142" t="n">
        <v>0</v>
      </c>
      <c r="G11" s="142" t="n">
        <v>-112.518757877489</v>
      </c>
      <c r="H11" s="142" t="n">
        <v>319.472901830727</v>
      </c>
      <c r="I11" s="142" t="n">
        <v>16678.0123295328</v>
      </c>
      <c r="J11" s="142" t="n">
        <v>15734.6631005421</v>
      </c>
      <c r="K11" s="142" t="n">
        <v>943.349228990733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-2.2870254098378</v>
      </c>
      <c r="D12" s="142" t="n">
        <v>0</v>
      </c>
      <c r="E12" s="142" t="n">
        <v>0</v>
      </c>
      <c r="F12" s="142" t="n">
        <v>0</v>
      </c>
      <c r="G12" s="142" t="n">
        <v>25.1572795082158</v>
      </c>
      <c r="H12" s="142" t="n">
        <v>103.67848524598</v>
      </c>
      <c r="I12" s="142" t="n">
        <v>126.548739344358</v>
      </c>
      <c r="J12" s="142" t="n">
        <v>0</v>
      </c>
      <c r="K12" s="142" t="n">
        <v>126.54873934435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78843.2285784</v>
      </c>
      <c r="D13" s="142" t="n">
        <v>0</v>
      </c>
      <c r="E13" s="142" t="n">
        <v>0</v>
      </c>
      <c r="F13" s="142" t="n">
        <v>0</v>
      </c>
      <c r="G13" s="142" t="n">
        <v>140.407012643977</v>
      </c>
      <c r="H13" s="142" t="n">
        <v>171.052641238876</v>
      </c>
      <c r="I13" s="142" t="n">
        <v>79154.6882322829</v>
      </c>
      <c r="J13" s="142" t="n">
        <v>78576.7992359219</v>
      </c>
      <c r="K13" s="142" t="n">
        <v>577.88899636095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877.210617517671</v>
      </c>
      <c r="D14" s="142" t="n">
        <v>0</v>
      </c>
      <c r="E14" s="142" t="n">
        <v>1.58582770128693</v>
      </c>
      <c r="F14" s="142" t="n">
        <v>32.5094678763821</v>
      </c>
      <c r="G14" s="142" t="n">
        <v>-34.0952955776691</v>
      </c>
      <c r="H14" s="142" t="n">
        <v>95.149662077216</v>
      </c>
      <c r="I14" s="142" t="n">
        <v>972.360279594887</v>
      </c>
      <c r="J14" s="142" t="n">
        <v>586.211234331519</v>
      </c>
      <c r="K14" s="142" t="n">
        <v>386.149045263368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20.45607131189</v>
      </c>
      <c r="D16" s="142" t="n">
        <v>0</v>
      </c>
      <c r="E16" s="142" t="n">
        <v>0</v>
      </c>
      <c r="F16" s="142" t="n">
        <v>0</v>
      </c>
      <c r="G16" s="142" t="n">
        <v>-271.666884235327</v>
      </c>
      <c r="H16" s="142" t="n">
        <v>2488.57117540097</v>
      </c>
      <c r="I16" s="142" t="n">
        <v>2337.36036247753</v>
      </c>
      <c r="J16" s="142" t="n">
        <v>0</v>
      </c>
      <c r="K16" s="142" t="n">
        <v>2337.3603624775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8452.4360248079</v>
      </c>
      <c r="D17" s="142" t="n">
        <v>0</v>
      </c>
      <c r="E17" s="142" t="n">
        <v>15.8805638169976</v>
      </c>
      <c r="F17" s="142" t="n">
        <v>0</v>
      </c>
      <c r="G17" s="142" t="n">
        <v>427.939403910672</v>
      </c>
      <c r="H17" s="142" t="n">
        <v>10626.6046510162</v>
      </c>
      <c r="I17" s="142" t="n">
        <v>59522.8606435518</v>
      </c>
      <c r="J17" s="142" t="n">
        <v>0</v>
      </c>
      <c r="K17" s="142" t="n">
        <v>59522.8606435518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9899.04855497864</v>
      </c>
      <c r="D18" s="142" t="n">
        <v>0</v>
      </c>
      <c r="E18" s="142" t="n">
        <v>3.74644660988879</v>
      </c>
      <c r="F18" s="142" t="n">
        <v>0</v>
      </c>
      <c r="G18" s="142" t="n">
        <v>373.708049336406</v>
      </c>
      <c r="H18" s="142" t="n">
        <v>905.703467940614</v>
      </c>
      <c r="I18" s="142" t="n">
        <v>11182.2065188656</v>
      </c>
      <c r="J18" s="142" t="n">
        <v>0</v>
      </c>
      <c r="K18" s="142" t="n">
        <v>11182.206518865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166.24128853716</v>
      </c>
      <c r="D19" s="142" t="n">
        <v>0</v>
      </c>
      <c r="E19" s="142" t="n">
        <v>0</v>
      </c>
      <c r="F19" s="142" t="n">
        <v>0</v>
      </c>
      <c r="G19" s="142" t="n">
        <v>-58.6280238367569</v>
      </c>
      <c r="H19" s="142" t="n">
        <v>324.033928151656</v>
      </c>
      <c r="I19" s="142" t="n">
        <v>1431.64719285206</v>
      </c>
      <c r="J19" s="142" t="n">
        <v>0</v>
      </c>
      <c r="K19" s="142" t="n">
        <v>1431.64719285206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328.71529921966</v>
      </c>
      <c r="D20" s="142" t="n">
        <v>0</v>
      </c>
      <c r="E20" s="142" t="n">
        <v>7.52933353096425</v>
      </c>
      <c r="F20" s="142" t="n">
        <v>51.6297156408977</v>
      </c>
      <c r="G20" s="142" t="n">
        <v>1330.54079682897</v>
      </c>
      <c r="H20" s="142" t="n">
        <v>7900.4221121332</v>
      </c>
      <c r="I20" s="142" t="n">
        <v>11618.8372573537</v>
      </c>
      <c r="J20" s="142" t="n">
        <v>0</v>
      </c>
      <c r="K20" s="142" t="n">
        <v>11618.837257353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770.97920390616</v>
      </c>
      <c r="D21" s="142" t="n">
        <v>0</v>
      </c>
      <c r="E21" s="142" t="n">
        <v>5.44575814495878</v>
      </c>
      <c r="F21" s="142" t="n">
        <v>2.4753446113449</v>
      </c>
      <c r="G21" s="142" t="n">
        <v>358.92496864501</v>
      </c>
      <c r="H21" s="142" t="n">
        <v>1971.85951739735</v>
      </c>
      <c r="I21" s="142" t="n">
        <v>7109.68479270482</v>
      </c>
      <c r="J21" s="142" t="n">
        <v>0</v>
      </c>
      <c r="K21" s="142" t="n">
        <v>7109.6847927048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236.08359474057</v>
      </c>
      <c r="D22" s="142" t="n">
        <v>0</v>
      </c>
      <c r="E22" s="142" t="n">
        <v>2.1838932769268</v>
      </c>
      <c r="F22" s="142" t="n">
        <v>0</v>
      </c>
      <c r="G22" s="142" t="n">
        <v>398.56052303914</v>
      </c>
      <c r="H22" s="142" t="n">
        <v>1826.82672614926</v>
      </c>
      <c r="I22" s="142" t="n">
        <v>3463.6547372059</v>
      </c>
      <c r="J22" s="142" t="n">
        <v>0</v>
      </c>
      <c r="K22" s="142" t="n">
        <v>3463.654737205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876.526648914287</v>
      </c>
      <c r="D23" s="142" t="n">
        <v>0</v>
      </c>
      <c r="E23" s="142" t="n">
        <v>11.2087806766533</v>
      </c>
      <c r="F23" s="142" t="n">
        <v>2148.72325571443</v>
      </c>
      <c r="G23" s="142" t="n">
        <v>59.4065375862624</v>
      </c>
      <c r="H23" s="142" t="n">
        <v>1846.0861774448</v>
      </c>
      <c r="I23" s="142" t="n">
        <v>4941.95140033643</v>
      </c>
      <c r="J23" s="142" t="n">
        <v>0</v>
      </c>
      <c r="K23" s="142" t="n">
        <v>4941.9514003364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4.1589833421765</v>
      </c>
      <c r="D24" s="142" t="n">
        <v>0</v>
      </c>
      <c r="E24" s="142" t="n">
        <v>0</v>
      </c>
      <c r="F24" s="142" t="n">
        <v>0</v>
      </c>
      <c r="G24" s="142" t="n">
        <v>-328.016447427089</v>
      </c>
      <c r="H24" s="142" t="n">
        <v>2989.1187055706</v>
      </c>
      <c r="I24" s="142" t="n">
        <v>2675.26124148568</v>
      </c>
      <c r="J24" s="142" t="n">
        <v>0</v>
      </c>
      <c r="K24" s="142" t="n">
        <v>2675.26124148568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830.249787421955</v>
      </c>
      <c r="D25" s="142" t="n">
        <v>0</v>
      </c>
      <c r="E25" s="142" t="n">
        <v>0.601194632456159</v>
      </c>
      <c r="F25" s="142" t="n">
        <v>0</v>
      </c>
      <c r="G25" s="142" t="n">
        <v>-136.471181567548</v>
      </c>
      <c r="H25" s="142" t="n">
        <v>1714.60709176496</v>
      </c>
      <c r="I25" s="142" t="n">
        <v>2408.98689225183</v>
      </c>
      <c r="J25" s="142" t="n">
        <v>0</v>
      </c>
      <c r="K25" s="142" t="n">
        <v>2408.9868922518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864.49891168829</v>
      </c>
      <c r="D26" s="142" t="n">
        <v>0</v>
      </c>
      <c r="E26" s="142" t="n">
        <v>0</v>
      </c>
      <c r="F26" s="142" t="n">
        <v>218.660590372547</v>
      </c>
      <c r="G26" s="142" t="n">
        <v>-22.5889039641061</v>
      </c>
      <c r="H26" s="142" t="n">
        <v>642.202539699535</v>
      </c>
      <c r="I26" s="142" t="n">
        <v>3702.77313779626</v>
      </c>
      <c r="J26" s="142" t="n">
        <v>0</v>
      </c>
      <c r="K26" s="142" t="n">
        <v>3702.7731377962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45.98647178982</v>
      </c>
      <c r="D27" s="142" t="n">
        <v>0</v>
      </c>
      <c r="E27" s="142" t="n">
        <v>0</v>
      </c>
      <c r="F27" s="142" t="n">
        <v>0</v>
      </c>
      <c r="G27" s="142" t="n">
        <v>-9.82160141447559</v>
      </c>
      <c r="H27" s="142" t="n">
        <v>878.586890167635</v>
      </c>
      <c r="I27" s="142" t="n">
        <v>1114.75176054298</v>
      </c>
      <c r="J27" s="142" t="n">
        <v>0</v>
      </c>
      <c r="K27" s="142" t="n">
        <v>1114.75176054298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796857.198695916</v>
      </c>
      <c r="D28" s="142" t="n">
        <v>0</v>
      </c>
      <c r="E28" s="142" t="n">
        <v>90.3494074423176</v>
      </c>
      <c r="F28" s="142" t="n">
        <v>0</v>
      </c>
      <c r="G28" s="142" t="n">
        <v>10505.1720107931</v>
      </c>
      <c r="H28" s="142" t="n">
        <v>14455.9051907708</v>
      </c>
      <c r="I28" s="142" t="n">
        <v>821908.625304922</v>
      </c>
      <c r="J28" s="142" t="n">
        <v>747017.180117736</v>
      </c>
      <c r="K28" s="142" t="n">
        <v>74891.4451871866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7890.9952092836</v>
      </c>
      <c r="D29" s="142" t="n">
        <v>0</v>
      </c>
      <c r="E29" s="142" t="n">
        <v>71620.7416087375</v>
      </c>
      <c r="F29" s="142" t="n">
        <v>0</v>
      </c>
      <c r="G29" s="142" t="n">
        <v>-9422.28808610748</v>
      </c>
      <c r="H29" s="142" t="n">
        <v>63833.163744798</v>
      </c>
      <c r="I29" s="142" t="n">
        <v>143922.612476712</v>
      </c>
      <c r="J29" s="142" t="n">
        <v>0</v>
      </c>
      <c r="K29" s="142" t="n">
        <v>143922.61247671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41611.2257470982</v>
      </c>
      <c r="D30" s="142" t="n">
        <v>0</v>
      </c>
      <c r="E30" s="142" t="n">
        <v>32.6554645847347</v>
      </c>
      <c r="F30" s="142" t="n">
        <v>0</v>
      </c>
      <c r="G30" s="142" t="n">
        <v>4604.42050644759</v>
      </c>
      <c r="H30" s="142" t="n">
        <v>292625.618143808</v>
      </c>
      <c r="I30" s="142" t="n">
        <v>338873.919861938</v>
      </c>
      <c r="J30" s="142" t="n">
        <v>0</v>
      </c>
      <c r="K30" s="142" t="n">
        <v>338873.919861938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710.149812943125</v>
      </c>
      <c r="D31" s="142" t="n">
        <v>0</v>
      </c>
      <c r="E31" s="142" t="n">
        <v>0</v>
      </c>
      <c r="F31" s="142" t="n">
        <v>19.1696882021457</v>
      </c>
      <c r="G31" s="142" t="n">
        <v>9.58484410107285</v>
      </c>
      <c r="H31" s="142" t="n">
        <v>1894.31373415749</v>
      </c>
      <c r="I31" s="142" t="n">
        <v>2633.21807940383</v>
      </c>
      <c r="J31" s="142" t="n">
        <v>0</v>
      </c>
      <c r="K31" s="142" t="n">
        <v>2633.21807940383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301.26427067827</v>
      </c>
      <c r="D32" s="142" t="n">
        <v>0</v>
      </c>
      <c r="E32" s="142" t="n">
        <v>0</v>
      </c>
      <c r="F32" s="142" t="n">
        <v>353.829667362928</v>
      </c>
      <c r="G32" s="142" t="n">
        <v>-144.000446019796</v>
      </c>
      <c r="H32" s="142" t="n">
        <v>10005.973849147</v>
      </c>
      <c r="I32" s="142" t="n">
        <v>12517.0673411684</v>
      </c>
      <c r="J32" s="142" t="n">
        <v>0</v>
      </c>
      <c r="K32" s="142" t="n">
        <v>12517.0673411684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703.82434114285</v>
      </c>
      <c r="D33" s="142" t="n">
        <v>0</v>
      </c>
      <c r="E33" s="142" t="n">
        <v>0</v>
      </c>
      <c r="F33" s="142" t="n">
        <v>47.8069363795143</v>
      </c>
      <c r="G33" s="142" t="n">
        <v>-100.040440942317</v>
      </c>
      <c r="H33" s="142" t="n">
        <v>1812.23701423826</v>
      </c>
      <c r="I33" s="142" t="n">
        <v>2463.8278508183</v>
      </c>
      <c r="J33" s="142" t="n">
        <v>0</v>
      </c>
      <c r="K33" s="142" t="n">
        <v>2463.827850818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018.29525522679</v>
      </c>
      <c r="D34" s="142" t="n">
        <v>0</v>
      </c>
      <c r="E34" s="142" t="n">
        <v>0</v>
      </c>
      <c r="F34" s="142" t="n">
        <v>280.80629637938</v>
      </c>
      <c r="G34" s="142" t="n">
        <v>-114.955077580309</v>
      </c>
      <c r="H34" s="142" t="n">
        <v>2952.85371036441</v>
      </c>
      <c r="I34" s="142" t="n">
        <v>5137.00018439028</v>
      </c>
      <c r="J34" s="142" t="n">
        <v>0</v>
      </c>
      <c r="K34" s="142" t="n">
        <v>5137.0001843902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93.288006666101</v>
      </c>
      <c r="G35" s="142" t="n">
        <v>-623.898923014586</v>
      </c>
      <c r="H35" s="142" t="n">
        <v>11341.703861884</v>
      </c>
      <c r="I35" s="142" t="n">
        <v>11511.0929455356</v>
      </c>
      <c r="J35" s="142" t="n">
        <v>0</v>
      </c>
      <c r="K35" s="142" t="n">
        <v>11511.092945535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87.9759439484317</v>
      </c>
      <c r="H36" s="142" t="n">
        <v>2752.87832374559</v>
      </c>
      <c r="I36" s="142" t="n">
        <v>2664.90237979716</v>
      </c>
      <c r="J36" s="142" t="n">
        <v>0</v>
      </c>
      <c r="K36" s="142" t="n">
        <v>2664.9023797971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76.1329182054046</v>
      </c>
      <c r="G37" s="142" t="n">
        <v>118.904220567991</v>
      </c>
      <c r="H37" s="142" t="n">
        <v>672.364873139865</v>
      </c>
      <c r="I37" s="142" t="n">
        <v>867.402011913262</v>
      </c>
      <c r="J37" s="142" t="n">
        <v>0</v>
      </c>
      <c r="K37" s="142" t="n">
        <v>867.40201191326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61.96058537703</v>
      </c>
      <c r="D38" s="142" t="n">
        <v>0</v>
      </c>
      <c r="E38" s="142" t="n">
        <v>0.374721448615747</v>
      </c>
      <c r="F38" s="142" t="n">
        <v>3936.0740962598</v>
      </c>
      <c r="G38" s="142" t="n">
        <v>261.180849685175</v>
      </c>
      <c r="H38" s="142" t="n">
        <v>4590.71246699151</v>
      </c>
      <c r="I38" s="142" t="n">
        <v>9850.30271976213</v>
      </c>
      <c r="J38" s="142" t="n">
        <v>0</v>
      </c>
      <c r="K38" s="142" t="n">
        <v>9850.30271976213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370.67558729085</v>
      </c>
      <c r="D39" s="142" t="n">
        <v>0</v>
      </c>
      <c r="E39" s="142" t="n">
        <v>1.40907282168168</v>
      </c>
      <c r="F39" s="142" t="n">
        <v>15849.2510982755</v>
      </c>
      <c r="G39" s="142" t="n">
        <v>-580.538002532851</v>
      </c>
      <c r="H39" s="142" t="n">
        <v>22246.7939769157</v>
      </c>
      <c r="I39" s="142" t="n">
        <v>38887.5917327709</v>
      </c>
      <c r="J39" s="142" t="n">
        <v>0</v>
      </c>
      <c r="K39" s="142" t="n">
        <v>38887.591732770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224.494797364279</v>
      </c>
      <c r="D40" s="142" t="n">
        <v>0</v>
      </c>
      <c r="E40" s="142" t="n">
        <v>0</v>
      </c>
      <c r="F40" s="142" t="n">
        <v>850.757870011525</v>
      </c>
      <c r="G40" s="142" t="n">
        <v>26.0620396940139</v>
      </c>
      <c r="H40" s="142" t="n">
        <v>556.076193471288</v>
      </c>
      <c r="I40" s="142" t="n">
        <v>1657.3909005411</v>
      </c>
      <c r="J40" s="142" t="n">
        <v>0</v>
      </c>
      <c r="K40" s="142" t="n">
        <v>1657.390900541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58.824962041166</v>
      </c>
      <c r="D41" s="142" t="n">
        <v>0</v>
      </c>
      <c r="E41" s="142" t="n">
        <v>0.790173940503313</v>
      </c>
      <c r="F41" s="142" t="n">
        <v>2253.31268700195</v>
      </c>
      <c r="G41" s="142" t="n">
        <v>-52.1514800732187</v>
      </c>
      <c r="H41" s="142" t="n">
        <v>4509.25928713891</v>
      </c>
      <c r="I41" s="142" t="n">
        <v>6870.03563004931</v>
      </c>
      <c r="J41" s="142" t="n">
        <v>0</v>
      </c>
      <c r="K41" s="142" t="n">
        <v>6870.0356300493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914.497723431614</v>
      </c>
      <c r="D42" s="142" t="n">
        <v>0</v>
      </c>
      <c r="E42" s="142" t="n">
        <v>0</v>
      </c>
      <c r="F42" s="142" t="n">
        <v>2578.49205199984</v>
      </c>
      <c r="G42" s="142" t="n">
        <v>453.053918030341</v>
      </c>
      <c r="H42" s="142" t="n">
        <v>2597.36929858444</v>
      </c>
      <c r="I42" s="142" t="n">
        <v>6543.41299204623</v>
      </c>
      <c r="J42" s="142" t="n">
        <v>0</v>
      </c>
      <c r="K42" s="142" t="n">
        <v>6543.41299204623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507.51450626118</v>
      </c>
      <c r="D43" s="142" t="n">
        <v>0</v>
      </c>
      <c r="E43" s="142" t="n">
        <v>28.5120509135494</v>
      </c>
      <c r="F43" s="142" t="n">
        <v>1571.01400533657</v>
      </c>
      <c r="G43" s="142" t="n">
        <v>1.5552027771027</v>
      </c>
      <c r="H43" s="142" t="n">
        <v>2774.22255388836</v>
      </c>
      <c r="I43" s="142" t="n">
        <v>4882.81831917677</v>
      </c>
      <c r="J43" s="142" t="n">
        <v>0</v>
      </c>
      <c r="K43" s="142" t="n">
        <v>4882.8183191767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6014.336892359</v>
      </c>
      <c r="D44" s="142" t="n">
        <v>0</v>
      </c>
      <c r="E44" s="142" t="n">
        <v>0</v>
      </c>
      <c r="F44" s="142" t="n">
        <v>7492.67836504459</v>
      </c>
      <c r="G44" s="142" t="n">
        <v>-899.551399694306</v>
      </c>
      <c r="H44" s="142" t="n">
        <v>22899.0010704209</v>
      </c>
      <c r="I44" s="142" t="n">
        <v>45506.4649281302</v>
      </c>
      <c r="J44" s="142" t="n">
        <v>0</v>
      </c>
      <c r="K44" s="142" t="n">
        <v>45506.4649281302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4156.6340176686</v>
      </c>
      <c r="D45" s="142" t="n">
        <v>0</v>
      </c>
      <c r="E45" s="142" t="n">
        <v>1606.23347508163</v>
      </c>
      <c r="F45" s="142" t="n">
        <v>132555.098138516</v>
      </c>
      <c r="G45" s="142" t="n">
        <v>13775.493871039</v>
      </c>
      <c r="H45" s="142" t="n">
        <v>322417.339752402</v>
      </c>
      <c r="I45" s="142" t="n">
        <v>484510.799254707</v>
      </c>
      <c r="J45" s="142" t="n">
        <v>0</v>
      </c>
      <c r="K45" s="142" t="n">
        <v>484510.79925470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7455.14815059295</v>
      </c>
      <c r="D46" s="142" t="n">
        <v>0</v>
      </c>
      <c r="E46" s="142" t="n">
        <v>8.58294744484567</v>
      </c>
      <c r="F46" s="142" t="n">
        <v>3803.9623075556</v>
      </c>
      <c r="G46" s="142" t="n">
        <v>283.80946217623</v>
      </c>
      <c r="H46" s="142" t="n">
        <v>4616.48133233432</v>
      </c>
      <c r="I46" s="142" t="n">
        <v>16167.9842001039</v>
      </c>
      <c r="J46" s="142" t="n">
        <v>0</v>
      </c>
      <c r="K46" s="142" t="n">
        <v>16167.9842001039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8994.6972251917</v>
      </c>
      <c r="D48" s="142" t="n">
        <v>0</v>
      </c>
      <c r="E48" s="142" t="n">
        <v>16.8482090881463</v>
      </c>
      <c r="F48" s="142" t="n">
        <v>0</v>
      </c>
      <c r="G48" s="142" t="n">
        <v>0</v>
      </c>
      <c r="H48" s="142" t="n">
        <v>412.781122659584</v>
      </c>
      <c r="I48" s="142" t="n">
        <v>9424.32655693943</v>
      </c>
      <c r="J48" s="142" t="n">
        <v>0</v>
      </c>
      <c r="K48" s="142" t="n">
        <v>9424.32655693943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1124.33397471049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1124.33397471049</v>
      </c>
      <c r="J49" s="142" t="n">
        <v>0</v>
      </c>
      <c r="K49" s="142" t="n">
        <v>1124.3339747104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818.433652751741</v>
      </c>
      <c r="D50" s="142" t="n">
        <v>0</v>
      </c>
      <c r="E50" s="142" t="n">
        <v>0.904846492815634</v>
      </c>
      <c r="F50" s="142" t="n">
        <v>0</v>
      </c>
      <c r="G50" s="142" t="n">
        <v>0</v>
      </c>
      <c r="H50" s="142" t="n">
        <v>4.29802084087426</v>
      </c>
      <c r="I50" s="142" t="n">
        <v>823.636520085431</v>
      </c>
      <c r="J50" s="142" t="n">
        <v>0</v>
      </c>
      <c r="K50" s="142" t="n">
        <v>823.63652008543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12.5257818560037</v>
      </c>
      <c r="F51" s="142" t="n">
        <v>47304.0969400385</v>
      </c>
      <c r="G51" s="142" t="n">
        <v>-54.4389749895544</v>
      </c>
      <c r="H51" s="142" t="n">
        <v>171.506859259127</v>
      </c>
      <c r="I51" s="142" t="n">
        <v>47433.690606164</v>
      </c>
      <c r="J51" s="142" t="n">
        <v>0</v>
      </c>
      <c r="K51" s="142" t="n">
        <v>47433.690606164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047.84236338597</v>
      </c>
      <c r="D52" s="142" t="n">
        <v>0</v>
      </c>
      <c r="E52" s="142" t="n">
        <v>50.701411170788</v>
      </c>
      <c r="F52" s="142" t="n">
        <v>41155.9430530487</v>
      </c>
      <c r="G52" s="142" t="n">
        <v>-79.7619761101421</v>
      </c>
      <c r="H52" s="142" t="n">
        <v>0</v>
      </c>
      <c r="I52" s="142" t="n">
        <v>43174.7248514953</v>
      </c>
      <c r="J52" s="142" t="n">
        <v>0</v>
      </c>
      <c r="K52" s="142" t="n">
        <v>43174.7248514953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1300.7052181798</v>
      </c>
      <c r="D53" s="142" t="n">
        <v>0</v>
      </c>
      <c r="E53" s="142" t="n">
        <v>0</v>
      </c>
      <c r="F53" s="142" t="n">
        <v>1951.63916153179</v>
      </c>
      <c r="G53" s="142" t="n">
        <v>0</v>
      </c>
      <c r="H53" s="142" t="n">
        <v>362.500992623631</v>
      </c>
      <c r="I53" s="142" t="n">
        <v>13614.8453723353</v>
      </c>
      <c r="J53" s="142" t="n">
        <v>0</v>
      </c>
      <c r="K53" s="142" t="n">
        <v>13614.8453723353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9051.9757897822</v>
      </c>
      <c r="D54" s="142" t="n">
        <v>0</v>
      </c>
      <c r="E54" s="142" t="n">
        <v>1232.12397349768</v>
      </c>
      <c r="F54" s="142" t="n">
        <v>5736.75368963077</v>
      </c>
      <c r="G54" s="142" t="n">
        <v>-44.6515515605779</v>
      </c>
      <c r="H54" s="142" t="n">
        <v>14005.7033395013</v>
      </c>
      <c r="I54" s="142" t="n">
        <v>39981.9052408513</v>
      </c>
      <c r="J54" s="142" t="n">
        <v>0</v>
      </c>
      <c r="K54" s="142" t="n">
        <v>39981.9052408514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52170.6442181554</v>
      </c>
      <c r="D55" s="142" t="n">
        <v>0</v>
      </c>
      <c r="E55" s="142" t="n">
        <v>3975.40319074632</v>
      </c>
      <c r="F55" s="142" t="n">
        <v>683.422824559295</v>
      </c>
      <c r="G55" s="142" t="n">
        <v>0</v>
      </c>
      <c r="H55" s="142" t="n">
        <v>82.5781470742514</v>
      </c>
      <c r="I55" s="142" t="n">
        <v>56912.0483805353</v>
      </c>
      <c r="J55" s="142" t="n">
        <v>0</v>
      </c>
      <c r="K55" s="142" t="n">
        <v>56912.0483805353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9448.1314353225</v>
      </c>
      <c r="D56" s="142" t="n">
        <v>0</v>
      </c>
      <c r="E56" s="142" t="n">
        <v>16.3477757620497</v>
      </c>
      <c r="F56" s="142" t="n">
        <v>0</v>
      </c>
      <c r="G56" s="142" t="n">
        <v>-94.4084050258372</v>
      </c>
      <c r="H56" s="142" t="n">
        <v>264.833967345206</v>
      </c>
      <c r="I56" s="142" t="n">
        <v>19634.9047734039</v>
      </c>
      <c r="J56" s="142" t="n">
        <v>0</v>
      </c>
      <c r="K56" s="142" t="n">
        <v>19634.9047734039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1827.4854571374</v>
      </c>
      <c r="D57" s="142" t="n">
        <v>0</v>
      </c>
      <c r="E57" s="142" t="n">
        <v>0</v>
      </c>
      <c r="F57" s="142" t="n">
        <v>99.5321795331342</v>
      </c>
      <c r="G57" s="142" t="n">
        <v>0</v>
      </c>
      <c r="H57" s="142" t="n">
        <v>923.352373207384</v>
      </c>
      <c r="I57" s="142" t="n">
        <v>12850.3700098779</v>
      </c>
      <c r="J57" s="142" t="n">
        <v>0</v>
      </c>
      <c r="K57" s="142" t="n">
        <v>12850.370009877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6812.3373308827</v>
      </c>
      <c r="D58" s="142" t="n">
        <v>0</v>
      </c>
      <c r="E58" s="142" t="n">
        <v>428.594051442017</v>
      </c>
      <c r="F58" s="142" t="n">
        <v>6552.24718931141</v>
      </c>
      <c r="G58" s="142" t="n">
        <v>0</v>
      </c>
      <c r="H58" s="142" t="n">
        <v>14840.4544574851</v>
      </c>
      <c r="I58" s="142" t="n">
        <v>68633.6330291212</v>
      </c>
      <c r="J58" s="142" t="n">
        <v>0</v>
      </c>
      <c r="K58" s="142" t="n">
        <v>68633.6330291212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69.70388588133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072.07006007187</v>
      </c>
      <c r="I59" s="142" t="n">
        <v>6641.7739459532</v>
      </c>
      <c r="J59" s="142" t="n">
        <v>0</v>
      </c>
      <c r="K59" s="142" t="n">
        <v>6641.773945953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19537.4502483893</v>
      </c>
      <c r="D60" s="142" t="n">
        <v>0</v>
      </c>
      <c r="E60" s="142" t="n">
        <v>15.5883911556298</v>
      </c>
      <c r="F60" s="142" t="n">
        <v>0</v>
      </c>
      <c r="G60" s="142" t="n">
        <v>0</v>
      </c>
      <c r="H60" s="142" t="n">
        <v>19818.0412891906</v>
      </c>
      <c r="I60" s="142" t="n">
        <v>39371.0799287356</v>
      </c>
      <c r="J60" s="142" t="n">
        <v>0</v>
      </c>
      <c r="K60" s="142" t="n">
        <v>39371.079928735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0597.8911256555</v>
      </c>
      <c r="D61" s="142" t="n">
        <v>0</v>
      </c>
      <c r="E61" s="142" t="n">
        <v>4645.62611331242</v>
      </c>
      <c r="F61" s="142" t="n">
        <v>0</v>
      </c>
      <c r="G61" s="142" t="n">
        <v>0</v>
      </c>
      <c r="H61" s="142" t="n">
        <v>5865.39705229667</v>
      </c>
      <c r="I61" s="142" t="n">
        <v>21108.9142912645</v>
      </c>
      <c r="J61" s="142" t="n">
        <v>0</v>
      </c>
      <c r="K61" s="142" t="n">
        <v>21108.9142912645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112.70989005216</v>
      </c>
      <c r="D62" s="142" t="n">
        <v>0</v>
      </c>
      <c r="E62" s="142" t="n">
        <v>3.61979125673594</v>
      </c>
      <c r="F62" s="142" t="n">
        <v>0</v>
      </c>
      <c r="G62" s="142" t="n">
        <v>0</v>
      </c>
      <c r="H62" s="142" t="n">
        <v>141.047038624538</v>
      </c>
      <c r="I62" s="142" t="n">
        <v>2257.37671993343</v>
      </c>
      <c r="J62" s="142" t="n">
        <v>0</v>
      </c>
      <c r="K62" s="142" t="n">
        <v>2257.37671993343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712.8926119908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6.3245965248508</v>
      </c>
      <c r="I63" s="142" t="n">
        <v>1749.21720851566</v>
      </c>
      <c r="J63" s="142" t="n">
        <v>0</v>
      </c>
      <c r="K63" s="142" t="n">
        <v>1749.21720851566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3633.455672046</v>
      </c>
      <c r="D64" s="142" t="n">
        <v>0</v>
      </c>
      <c r="E64" s="142" t="n">
        <v>6.1434903573771</v>
      </c>
      <c r="F64" s="142" t="n">
        <v>0</v>
      </c>
      <c r="G64" s="142" t="n">
        <v>0</v>
      </c>
      <c r="H64" s="142" t="n">
        <v>-22.6192144976157</v>
      </c>
      <c r="I64" s="142" t="n">
        <v>3616.97994790576</v>
      </c>
      <c r="J64" s="142" t="n">
        <v>0</v>
      </c>
      <c r="K64" s="142" t="n">
        <v>3616.9799479057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6.641969374942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4.5193948917743</v>
      </c>
      <c r="I65" s="142" t="n">
        <v>51.1613642667172</v>
      </c>
      <c r="J65" s="142" t="n">
        <v>0</v>
      </c>
      <c r="K65" s="142" t="n">
        <v>51.1613642667172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0583.3011590501</v>
      </c>
      <c r="D66" s="142" t="n">
        <v>0</v>
      </c>
      <c r="E66" s="142" t="n">
        <v>31.3837596149755</v>
      </c>
      <c r="F66" s="142" t="n">
        <v>256.620945967351</v>
      </c>
      <c r="G66" s="142" t="n">
        <v>-1.70795970693744</v>
      </c>
      <c r="H66" s="142" t="n">
        <v>40.4928780519752</v>
      </c>
      <c r="I66" s="142" t="n">
        <v>10910.0907829774</v>
      </c>
      <c r="J66" s="142" t="n">
        <v>0</v>
      </c>
      <c r="K66" s="142" t="n">
        <v>10910.0907829774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490.737363120935</v>
      </c>
      <c r="D67" s="142" t="n">
        <v>0</v>
      </c>
      <c r="E67" s="142" t="n">
        <v>2.99159940003384</v>
      </c>
      <c r="F67" s="142" t="n">
        <v>0</v>
      </c>
      <c r="G67" s="142" t="n">
        <v>0</v>
      </c>
      <c r="H67" s="142" t="n">
        <v>53.2734816236795</v>
      </c>
      <c r="I67" s="142" t="n">
        <v>547.002444144648</v>
      </c>
      <c r="J67" s="142" t="n">
        <v>0</v>
      </c>
      <c r="K67" s="142" t="n">
        <v>547.00244414464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3.2610251809215</v>
      </c>
      <c r="D68" s="142" t="n">
        <v>0</v>
      </c>
      <c r="E68" s="142" t="n">
        <v>0</v>
      </c>
      <c r="F68" s="142" t="n">
        <v>2194.7746467582</v>
      </c>
      <c r="G68" s="142" t="n">
        <v>0</v>
      </c>
      <c r="H68" s="142" t="n">
        <v>70.2676802340338</v>
      </c>
      <c r="I68" s="142" t="n">
        <v>2288.30335217316</v>
      </c>
      <c r="J68" s="142" t="n">
        <v>0</v>
      </c>
      <c r="K68" s="142" t="n">
        <v>2288.3033521731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54.804837082985</v>
      </c>
      <c r="E69" s="142" t="n">
        <v>1298.71509181959</v>
      </c>
      <c r="F69" s="142" t="n">
        <v>0</v>
      </c>
      <c r="G69" s="142" t="n">
        <v>0</v>
      </c>
      <c r="H69" s="142" t="n">
        <v>557.354115380482</v>
      </c>
      <c r="I69" s="142" t="n">
        <v>2310.87404428306</v>
      </c>
      <c r="J69" s="142" t="n">
        <v>0</v>
      </c>
      <c r="K69" s="142" t="n">
        <v>2310.87404428306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411.2060493562</v>
      </c>
      <c r="D70" s="142" t="n">
        <v>0</v>
      </c>
      <c r="E70" s="142" t="n">
        <v>14.4181693191061</v>
      </c>
      <c r="F70" s="142" t="n">
        <v>2443.10333662515</v>
      </c>
      <c r="G70" s="142" t="n">
        <v>-103.367183118515</v>
      </c>
      <c r="H70" s="142" t="n">
        <v>1169.64625876379</v>
      </c>
      <c r="I70" s="142" t="n">
        <v>4935.00663094573</v>
      </c>
      <c r="J70" s="142" t="n">
        <v>0</v>
      </c>
      <c r="K70" s="142" t="n">
        <v>4935.00663094573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111.47513868793</v>
      </c>
      <c r="D71" s="142" t="n">
        <v>0</v>
      </c>
      <c r="E71" s="142" t="n">
        <v>40816.3936770829</v>
      </c>
      <c r="F71" s="142" t="n">
        <v>428.76613214539</v>
      </c>
      <c r="G71" s="142" t="n">
        <v>0</v>
      </c>
      <c r="H71" s="142" t="n">
        <v>181.387767426535</v>
      </c>
      <c r="I71" s="142" t="n">
        <v>42538.0227153428</v>
      </c>
      <c r="J71" s="142" t="n">
        <v>0</v>
      </c>
      <c r="K71" s="142" t="n">
        <v>42538.0227153428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4378.23695406572</v>
      </c>
      <c r="F72" s="142" t="n">
        <v>0</v>
      </c>
      <c r="G72" s="142" t="n">
        <v>0</v>
      </c>
      <c r="H72" s="142" t="n">
        <v>0</v>
      </c>
      <c r="I72" s="142" t="n">
        <v>4378.23695406572</v>
      </c>
      <c r="J72" s="142" t="n">
        <v>0</v>
      </c>
      <c r="K72" s="142" t="n">
        <v>4378.23695406572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268.5817602895</v>
      </c>
      <c r="D73" s="142" t="n">
        <v>924.894686462138</v>
      </c>
      <c r="E73" s="142" t="n">
        <v>8317.41676972049</v>
      </c>
      <c r="F73" s="142" t="n">
        <v>0</v>
      </c>
      <c r="G73" s="142" t="n">
        <v>0</v>
      </c>
      <c r="H73" s="142" t="n">
        <v>0</v>
      </c>
      <c r="I73" s="142" t="n">
        <v>10510.8932164721</v>
      </c>
      <c r="J73" s="142" t="n">
        <v>0</v>
      </c>
      <c r="K73" s="142" t="n">
        <v>10510.893216472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8578.90582297238</v>
      </c>
      <c r="D74" s="142" t="n">
        <v>2367.07579015744</v>
      </c>
      <c r="E74" s="142" t="n">
        <v>35600.3083351724</v>
      </c>
      <c r="F74" s="142" t="n">
        <v>0</v>
      </c>
      <c r="G74" s="142" t="n">
        <v>-20.1519222475748</v>
      </c>
      <c r="H74" s="142" t="n">
        <v>0</v>
      </c>
      <c r="I74" s="142" t="n">
        <v>46526.1380260547</v>
      </c>
      <c r="J74" s="142" t="n">
        <v>0</v>
      </c>
      <c r="K74" s="142" t="n">
        <v>46526.1380260547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4485.50839705594</v>
      </c>
      <c r="D75" s="142" t="n">
        <v>0</v>
      </c>
      <c r="E75" s="142" t="n">
        <v>18.7737088921458</v>
      </c>
      <c r="F75" s="142" t="n">
        <v>0</v>
      </c>
      <c r="G75" s="142" t="n">
        <v>0</v>
      </c>
      <c r="H75" s="142" t="n">
        <v>684.771031841018</v>
      </c>
      <c r="I75" s="142" t="n">
        <v>5189.0531377891</v>
      </c>
      <c r="J75" s="142" t="n">
        <v>0</v>
      </c>
      <c r="K75" s="142" t="n">
        <v>5189.0531377891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236.541224547884</v>
      </c>
      <c r="D76" s="142" t="n">
        <v>1267.15118146951</v>
      </c>
      <c r="E76" s="142" t="n">
        <v>14.1005820393581</v>
      </c>
      <c r="F76" s="142" t="n">
        <v>0</v>
      </c>
      <c r="G76" s="142" t="n">
        <v>0</v>
      </c>
      <c r="H76" s="142" t="n">
        <v>0</v>
      </c>
      <c r="I76" s="142" t="n">
        <v>1517.79298805675</v>
      </c>
      <c r="J76" s="142" t="n">
        <v>0</v>
      </c>
      <c r="K76" s="142" t="n">
        <v>1517.79298805675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259.52677748924</v>
      </c>
      <c r="D77" s="142" t="n">
        <v>193.847693951238</v>
      </c>
      <c r="E77" s="142" t="n">
        <v>1836.37395567547</v>
      </c>
      <c r="F77" s="142" t="n">
        <v>300.759876302208</v>
      </c>
      <c r="G77" s="142" t="n">
        <v>0</v>
      </c>
      <c r="H77" s="142" t="n">
        <v>153.894352449838</v>
      </c>
      <c r="I77" s="142" t="n">
        <v>5744.40265586799</v>
      </c>
      <c r="J77" s="142" t="n">
        <v>0</v>
      </c>
      <c r="K77" s="142" t="n">
        <v>5744.4026558679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96066.7507977218</v>
      </c>
      <c r="D78" s="142" t="n">
        <v>0</v>
      </c>
      <c r="E78" s="142" t="n">
        <v>31.1063413268392</v>
      </c>
      <c r="F78" s="142" t="n">
        <v>0</v>
      </c>
      <c r="G78" s="142" t="n">
        <v>0</v>
      </c>
      <c r="H78" s="142" t="n">
        <v>295.510242604972</v>
      </c>
      <c r="I78" s="142" t="n">
        <v>96393.3673816536</v>
      </c>
      <c r="J78" s="142" t="n">
        <v>0</v>
      </c>
      <c r="K78" s="142" t="n">
        <v>96393.367381653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418032.19504815</v>
      </c>
      <c r="D81" s="150" t="n">
        <v>5207.77418912331</v>
      </c>
      <c r="E81" s="150" t="n">
        <v>176204.146952915</v>
      </c>
      <c r="F81" s="150" t="n">
        <v>285418.001121147</v>
      </c>
      <c r="G81" s="150" t="n">
        <v>19578.3037420372</v>
      </c>
      <c r="H81" s="150" t="n">
        <v>896000.994129762</v>
      </c>
      <c r="I81" s="150" t="n">
        <v>2800441.41518313</v>
      </c>
      <c r="J81" s="150" t="n">
        <v>841914.853688531</v>
      </c>
      <c r="K81" s="150" t="n">
        <v>1958526.561494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55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325.11940488159</v>
      </c>
      <c r="D10" s="142" t="n">
        <v>0</v>
      </c>
      <c r="E10" s="142" t="n">
        <v>3.66945934735501</v>
      </c>
      <c r="F10" s="142" t="n">
        <v>1829.59243059121</v>
      </c>
      <c r="G10" s="142" t="n">
        <v>-904.888675057745</v>
      </c>
      <c r="H10" s="142" t="n">
        <v>4579.48526549905</v>
      </c>
      <c r="I10" s="142" t="n">
        <v>10832.9778852615</v>
      </c>
      <c r="J10" s="142" t="n">
        <v>0</v>
      </c>
      <c r="K10" s="142" t="n">
        <v>10832.977885261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7982.7942167493</v>
      </c>
      <c r="D11" s="142" t="n">
        <v>0</v>
      </c>
      <c r="E11" s="142" t="n">
        <v>0</v>
      </c>
      <c r="F11" s="142" t="n">
        <v>0</v>
      </c>
      <c r="G11" s="142" t="n">
        <v>-7.33810434884271</v>
      </c>
      <c r="H11" s="142" t="n">
        <v>229.315760901335</v>
      </c>
      <c r="I11" s="142" t="n">
        <v>18204.7718733018</v>
      </c>
      <c r="J11" s="142" t="n">
        <v>17444.360810153</v>
      </c>
      <c r="K11" s="142" t="n">
        <v>760.411063148826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-17.2643558432039</v>
      </c>
      <c r="D12" s="142" t="n">
        <v>0</v>
      </c>
      <c r="E12" s="142" t="n">
        <v>0</v>
      </c>
      <c r="F12" s="142" t="n">
        <v>0</v>
      </c>
      <c r="G12" s="142" t="n">
        <v>-4.83401963609709</v>
      </c>
      <c r="H12" s="142" t="n">
        <v>106.348431994136</v>
      </c>
      <c r="I12" s="142" t="n">
        <v>84.250056514835</v>
      </c>
      <c r="J12" s="142" t="n">
        <v>0</v>
      </c>
      <c r="K12" s="142" t="n">
        <v>84.25005651483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1021.9202906795</v>
      </c>
      <c r="D13" s="142" t="n">
        <v>0</v>
      </c>
      <c r="E13" s="142" t="n">
        <v>0</v>
      </c>
      <c r="F13" s="142" t="n">
        <v>0</v>
      </c>
      <c r="G13" s="142" t="n">
        <v>-16.1938170329537</v>
      </c>
      <c r="H13" s="142" t="n">
        <v>119.539813006894</v>
      </c>
      <c r="I13" s="142" t="n">
        <v>61125.2662866535</v>
      </c>
      <c r="J13" s="142" t="n">
        <v>60853.7990265738</v>
      </c>
      <c r="K13" s="142" t="n">
        <v>271.467260079696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000.51558306909</v>
      </c>
      <c r="D14" s="142" t="n">
        <v>0</v>
      </c>
      <c r="E14" s="142" t="n">
        <v>1.11946230062035</v>
      </c>
      <c r="F14" s="142" t="n">
        <v>25.7476329142681</v>
      </c>
      <c r="G14" s="142" t="n">
        <v>-219.414610921589</v>
      </c>
      <c r="H14" s="142" t="n">
        <v>87.3180594483876</v>
      </c>
      <c r="I14" s="142" t="n">
        <v>895.286126810777</v>
      </c>
      <c r="J14" s="142" t="n">
        <v>689.864794646942</v>
      </c>
      <c r="K14" s="142" t="n">
        <v>205.42133216383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95.218561997825</v>
      </c>
      <c r="D16" s="142" t="n">
        <v>0</v>
      </c>
      <c r="E16" s="142" t="n">
        <v>0</v>
      </c>
      <c r="F16" s="142" t="n">
        <v>0</v>
      </c>
      <c r="G16" s="142" t="n">
        <v>-23.8046404994563</v>
      </c>
      <c r="H16" s="142" t="n">
        <v>2103.46459686104</v>
      </c>
      <c r="I16" s="142" t="n">
        <v>2174.87851835941</v>
      </c>
      <c r="J16" s="142" t="n">
        <v>0</v>
      </c>
      <c r="K16" s="142" t="n">
        <v>2174.8785183594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5170.0362761647</v>
      </c>
      <c r="D17" s="142" t="n">
        <v>0</v>
      </c>
      <c r="E17" s="142" t="n">
        <v>40.5609125759479</v>
      </c>
      <c r="F17" s="142" t="n">
        <v>0</v>
      </c>
      <c r="G17" s="142" t="n">
        <v>-26.5205966842736</v>
      </c>
      <c r="H17" s="142" t="n">
        <v>9754.11945696592</v>
      </c>
      <c r="I17" s="142" t="n">
        <v>54938.1960490223</v>
      </c>
      <c r="J17" s="142" t="n">
        <v>0</v>
      </c>
      <c r="K17" s="142" t="n">
        <v>54938.196049022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9698.09750719935</v>
      </c>
      <c r="D18" s="142" t="n">
        <v>0</v>
      </c>
      <c r="E18" s="142" t="n">
        <v>13.1994794127566</v>
      </c>
      <c r="F18" s="142" t="n">
        <v>0</v>
      </c>
      <c r="G18" s="142" t="n">
        <v>-29.9188200022482</v>
      </c>
      <c r="H18" s="142" t="n">
        <v>970.6017194847</v>
      </c>
      <c r="I18" s="142" t="n">
        <v>10651.9798860946</v>
      </c>
      <c r="J18" s="142" t="n">
        <v>0</v>
      </c>
      <c r="K18" s="142" t="n">
        <v>10651.979886094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048.50698129028</v>
      </c>
      <c r="D19" s="142" t="n">
        <v>0</v>
      </c>
      <c r="E19" s="142" t="n">
        <v>0</v>
      </c>
      <c r="F19" s="142" t="n">
        <v>0</v>
      </c>
      <c r="G19" s="142" t="n">
        <v>-45.413823011695</v>
      </c>
      <c r="H19" s="142" t="n">
        <v>296.417250197955</v>
      </c>
      <c r="I19" s="142" t="n">
        <v>1299.51040847654</v>
      </c>
      <c r="J19" s="142" t="n">
        <v>0</v>
      </c>
      <c r="K19" s="142" t="n">
        <v>1299.51040847654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468.37196200064</v>
      </c>
      <c r="D20" s="142" t="n">
        <v>0</v>
      </c>
      <c r="E20" s="142" t="n">
        <v>17.7793898823575</v>
      </c>
      <c r="F20" s="142" t="n">
        <v>38.5220114117747</v>
      </c>
      <c r="G20" s="142" t="n">
        <v>574.86693952956</v>
      </c>
      <c r="H20" s="142" t="n">
        <v>7293.500827296</v>
      </c>
      <c r="I20" s="142" t="n">
        <v>10393.0411301203</v>
      </c>
      <c r="J20" s="142" t="n">
        <v>0</v>
      </c>
      <c r="K20" s="142" t="n">
        <v>10393.0411301203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309.07492278481</v>
      </c>
      <c r="D21" s="142" t="n">
        <v>0</v>
      </c>
      <c r="E21" s="142" t="n">
        <v>11.7519809695077</v>
      </c>
      <c r="F21" s="142" t="n">
        <v>2.82047543268185</v>
      </c>
      <c r="G21" s="142" t="n">
        <v>-1083.06256614983</v>
      </c>
      <c r="H21" s="142" t="n">
        <v>1920.27369041756</v>
      </c>
      <c r="I21" s="142" t="n">
        <v>6160.85850345473</v>
      </c>
      <c r="J21" s="142" t="n">
        <v>0</v>
      </c>
      <c r="K21" s="142" t="n">
        <v>6160.85850345473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582.71231840446</v>
      </c>
      <c r="D22" s="142" t="n">
        <v>0</v>
      </c>
      <c r="E22" s="142" t="n">
        <v>3.86262920904079</v>
      </c>
      <c r="F22" s="142" t="n">
        <v>0</v>
      </c>
      <c r="G22" s="142" t="n">
        <v>-284.868904166758</v>
      </c>
      <c r="H22" s="142" t="n">
        <v>1486.14658817844</v>
      </c>
      <c r="I22" s="142" t="n">
        <v>2787.85263162519</v>
      </c>
      <c r="J22" s="142" t="n">
        <v>0</v>
      </c>
      <c r="K22" s="142" t="n">
        <v>2787.8526316251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768.763771825083</v>
      </c>
      <c r="D23" s="142" t="n">
        <v>0</v>
      </c>
      <c r="E23" s="142" t="n">
        <v>20.9119678864336</v>
      </c>
      <c r="F23" s="142" t="n">
        <v>2179.82370016206</v>
      </c>
      <c r="G23" s="142" t="n">
        <v>-183.228671004942</v>
      </c>
      <c r="H23" s="142" t="n">
        <v>1581.34309541222</v>
      </c>
      <c r="I23" s="142" t="n">
        <v>4367.61386428085</v>
      </c>
      <c r="J23" s="142" t="n">
        <v>0</v>
      </c>
      <c r="K23" s="142" t="n">
        <v>4367.61386428085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3.0194257780968</v>
      </c>
      <c r="D24" s="142" t="n">
        <v>0</v>
      </c>
      <c r="E24" s="142" t="n">
        <v>0</v>
      </c>
      <c r="F24" s="142" t="n">
        <v>0</v>
      </c>
      <c r="G24" s="142" t="n">
        <v>56.1891007265231</v>
      </c>
      <c r="H24" s="142" t="n">
        <v>2641.57296708227</v>
      </c>
      <c r="I24" s="142" t="n">
        <v>2710.78149358689</v>
      </c>
      <c r="J24" s="142" t="n">
        <v>0</v>
      </c>
      <c r="K24" s="142" t="n">
        <v>2710.7814935868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847.766800718837</v>
      </c>
      <c r="D25" s="142" t="n">
        <v>0</v>
      </c>
      <c r="E25" s="142" t="n">
        <v>1.07244377067532</v>
      </c>
      <c r="F25" s="142" t="n">
        <v>0</v>
      </c>
      <c r="G25" s="142" t="n">
        <v>-1.60866565601297</v>
      </c>
      <c r="H25" s="142" t="n">
        <v>1594.18766510886</v>
      </c>
      <c r="I25" s="142" t="n">
        <v>2441.41824394236</v>
      </c>
      <c r="J25" s="142" t="n">
        <v>0</v>
      </c>
      <c r="K25" s="142" t="n">
        <v>2441.41824394236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574.23774237515</v>
      </c>
      <c r="D26" s="142" t="n">
        <v>0</v>
      </c>
      <c r="E26" s="142" t="n">
        <v>0</v>
      </c>
      <c r="F26" s="142" t="n">
        <v>204.53671089222</v>
      </c>
      <c r="G26" s="142" t="n">
        <v>-15.6257232611099</v>
      </c>
      <c r="H26" s="142" t="n">
        <v>592.174845638985</v>
      </c>
      <c r="I26" s="142" t="n">
        <v>3355.32357564525</v>
      </c>
      <c r="J26" s="142" t="n">
        <v>0</v>
      </c>
      <c r="K26" s="142" t="n">
        <v>3355.3235756452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28.521664769567</v>
      </c>
      <c r="D27" s="142" t="n">
        <v>0</v>
      </c>
      <c r="E27" s="142" t="n">
        <v>0</v>
      </c>
      <c r="F27" s="142" t="n">
        <v>0</v>
      </c>
      <c r="G27" s="142" t="n">
        <v>48.0226686834598</v>
      </c>
      <c r="H27" s="142" t="n">
        <v>856.956242885877</v>
      </c>
      <c r="I27" s="142" t="n">
        <v>1133.5005763389</v>
      </c>
      <c r="J27" s="142" t="n">
        <v>0</v>
      </c>
      <c r="K27" s="142" t="n">
        <v>1133.5005763389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681419.130291026</v>
      </c>
      <c r="D28" s="142" t="n">
        <v>0</v>
      </c>
      <c r="E28" s="142" t="n">
        <v>212.171994452707</v>
      </c>
      <c r="F28" s="142" t="n">
        <v>0</v>
      </c>
      <c r="G28" s="142" t="n">
        <v>-6492.46303025282</v>
      </c>
      <c r="H28" s="142" t="n">
        <v>18127.9752060393</v>
      </c>
      <c r="I28" s="142" t="n">
        <v>693266.814461265</v>
      </c>
      <c r="J28" s="142" t="n">
        <v>629589.755486119</v>
      </c>
      <c r="K28" s="142" t="n">
        <v>63677.0589751463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5850.9063333229</v>
      </c>
      <c r="D29" s="142" t="n">
        <v>0</v>
      </c>
      <c r="E29" s="142" t="n">
        <v>66717.6215292131</v>
      </c>
      <c r="F29" s="142" t="n">
        <v>0</v>
      </c>
      <c r="G29" s="142" t="n">
        <v>-8264.1477464333</v>
      </c>
      <c r="H29" s="142" t="n">
        <v>67551.3312640361</v>
      </c>
      <c r="I29" s="142" t="n">
        <v>141855.711380139</v>
      </c>
      <c r="J29" s="142" t="n">
        <v>0</v>
      </c>
      <c r="K29" s="142" t="n">
        <v>141855.711380139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43245.4151134287</v>
      </c>
      <c r="D30" s="142" t="n">
        <v>0</v>
      </c>
      <c r="E30" s="142" t="n">
        <v>71.2314670609184</v>
      </c>
      <c r="F30" s="142" t="n">
        <v>0</v>
      </c>
      <c r="G30" s="142" t="n">
        <v>-2975.89240165615</v>
      </c>
      <c r="H30" s="142" t="n">
        <v>280129.616128239</v>
      </c>
      <c r="I30" s="142" t="n">
        <v>320470.370307072</v>
      </c>
      <c r="J30" s="142" t="n">
        <v>0</v>
      </c>
      <c r="K30" s="142" t="n">
        <v>320470.37030707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734.739422640488</v>
      </c>
      <c r="D31" s="142" t="n">
        <v>0</v>
      </c>
      <c r="E31" s="142" t="n">
        <v>0</v>
      </c>
      <c r="F31" s="142" t="n">
        <v>17.5535015647898</v>
      </c>
      <c r="G31" s="142" t="n">
        <v>118.695105819055</v>
      </c>
      <c r="H31" s="142" t="n">
        <v>1909.15226542762</v>
      </c>
      <c r="I31" s="142" t="n">
        <v>2780.14029545195</v>
      </c>
      <c r="J31" s="142" t="n">
        <v>0</v>
      </c>
      <c r="K31" s="142" t="n">
        <v>2780.14029545195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312.63502485811</v>
      </c>
      <c r="D32" s="142" t="n">
        <v>0</v>
      </c>
      <c r="E32" s="142" t="n">
        <v>0</v>
      </c>
      <c r="F32" s="142" t="n">
        <v>410.616313796066</v>
      </c>
      <c r="G32" s="142" t="n">
        <v>137.329870834805</v>
      </c>
      <c r="H32" s="142" t="n">
        <v>10357.418858361</v>
      </c>
      <c r="I32" s="142" t="n">
        <v>13218.00006785</v>
      </c>
      <c r="J32" s="142" t="n">
        <v>0</v>
      </c>
      <c r="K32" s="142" t="n">
        <v>13218.0000678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590.846286543903</v>
      </c>
      <c r="D33" s="142" t="n">
        <v>0</v>
      </c>
      <c r="E33" s="142" t="n">
        <v>0</v>
      </c>
      <c r="F33" s="142" t="n">
        <v>45.8142842507305</v>
      </c>
      <c r="G33" s="142" t="n">
        <v>77.4103423546825</v>
      </c>
      <c r="H33" s="142" t="n">
        <v>1539.51793111506</v>
      </c>
      <c r="I33" s="142" t="n">
        <v>2253.58884426438</v>
      </c>
      <c r="J33" s="142" t="n">
        <v>0</v>
      </c>
      <c r="K33" s="142" t="n">
        <v>2253.58884426438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847.00575285201</v>
      </c>
      <c r="D34" s="142" t="n">
        <v>0</v>
      </c>
      <c r="E34" s="142" t="n">
        <v>0</v>
      </c>
      <c r="F34" s="142" t="n">
        <v>281.853392805209</v>
      </c>
      <c r="G34" s="142" t="n">
        <v>-84.2410978496016</v>
      </c>
      <c r="H34" s="142" t="n">
        <v>2494.16633633213</v>
      </c>
      <c r="I34" s="142" t="n">
        <v>4538.78438413975</v>
      </c>
      <c r="J34" s="142" t="n">
        <v>0</v>
      </c>
      <c r="K34" s="142" t="n">
        <v>4538.78438413975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950.096213203914</v>
      </c>
      <c r="G35" s="142" t="n">
        <v>-483.720384410106</v>
      </c>
      <c r="H35" s="142" t="n">
        <v>9855.56193575014</v>
      </c>
      <c r="I35" s="142" t="n">
        <v>10321.9377645439</v>
      </c>
      <c r="J35" s="142" t="n">
        <v>0</v>
      </c>
      <c r="K35" s="142" t="n">
        <v>10321.937764543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271.183395873058</v>
      </c>
      <c r="H36" s="142" t="n">
        <v>2394.57935057522</v>
      </c>
      <c r="I36" s="142" t="n">
        <v>2123.39595470216</v>
      </c>
      <c r="J36" s="142" t="n">
        <v>0</v>
      </c>
      <c r="K36" s="142" t="n">
        <v>2123.3959547021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73.5647705381234</v>
      </c>
      <c r="G37" s="142" t="n">
        <v>32.5233722379072</v>
      </c>
      <c r="H37" s="142" t="n">
        <v>799.920083851384</v>
      </c>
      <c r="I37" s="142" t="n">
        <v>906.008226627414</v>
      </c>
      <c r="J37" s="142" t="n">
        <v>0</v>
      </c>
      <c r="K37" s="142" t="n">
        <v>906.008226627414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15.95364830552</v>
      </c>
      <c r="D38" s="142" t="n">
        <v>0</v>
      </c>
      <c r="E38" s="142" t="n">
        <v>0.709464838202181</v>
      </c>
      <c r="F38" s="142" t="n">
        <v>4109.57507528614</v>
      </c>
      <c r="G38" s="142" t="n">
        <v>-147.568686346054</v>
      </c>
      <c r="H38" s="142" t="n">
        <v>4313.19148385016</v>
      </c>
      <c r="I38" s="142" t="n">
        <v>9291.86098593397</v>
      </c>
      <c r="J38" s="142" t="n">
        <v>0</v>
      </c>
      <c r="K38" s="142" t="n">
        <v>9291.86098593397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314.45343287148</v>
      </c>
      <c r="D39" s="142" t="n">
        <v>0</v>
      </c>
      <c r="E39" s="142" t="n">
        <v>3.25520909576889</v>
      </c>
      <c r="F39" s="142" t="n">
        <v>13731.7740495915</v>
      </c>
      <c r="G39" s="142" t="n">
        <v>-619.140770015242</v>
      </c>
      <c r="H39" s="142" t="n">
        <v>19452.4785144957</v>
      </c>
      <c r="I39" s="142" t="n">
        <v>33882.8204360392</v>
      </c>
      <c r="J39" s="142" t="n">
        <v>0</v>
      </c>
      <c r="K39" s="142" t="n">
        <v>33882.820436039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213.970293968091</v>
      </c>
      <c r="D40" s="142" t="n">
        <v>0</v>
      </c>
      <c r="E40" s="142" t="n">
        <v>0</v>
      </c>
      <c r="F40" s="142" t="n">
        <v>571.411998920566</v>
      </c>
      <c r="G40" s="142" t="n">
        <v>105.377277723014</v>
      </c>
      <c r="H40" s="142" t="n">
        <v>489.781713360485</v>
      </c>
      <c r="I40" s="142" t="n">
        <v>1380.54128397216</v>
      </c>
      <c r="J40" s="142" t="n">
        <v>0</v>
      </c>
      <c r="K40" s="142" t="n">
        <v>1380.5412839721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57.766504255135</v>
      </c>
      <c r="D41" s="142" t="n">
        <v>0</v>
      </c>
      <c r="E41" s="142" t="n">
        <v>1.69121826919746</v>
      </c>
      <c r="F41" s="142" t="n">
        <v>2219.11997179696</v>
      </c>
      <c r="G41" s="142" t="n">
        <v>-34.7907758234907</v>
      </c>
      <c r="H41" s="142" t="n">
        <v>4191.32207629109</v>
      </c>
      <c r="I41" s="142" t="n">
        <v>6535.10899478889</v>
      </c>
      <c r="J41" s="142" t="n">
        <v>0</v>
      </c>
      <c r="K41" s="142" t="n">
        <v>6535.10899478889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909.901590014699</v>
      </c>
      <c r="D42" s="142" t="n">
        <v>0</v>
      </c>
      <c r="E42" s="142" t="n">
        <v>0</v>
      </c>
      <c r="F42" s="142" t="n">
        <v>2697.23125040046</v>
      </c>
      <c r="G42" s="142" t="n">
        <v>131.823198553366</v>
      </c>
      <c r="H42" s="142" t="n">
        <v>2255.78429524492</v>
      </c>
      <c r="I42" s="142" t="n">
        <v>5994.74033421345</v>
      </c>
      <c r="J42" s="142" t="n">
        <v>0</v>
      </c>
      <c r="K42" s="142" t="n">
        <v>5994.74033421345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471.726049244769</v>
      </c>
      <c r="D43" s="142" t="n">
        <v>0</v>
      </c>
      <c r="E43" s="142" t="n">
        <v>56.86816008682</v>
      </c>
      <c r="F43" s="142" t="n">
        <v>1353.41559682034</v>
      </c>
      <c r="G43" s="142" t="n">
        <v>101.849942450575</v>
      </c>
      <c r="H43" s="142" t="n">
        <v>2540.88803797751</v>
      </c>
      <c r="I43" s="142" t="n">
        <v>4524.74778658002</v>
      </c>
      <c r="J43" s="142" t="n">
        <v>0</v>
      </c>
      <c r="K43" s="142" t="n">
        <v>4524.7477865800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5015.798196278</v>
      </c>
      <c r="D44" s="142" t="n">
        <v>0</v>
      </c>
      <c r="E44" s="142" t="n">
        <v>0</v>
      </c>
      <c r="F44" s="142" t="n">
        <v>6470.84701900014</v>
      </c>
      <c r="G44" s="142" t="n">
        <v>-1252.84189203674</v>
      </c>
      <c r="H44" s="142" t="n">
        <v>23040.4945748821</v>
      </c>
      <c r="I44" s="142" t="n">
        <v>43274.2978981235</v>
      </c>
      <c r="J44" s="142" t="n">
        <v>0</v>
      </c>
      <c r="K44" s="142" t="n">
        <v>43274.297898123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6141.2674664716</v>
      </c>
      <c r="D45" s="142" t="n">
        <v>0</v>
      </c>
      <c r="E45" s="142" t="n">
        <v>3837.06833592826</v>
      </c>
      <c r="F45" s="142" t="n">
        <v>90017.6231608771</v>
      </c>
      <c r="G45" s="142" t="n">
        <v>75360.0221176311</v>
      </c>
      <c r="H45" s="142" t="n">
        <v>276089.856997825</v>
      </c>
      <c r="I45" s="142" t="n">
        <v>461445.838078733</v>
      </c>
      <c r="J45" s="142" t="n">
        <v>0</v>
      </c>
      <c r="K45" s="142" t="n">
        <v>461445.83807873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7025.13760819199</v>
      </c>
      <c r="D46" s="142" t="n">
        <v>0</v>
      </c>
      <c r="E46" s="142" t="n">
        <v>17.9145487646087</v>
      </c>
      <c r="F46" s="142" t="n">
        <v>3635.07270373634</v>
      </c>
      <c r="G46" s="142" t="n">
        <v>410.980824599847</v>
      </c>
      <c r="H46" s="142" t="n">
        <v>3913.80200657392</v>
      </c>
      <c r="I46" s="142" t="n">
        <v>15002.9076918667</v>
      </c>
      <c r="J46" s="142" t="n">
        <v>0</v>
      </c>
      <c r="K46" s="142" t="n">
        <v>15002.907691866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8499.23082558604</v>
      </c>
      <c r="D48" s="142" t="n">
        <v>0</v>
      </c>
      <c r="E48" s="142" t="n">
        <v>34.8939018378223</v>
      </c>
      <c r="F48" s="142" t="n">
        <v>0</v>
      </c>
      <c r="G48" s="142" t="n">
        <v>0</v>
      </c>
      <c r="H48" s="142" t="n">
        <v>350.478455224009</v>
      </c>
      <c r="I48" s="142" t="n">
        <v>8884.60318264787</v>
      </c>
      <c r="J48" s="142" t="n">
        <v>0</v>
      </c>
      <c r="K48" s="142" t="n">
        <v>8884.60318264787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923.81516212650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923.815162126506</v>
      </c>
      <c r="J49" s="142" t="n">
        <v>0</v>
      </c>
      <c r="K49" s="142" t="n">
        <v>923.81516212650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788.280528854681</v>
      </c>
      <c r="D50" s="142" t="n">
        <v>0</v>
      </c>
      <c r="E50" s="142" t="n">
        <v>2.02353815165206</v>
      </c>
      <c r="F50" s="142" t="n">
        <v>0</v>
      </c>
      <c r="G50" s="142" t="n">
        <v>0</v>
      </c>
      <c r="H50" s="142" t="n">
        <v>3.82223873089834</v>
      </c>
      <c r="I50" s="142" t="n">
        <v>794.126305737231</v>
      </c>
      <c r="J50" s="142" t="n">
        <v>0</v>
      </c>
      <c r="K50" s="142" t="n">
        <v>794.126305737232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4.4856111539544</v>
      </c>
      <c r="F51" s="142" t="n">
        <v>46700.9336245992</v>
      </c>
      <c r="G51" s="142" t="n">
        <v>0</v>
      </c>
      <c r="H51" s="142" t="n">
        <v>111.688752632073</v>
      </c>
      <c r="I51" s="142" t="n">
        <v>46837.1079883852</v>
      </c>
      <c r="J51" s="142" t="n">
        <v>0</v>
      </c>
      <c r="K51" s="142" t="n">
        <v>46837.1079883852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921.13447329138</v>
      </c>
      <c r="D52" s="142" t="n">
        <v>0</v>
      </c>
      <c r="E52" s="142" t="n">
        <v>101.525646617734</v>
      </c>
      <c r="F52" s="142" t="n">
        <v>40608.5759015696</v>
      </c>
      <c r="G52" s="142" t="n">
        <v>0</v>
      </c>
      <c r="H52" s="142" t="n">
        <v>0</v>
      </c>
      <c r="I52" s="142" t="n">
        <v>42631.2360214787</v>
      </c>
      <c r="J52" s="142" t="n">
        <v>0</v>
      </c>
      <c r="K52" s="142" t="n">
        <v>42631.236021478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0402.3660816574</v>
      </c>
      <c r="D53" s="142" t="n">
        <v>0</v>
      </c>
      <c r="E53" s="142" t="n">
        <v>0</v>
      </c>
      <c r="F53" s="142" t="n">
        <v>1702.81621222662</v>
      </c>
      <c r="G53" s="142" t="n">
        <v>0</v>
      </c>
      <c r="H53" s="142" t="n">
        <v>334.598071901184</v>
      </c>
      <c r="I53" s="142" t="n">
        <v>12439.7803657852</v>
      </c>
      <c r="J53" s="142" t="n">
        <v>0</v>
      </c>
      <c r="K53" s="142" t="n">
        <v>12439.780365785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6779.2462696853</v>
      </c>
      <c r="D54" s="142" t="n">
        <v>0</v>
      </c>
      <c r="E54" s="142" t="n">
        <v>1154.48613875318</v>
      </c>
      <c r="F54" s="142" t="n">
        <v>4960.85006178455</v>
      </c>
      <c r="G54" s="142" t="n">
        <v>-196.832272801593</v>
      </c>
      <c r="H54" s="142" t="n">
        <v>11132.0212050368</v>
      </c>
      <c r="I54" s="142" t="n">
        <v>33829.7714024583</v>
      </c>
      <c r="J54" s="142" t="n">
        <v>0</v>
      </c>
      <c r="K54" s="142" t="n">
        <v>33829.771402458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47213.0797289136</v>
      </c>
      <c r="D55" s="142" t="n">
        <v>0</v>
      </c>
      <c r="E55" s="142" t="n">
        <v>3571.42504397598</v>
      </c>
      <c r="F55" s="142" t="n">
        <v>607.111282410488</v>
      </c>
      <c r="G55" s="142" t="n">
        <v>140.272796300382</v>
      </c>
      <c r="H55" s="142" t="n">
        <v>62.3926317929146</v>
      </c>
      <c r="I55" s="142" t="n">
        <v>51594.2814833934</v>
      </c>
      <c r="J55" s="142" t="n">
        <v>0</v>
      </c>
      <c r="K55" s="142" t="n">
        <v>51594.2814833934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8232.3599329161</v>
      </c>
      <c r="D56" s="142" t="n">
        <v>0</v>
      </c>
      <c r="E56" s="142" t="n">
        <v>37.8344016382724</v>
      </c>
      <c r="F56" s="142" t="n">
        <v>0</v>
      </c>
      <c r="G56" s="142" t="n">
        <v>421.910903117704</v>
      </c>
      <c r="H56" s="142" t="n">
        <v>221.65609040604</v>
      </c>
      <c r="I56" s="142" t="n">
        <v>18913.7613280782</v>
      </c>
      <c r="J56" s="142" t="n">
        <v>0</v>
      </c>
      <c r="K56" s="142" t="n">
        <v>18913.7613280782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1598.3432340884</v>
      </c>
      <c r="D57" s="142" t="n">
        <v>0</v>
      </c>
      <c r="E57" s="142" t="n">
        <v>0</v>
      </c>
      <c r="F57" s="142" t="n">
        <v>47.9450490698881</v>
      </c>
      <c r="G57" s="142" t="n">
        <v>0</v>
      </c>
      <c r="H57" s="142" t="n">
        <v>582.604990212883</v>
      </c>
      <c r="I57" s="142" t="n">
        <v>12228.8932733712</v>
      </c>
      <c r="J57" s="142" t="n">
        <v>0</v>
      </c>
      <c r="K57" s="142" t="n">
        <v>12228.893273371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2724.938216715</v>
      </c>
      <c r="D58" s="142" t="n">
        <v>0</v>
      </c>
      <c r="E58" s="142" t="n">
        <v>407.568832384214</v>
      </c>
      <c r="F58" s="142" t="n">
        <v>5806.4600778025</v>
      </c>
      <c r="G58" s="142" t="n">
        <v>0</v>
      </c>
      <c r="H58" s="142" t="n">
        <v>13299.0268320438</v>
      </c>
      <c r="I58" s="142" t="n">
        <v>62237.9939589455</v>
      </c>
      <c r="J58" s="142" t="n">
        <v>0</v>
      </c>
      <c r="K58" s="142" t="n">
        <v>62237.993958945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75.96300982236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019.61380935687</v>
      </c>
      <c r="I59" s="142" t="n">
        <v>6495.57681917923</v>
      </c>
      <c r="J59" s="142" t="n">
        <v>0</v>
      </c>
      <c r="K59" s="142" t="n">
        <v>6495.57681917923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19626.4909900796</v>
      </c>
      <c r="D60" s="142" t="n">
        <v>0</v>
      </c>
      <c r="E60" s="142" t="n">
        <v>29.7178102813232</v>
      </c>
      <c r="F60" s="142" t="n">
        <v>0</v>
      </c>
      <c r="G60" s="142" t="n">
        <v>0</v>
      </c>
      <c r="H60" s="142" t="n">
        <v>17261.80237198</v>
      </c>
      <c r="I60" s="142" t="n">
        <v>36918.011172341</v>
      </c>
      <c r="J60" s="142" t="n">
        <v>0</v>
      </c>
      <c r="K60" s="142" t="n">
        <v>36918.01117234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9825.91884809254</v>
      </c>
      <c r="D61" s="142" t="n">
        <v>0</v>
      </c>
      <c r="E61" s="142" t="n">
        <v>4072.23062798808</v>
      </c>
      <c r="F61" s="142" t="n">
        <v>0</v>
      </c>
      <c r="G61" s="142" t="n">
        <v>0</v>
      </c>
      <c r="H61" s="142" t="n">
        <v>5332.53217537475</v>
      </c>
      <c r="I61" s="142" t="n">
        <v>19230.6816514554</v>
      </c>
      <c r="J61" s="142" t="n">
        <v>0</v>
      </c>
      <c r="K61" s="142" t="n">
        <v>19230.6816514554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084.14893287373</v>
      </c>
      <c r="D62" s="142" t="n">
        <v>0</v>
      </c>
      <c r="E62" s="142" t="n">
        <v>7.26026190419764</v>
      </c>
      <c r="F62" s="142" t="n">
        <v>0</v>
      </c>
      <c r="G62" s="142" t="n">
        <v>0</v>
      </c>
      <c r="H62" s="142" t="n">
        <v>216.559999611145</v>
      </c>
      <c r="I62" s="142" t="n">
        <v>2307.96919438908</v>
      </c>
      <c r="J62" s="142" t="n">
        <v>0</v>
      </c>
      <c r="K62" s="142" t="n">
        <v>2307.96919438908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545.0947470649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2.1519132508653</v>
      </c>
      <c r="I63" s="142" t="n">
        <v>1577.24666031581</v>
      </c>
      <c r="J63" s="142" t="n">
        <v>0</v>
      </c>
      <c r="K63" s="142" t="n">
        <v>1577.24666031581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3401.5303839783</v>
      </c>
      <c r="D64" s="142" t="n">
        <v>0</v>
      </c>
      <c r="E64" s="142" t="n">
        <v>12.3891726962261</v>
      </c>
      <c r="F64" s="142" t="n">
        <v>0</v>
      </c>
      <c r="G64" s="142" t="n">
        <v>0</v>
      </c>
      <c r="H64" s="142" t="n">
        <v>-1.91585144787002</v>
      </c>
      <c r="I64" s="142" t="n">
        <v>3412.00370522665</v>
      </c>
      <c r="J64" s="142" t="n">
        <v>0</v>
      </c>
      <c r="K64" s="142" t="n">
        <v>3412.00370522665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2.19494448340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7.190591151698</v>
      </c>
      <c r="I65" s="142" t="n">
        <v>49.385535635105</v>
      </c>
      <c r="J65" s="142" t="n">
        <v>0</v>
      </c>
      <c r="K65" s="142" t="n">
        <v>49.385535635105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0988.7737734374</v>
      </c>
      <c r="D66" s="142" t="n">
        <v>0</v>
      </c>
      <c r="E66" s="142" t="n">
        <v>70.1391214685334</v>
      </c>
      <c r="F66" s="142" t="n">
        <v>275.957199220459</v>
      </c>
      <c r="G66" s="142" t="n">
        <v>-75.1695912459897</v>
      </c>
      <c r="H66" s="142" t="n">
        <v>33.7041475089571</v>
      </c>
      <c r="I66" s="142" t="n">
        <v>11293.4046503894</v>
      </c>
      <c r="J66" s="142" t="n">
        <v>0</v>
      </c>
      <c r="K66" s="142" t="n">
        <v>11293.4046503894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94.384177046157</v>
      </c>
      <c r="D67" s="142" t="n">
        <v>0</v>
      </c>
      <c r="E67" s="142" t="n">
        <v>5.54785244117249</v>
      </c>
      <c r="F67" s="142" t="n">
        <v>0</v>
      </c>
      <c r="G67" s="142" t="n">
        <v>0</v>
      </c>
      <c r="H67" s="142" t="n">
        <v>43.7988350618881</v>
      </c>
      <c r="I67" s="142" t="n">
        <v>443.730864549217</v>
      </c>
      <c r="J67" s="142" t="n">
        <v>0</v>
      </c>
      <c r="K67" s="142" t="n">
        <v>443.730864549217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9.8895517833914</v>
      </c>
      <c r="D68" s="142" t="n">
        <v>0</v>
      </c>
      <c r="E68" s="142" t="n">
        <v>0</v>
      </c>
      <c r="F68" s="142" t="n">
        <v>1954.30224791241</v>
      </c>
      <c r="G68" s="142" t="n">
        <v>0</v>
      </c>
      <c r="H68" s="142" t="n">
        <v>73.8168932167105</v>
      </c>
      <c r="I68" s="142" t="n">
        <v>2048.00869291251</v>
      </c>
      <c r="J68" s="142" t="n">
        <v>0</v>
      </c>
      <c r="K68" s="142" t="n">
        <v>2048.0086929125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42.411505253731</v>
      </c>
      <c r="E69" s="142" t="n">
        <v>1243.98734600443</v>
      </c>
      <c r="F69" s="142" t="n">
        <v>0</v>
      </c>
      <c r="G69" s="142" t="n">
        <v>0</v>
      </c>
      <c r="H69" s="142" t="n">
        <v>502.915891520246</v>
      </c>
      <c r="I69" s="142" t="n">
        <v>2189.31474277841</v>
      </c>
      <c r="J69" s="142" t="n">
        <v>0</v>
      </c>
      <c r="K69" s="142" t="n">
        <v>2189.31474277841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223.74082819429</v>
      </c>
      <c r="D70" s="142" t="n">
        <v>0</v>
      </c>
      <c r="E70" s="142" t="n">
        <v>31.6450808447287</v>
      </c>
      <c r="F70" s="142" t="n">
        <v>2464.18868664822</v>
      </c>
      <c r="G70" s="142" t="n">
        <v>-56.8039028827739</v>
      </c>
      <c r="H70" s="142" t="n">
        <v>1117.79860101846</v>
      </c>
      <c r="I70" s="142" t="n">
        <v>4780.56929382293</v>
      </c>
      <c r="J70" s="142" t="n">
        <v>0</v>
      </c>
      <c r="K70" s="142" t="n">
        <v>4780.56929382293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992.595484423735</v>
      </c>
      <c r="D71" s="142" t="n">
        <v>0</v>
      </c>
      <c r="E71" s="142" t="n">
        <v>36473.6987756907</v>
      </c>
      <c r="F71" s="142" t="n">
        <v>414.266315332936</v>
      </c>
      <c r="G71" s="142" t="n">
        <v>0</v>
      </c>
      <c r="H71" s="142" t="n">
        <v>143.060373406671</v>
      </c>
      <c r="I71" s="142" t="n">
        <v>38023.620948854</v>
      </c>
      <c r="J71" s="142" t="n">
        <v>0</v>
      </c>
      <c r="K71" s="142" t="n">
        <v>38023.62094885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4094.82215620744</v>
      </c>
      <c r="F72" s="142" t="n">
        <v>0</v>
      </c>
      <c r="G72" s="142" t="n">
        <v>0</v>
      </c>
      <c r="H72" s="142" t="n">
        <v>0</v>
      </c>
      <c r="I72" s="142" t="n">
        <v>4094.82215620744</v>
      </c>
      <c r="J72" s="142" t="n">
        <v>0</v>
      </c>
      <c r="K72" s="142" t="n">
        <v>4094.82215620744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266.6900309735</v>
      </c>
      <c r="D73" s="142" t="n">
        <v>912.137435515532</v>
      </c>
      <c r="E73" s="142" t="n">
        <v>7993.51515975271</v>
      </c>
      <c r="F73" s="142" t="n">
        <v>0</v>
      </c>
      <c r="G73" s="142" t="n">
        <v>0</v>
      </c>
      <c r="H73" s="142" t="n">
        <v>0</v>
      </c>
      <c r="I73" s="142" t="n">
        <v>10172.3426262417</v>
      </c>
      <c r="J73" s="142" t="n">
        <v>0</v>
      </c>
      <c r="K73" s="142" t="n">
        <v>10172.342626241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7765.56713320201</v>
      </c>
      <c r="D74" s="142" t="n">
        <v>2137.79591871107</v>
      </c>
      <c r="E74" s="142" t="n">
        <v>32078.9106966631</v>
      </c>
      <c r="F74" s="142" t="n">
        <v>0</v>
      </c>
      <c r="G74" s="142" t="n">
        <v>-8.41269772763551</v>
      </c>
      <c r="H74" s="142" t="n">
        <v>0</v>
      </c>
      <c r="I74" s="142" t="n">
        <v>41973.8610508485</v>
      </c>
      <c r="J74" s="142" t="n">
        <v>0</v>
      </c>
      <c r="K74" s="142" t="n">
        <v>41973.861050848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4115.08886550405</v>
      </c>
      <c r="D75" s="142" t="n">
        <v>0</v>
      </c>
      <c r="E75" s="142" t="n">
        <v>43.8615312886809</v>
      </c>
      <c r="F75" s="142" t="n">
        <v>0</v>
      </c>
      <c r="G75" s="142" t="n">
        <v>0</v>
      </c>
      <c r="H75" s="142" t="n">
        <v>553.093909550267</v>
      </c>
      <c r="I75" s="142" t="n">
        <v>4712.04430634299</v>
      </c>
      <c r="J75" s="142" t="n">
        <v>0</v>
      </c>
      <c r="K75" s="142" t="n">
        <v>4712.0443063429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212.335675793862</v>
      </c>
      <c r="D76" s="142" t="n">
        <v>1176.5894505754</v>
      </c>
      <c r="E76" s="142" t="n">
        <v>27.2011715396058</v>
      </c>
      <c r="F76" s="142" t="n">
        <v>0</v>
      </c>
      <c r="G76" s="142" t="n">
        <v>0</v>
      </c>
      <c r="H76" s="142" t="n">
        <v>0</v>
      </c>
      <c r="I76" s="142" t="n">
        <v>1416.12629790887</v>
      </c>
      <c r="J76" s="142" t="n">
        <v>0</v>
      </c>
      <c r="K76" s="142" t="n">
        <v>1416.1262979088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099.70908321012</v>
      </c>
      <c r="D77" s="142" t="n">
        <v>196.241297204527</v>
      </c>
      <c r="E77" s="142" t="n">
        <v>1782.73423956644</v>
      </c>
      <c r="F77" s="142" t="n">
        <v>267.677813748715</v>
      </c>
      <c r="G77" s="142" t="n">
        <v>0</v>
      </c>
      <c r="H77" s="142" t="n">
        <v>93.1853389112714</v>
      </c>
      <c r="I77" s="142" t="n">
        <v>5439.54777264108</v>
      </c>
      <c r="J77" s="142" t="n">
        <v>0</v>
      </c>
      <c r="K77" s="142" t="n">
        <v>5439.54777264108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9776.3058276709</v>
      </c>
      <c r="D78" s="142" t="n">
        <v>0</v>
      </c>
      <c r="E78" s="142" t="n">
        <v>62.4614383601671</v>
      </c>
      <c r="F78" s="142" t="n">
        <v>0</v>
      </c>
      <c r="G78" s="142" t="n">
        <v>0</v>
      </c>
      <c r="H78" s="142" t="n">
        <v>230.626849329848</v>
      </c>
      <c r="I78" s="142" t="n">
        <v>90069.3941153609</v>
      </c>
      <c r="J78" s="142" t="n">
        <v>0</v>
      </c>
      <c r="K78" s="142" t="n">
        <v>90069.394115360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259303.28283059</v>
      </c>
      <c r="D81" s="150" t="n">
        <v>4865.17560726026</v>
      </c>
      <c r="E81" s="150" t="n">
        <v>164396.825210275</v>
      </c>
      <c r="F81" s="150" t="n">
        <v>236677.696736318</v>
      </c>
      <c r="G81" s="150" t="n">
        <v>53907.3441777739</v>
      </c>
      <c r="H81" s="150" t="n">
        <v>825437.830453389</v>
      </c>
      <c r="I81" s="150" t="n">
        <v>2544588.1550156</v>
      </c>
      <c r="J81" s="150" t="n">
        <v>708577.780117492</v>
      </c>
      <c r="K81" s="150" t="n">
        <v>1836010.3748981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0" width="7.21"/>
    <col collapsed="false" customWidth="true" hidden="false" outlineLevel="0" max="3" min="3" style="13" width="49.77"/>
    <col collapsed="false" customWidth="true" hidden="false" outlineLevel="0" max="9" min="4" style="13" width="8.76"/>
    <col collapsed="false" customWidth="true" hidden="false" outlineLevel="0" max="10" min="10" style="13" width="5.1"/>
    <col collapsed="false" customWidth="true" hidden="false" outlineLevel="0" max="11" min="11" style="13" width="7.21"/>
    <col collapsed="false" customWidth="true" hidden="false" outlineLevel="0" max="12" min="12" style="13" width="49.77"/>
    <col collapsed="false" customWidth="true" hidden="false" outlineLevel="0" max="18" min="13" style="13" width="8.76"/>
    <col collapsed="false" customWidth="false" hidden="false" outlineLevel="0" max="257" min="19" style="13" width="11.55"/>
  </cols>
  <sheetData>
    <row r="1" customFormat="false" ht="15" hidden="false" customHeight="false" outlineLevel="0" collapsed="false">
      <c r="A1" s="54"/>
      <c r="B1" s="55"/>
      <c r="C1" s="56"/>
      <c r="D1" s="56"/>
      <c r="E1" s="56"/>
      <c r="F1" s="56"/>
      <c r="G1" s="56"/>
      <c r="H1" s="56"/>
      <c r="I1" s="56"/>
    </row>
    <row r="2" s="58" customFormat="true" ht="15.75" hidden="false" customHeight="fals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 t="s">
        <v>123</v>
      </c>
      <c r="K2" s="57"/>
      <c r="L2" s="57"/>
      <c r="M2" s="57"/>
      <c r="N2" s="57"/>
      <c r="O2" s="57"/>
      <c r="P2" s="57"/>
      <c r="Q2" s="57"/>
      <c r="R2" s="57"/>
    </row>
    <row r="3" s="59" customFormat="true" ht="15" hidden="false" customHeight="false" outlineLevel="0" collapsed="false">
      <c r="A3" s="57" t="s">
        <v>147</v>
      </c>
      <c r="B3" s="57"/>
      <c r="C3" s="57"/>
      <c r="D3" s="57"/>
      <c r="E3" s="57"/>
      <c r="F3" s="57"/>
      <c r="G3" s="57"/>
      <c r="H3" s="57"/>
      <c r="I3" s="57"/>
      <c r="J3" s="57" t="s">
        <v>147</v>
      </c>
      <c r="K3" s="57"/>
      <c r="L3" s="57"/>
      <c r="M3" s="57"/>
      <c r="N3" s="57"/>
      <c r="O3" s="57"/>
      <c r="P3" s="57"/>
      <c r="Q3" s="57"/>
      <c r="R3" s="57"/>
    </row>
    <row r="4" s="59" customFormat="true" ht="14.1" hidden="false" customHeight="true" outlineLevel="0" collapsed="false">
      <c r="A4" s="57" t="s">
        <v>148</v>
      </c>
      <c r="B4" s="57"/>
      <c r="C4" s="57"/>
      <c r="D4" s="57"/>
      <c r="E4" s="57"/>
      <c r="F4" s="57"/>
      <c r="G4" s="57"/>
      <c r="H4" s="57"/>
      <c r="I4" s="57"/>
      <c r="J4" s="57" t="s">
        <v>148</v>
      </c>
      <c r="K4" s="57"/>
      <c r="L4" s="57"/>
      <c r="M4" s="57"/>
      <c r="N4" s="57"/>
      <c r="O4" s="57"/>
      <c r="P4" s="57"/>
      <c r="Q4" s="57"/>
      <c r="R4" s="57"/>
    </row>
    <row r="5" s="59" customFormat="true" ht="14.1" hidden="false" customHeight="true" outlineLevel="0" collapsed="false">
      <c r="A5" s="57" t="s">
        <v>149</v>
      </c>
      <c r="B5" s="57"/>
      <c r="C5" s="57"/>
      <c r="D5" s="57"/>
      <c r="E5" s="57"/>
      <c r="F5" s="57"/>
      <c r="G5" s="57"/>
      <c r="H5" s="57"/>
      <c r="I5" s="57"/>
      <c r="J5" s="57" t="s">
        <v>149</v>
      </c>
      <c r="K5" s="57"/>
      <c r="L5" s="57"/>
      <c r="M5" s="57"/>
      <c r="N5" s="57"/>
      <c r="O5" s="57"/>
      <c r="P5" s="57"/>
      <c r="Q5" s="57"/>
      <c r="R5" s="57"/>
    </row>
    <row r="6" customFormat="false" ht="14.1" hidden="false" customHeight="true" outlineLevel="0" collapsed="false">
      <c r="A6" s="17" t="s">
        <v>150</v>
      </c>
      <c r="B6" s="17"/>
      <c r="C6" s="17"/>
      <c r="D6" s="17"/>
      <c r="E6" s="17"/>
      <c r="F6" s="17"/>
      <c r="G6" s="17"/>
      <c r="H6" s="17"/>
      <c r="I6" s="17"/>
      <c r="J6" s="17" t="s">
        <v>150</v>
      </c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true" outlineLevel="0" collapsed="false">
      <c r="A7" s="60"/>
      <c r="B7" s="61"/>
      <c r="C7" s="62"/>
      <c r="D7" s="62"/>
      <c r="E7" s="60"/>
      <c r="F7" s="60"/>
      <c r="G7" s="60"/>
      <c r="H7" s="60"/>
      <c r="I7" s="60"/>
      <c r="J7" s="60"/>
      <c r="K7" s="60"/>
      <c r="L7" s="62"/>
      <c r="M7" s="60"/>
    </row>
    <row r="8" customFormat="false" ht="27" hidden="false" customHeight="true" outlineLevel="0" collapsed="false">
      <c r="A8" s="63" t="s">
        <v>151</v>
      </c>
      <c r="B8" s="64" t="s">
        <v>152</v>
      </c>
      <c r="C8" s="64" t="s">
        <v>153</v>
      </c>
      <c r="D8" s="65" t="n">
        <v>1990</v>
      </c>
      <c r="E8" s="65" t="n">
        <v>1991</v>
      </c>
      <c r="F8" s="66" t="n">
        <v>1992</v>
      </c>
      <c r="G8" s="64" t="n">
        <v>1993</v>
      </c>
      <c r="H8" s="67" t="n">
        <v>1994</v>
      </c>
      <c r="I8" s="67" t="n">
        <v>1995</v>
      </c>
      <c r="J8" s="63" t="s">
        <v>151</v>
      </c>
      <c r="K8" s="64" t="s">
        <v>152</v>
      </c>
      <c r="L8" s="68" t="s">
        <v>153</v>
      </c>
      <c r="M8" s="64" t="n">
        <v>1996</v>
      </c>
      <c r="N8" s="64" t="n">
        <v>1997</v>
      </c>
      <c r="O8" s="64" t="n">
        <v>1998</v>
      </c>
      <c r="P8" s="67" t="n">
        <v>1999</v>
      </c>
      <c r="Q8" s="64" t="n">
        <v>2000</v>
      </c>
      <c r="R8" s="67" t="n">
        <v>2001</v>
      </c>
    </row>
    <row r="9" customFormat="false" ht="6.75" hidden="false" customHeight="true" outlineLevel="0" collapsed="false">
      <c r="A9" s="14"/>
      <c r="B9" s="13"/>
      <c r="C9" s="69"/>
      <c r="D9" s="69"/>
      <c r="H9" s="70"/>
      <c r="J9" s="14"/>
      <c r="L9" s="71"/>
    </row>
    <row r="10" customFormat="false" ht="14.1" hidden="false" customHeight="true" outlineLevel="0" collapsed="false">
      <c r="A10" s="72" t="n">
        <v>1</v>
      </c>
      <c r="B10" s="73" t="s">
        <v>154</v>
      </c>
      <c r="C10" s="74" t="s">
        <v>155</v>
      </c>
      <c r="D10" s="75" t="n">
        <v>59790.4261466199</v>
      </c>
      <c r="E10" s="75" t="n">
        <v>53593.1718723643</v>
      </c>
      <c r="F10" s="75" t="n">
        <v>46357.3740871718</v>
      </c>
      <c r="G10" s="75" t="n">
        <v>45774.2888516545</v>
      </c>
      <c r="H10" s="75" t="n">
        <v>39208.0159615678</v>
      </c>
      <c r="I10" s="75" t="n">
        <v>98073.4209580191</v>
      </c>
      <c r="J10" s="72" t="n">
        <v>1</v>
      </c>
      <c r="K10" s="73" t="s">
        <v>154</v>
      </c>
      <c r="L10" s="74" t="s">
        <v>155</v>
      </c>
      <c r="M10" s="75" t="n">
        <v>73494.5029012656</v>
      </c>
      <c r="N10" s="75" t="n">
        <v>83893.4849875131</v>
      </c>
      <c r="O10" s="75" t="n">
        <v>53716.2837076411</v>
      </c>
      <c r="P10" s="75" t="n">
        <v>57081.3509666005</v>
      </c>
      <c r="Q10" s="75" t="n">
        <v>67108.4347862848</v>
      </c>
      <c r="R10" s="75" t="n">
        <v>83381.2505807365</v>
      </c>
    </row>
    <row r="11" customFormat="fals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5" t="n">
        <v>2502.46222156185</v>
      </c>
      <c r="E11" s="75" t="n">
        <v>2235.39299531159</v>
      </c>
      <c r="F11" s="75" t="n">
        <v>2011.08193569978</v>
      </c>
      <c r="G11" s="75" t="n">
        <v>1868.89689888251</v>
      </c>
      <c r="H11" s="75" t="n">
        <v>1690.29613572997</v>
      </c>
      <c r="I11" s="75" t="n">
        <v>1935.54649132715</v>
      </c>
      <c r="J11" s="72" t="n">
        <v>2</v>
      </c>
      <c r="K11" s="73" t="s">
        <v>156</v>
      </c>
      <c r="L11" s="74" t="s">
        <v>157</v>
      </c>
      <c r="M11" s="75" t="n">
        <v>1715.32058041475</v>
      </c>
      <c r="N11" s="75" t="n">
        <v>1682.12625357324</v>
      </c>
      <c r="O11" s="75" t="n">
        <v>1336.43832240697</v>
      </c>
      <c r="P11" s="75" t="n">
        <v>1274.94277893199</v>
      </c>
      <c r="Q11" s="75" t="n">
        <v>1280.31422928556</v>
      </c>
      <c r="R11" s="75" t="n">
        <v>1363.89974536166</v>
      </c>
    </row>
    <row r="12" customFormat="fals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5" t="n">
        <v>891.967471749616</v>
      </c>
      <c r="E12" s="75" t="n">
        <v>775.162020946826</v>
      </c>
      <c r="F12" s="75" t="n">
        <v>689.36046821228</v>
      </c>
      <c r="G12" s="75" t="n">
        <v>628.263697410678</v>
      </c>
      <c r="H12" s="75" t="n">
        <v>551.181164157289</v>
      </c>
      <c r="I12" s="75" t="n">
        <v>531.197259945045</v>
      </c>
      <c r="J12" s="72" t="n">
        <v>3</v>
      </c>
      <c r="K12" s="73" t="s">
        <v>158</v>
      </c>
      <c r="L12" s="74" t="s">
        <v>159</v>
      </c>
      <c r="M12" s="75" t="n">
        <v>491.381047930925</v>
      </c>
      <c r="N12" s="75" t="n">
        <v>448.752849627834</v>
      </c>
      <c r="O12" s="75" t="n">
        <v>405.261362435947</v>
      </c>
      <c r="P12" s="75" t="n">
        <v>373.236260713261</v>
      </c>
      <c r="Q12" s="75" t="n">
        <v>335.506949850832</v>
      </c>
      <c r="R12" s="75" t="n">
        <v>329.725380351625</v>
      </c>
    </row>
    <row r="13" customFormat="fals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5" t="n">
        <v>28584.3055457892</v>
      </c>
      <c r="E13" s="75" t="n">
        <v>33044.5270059364</v>
      </c>
      <c r="F13" s="75" t="n">
        <v>21015.2980593284</v>
      </c>
      <c r="G13" s="75" t="n">
        <v>10093.2155601169</v>
      </c>
      <c r="H13" s="75" t="n">
        <v>6094.5695109539</v>
      </c>
      <c r="I13" s="75" t="n">
        <v>4411.57952172508</v>
      </c>
      <c r="J13" s="72" t="n">
        <v>4</v>
      </c>
      <c r="K13" s="73" t="s">
        <v>160</v>
      </c>
      <c r="L13" s="74" t="s">
        <v>161</v>
      </c>
      <c r="M13" s="75" t="n">
        <v>3813.88495864396</v>
      </c>
      <c r="N13" s="75" t="n">
        <v>3498.6349758612</v>
      </c>
      <c r="O13" s="75" t="n">
        <v>3038.18209889616</v>
      </c>
      <c r="P13" s="75" t="n">
        <v>2175.55252513354</v>
      </c>
      <c r="Q13" s="75" t="n">
        <v>2131.33934328907</v>
      </c>
      <c r="R13" s="75" t="n">
        <v>2048.25905112367</v>
      </c>
    </row>
    <row r="14" customFormat="fals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5" t="n">
        <v>1077.41599053874</v>
      </c>
      <c r="E14" s="75" t="n">
        <v>1102.8233955248</v>
      </c>
      <c r="F14" s="75" t="n">
        <v>885.698537939356</v>
      </c>
      <c r="G14" s="75" t="n">
        <v>927.796259406527</v>
      </c>
      <c r="H14" s="75" t="n">
        <v>830.979245409806</v>
      </c>
      <c r="I14" s="75" t="n">
        <v>750.469097238556</v>
      </c>
      <c r="J14" s="72" t="n">
        <v>5</v>
      </c>
      <c r="K14" s="73" t="s">
        <v>162</v>
      </c>
      <c r="L14" s="74" t="s">
        <v>163</v>
      </c>
      <c r="M14" s="75" t="n">
        <v>950.708641657982</v>
      </c>
      <c r="N14" s="75" t="n">
        <v>880.94500715129</v>
      </c>
      <c r="O14" s="75" t="n">
        <v>824.755457272688</v>
      </c>
      <c r="P14" s="75" t="n">
        <v>811.706056110675</v>
      </c>
      <c r="Q14" s="75" t="n">
        <v>848.490417489409</v>
      </c>
      <c r="R14" s="75" t="n">
        <v>830.416758525415</v>
      </c>
    </row>
    <row r="15" customFormat="fals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</row>
    <row r="16" customFormat="false" ht="14.1" hidden="false" customHeight="true" outlineLevel="0" collapsed="false">
      <c r="A16" s="72" t="n">
        <v>7</v>
      </c>
      <c r="B16" s="73" t="s">
        <v>166</v>
      </c>
      <c r="C16" s="74" t="s">
        <v>167</v>
      </c>
      <c r="D16" s="75" t="n">
        <v>75.9954479188438</v>
      </c>
      <c r="E16" s="75" t="n">
        <v>39.5131902107672</v>
      </c>
      <c r="F16" s="75" t="n">
        <v>35.6234096625181</v>
      </c>
      <c r="G16" s="75" t="n">
        <v>13.6139548802571</v>
      </c>
      <c r="H16" s="75" t="n">
        <v>18.1590520486153</v>
      </c>
      <c r="I16" s="75" t="n">
        <v>17.4132988987152</v>
      </c>
      <c r="J16" s="72" t="n">
        <v>7</v>
      </c>
      <c r="K16" s="73" t="s">
        <v>166</v>
      </c>
      <c r="L16" s="74" t="s">
        <v>167</v>
      </c>
      <c r="M16" s="75" t="n">
        <v>11.7464896929604</v>
      </c>
      <c r="N16" s="75" t="n">
        <v>10.054975284262</v>
      </c>
      <c r="O16" s="75" t="n">
        <v>8.18957515740752</v>
      </c>
      <c r="P16" s="75" t="n">
        <v>9.56824939574065</v>
      </c>
      <c r="Q16" s="75" t="n">
        <v>9.76453400636021</v>
      </c>
      <c r="R16" s="75" t="n">
        <v>10.0769801053633</v>
      </c>
    </row>
    <row r="17" customFormat="false" ht="14.1" hidden="false" customHeight="true" outlineLevel="0" collapsed="false">
      <c r="A17" s="72" t="n">
        <v>8</v>
      </c>
      <c r="B17" s="73" t="s">
        <v>168</v>
      </c>
      <c r="C17" s="74" t="s">
        <v>169</v>
      </c>
      <c r="D17" s="75" t="n">
        <v>19337.5742169668</v>
      </c>
      <c r="E17" s="75" t="n">
        <v>15203.5355142768</v>
      </c>
      <c r="F17" s="75" t="n">
        <v>13115.9240712366</v>
      </c>
      <c r="G17" s="75" t="n">
        <v>11228.1441219343</v>
      </c>
      <c r="H17" s="75" t="n">
        <v>9241.16175404975</v>
      </c>
      <c r="I17" s="75" t="n">
        <v>14488.8779183212</v>
      </c>
      <c r="J17" s="72" t="n">
        <v>8</v>
      </c>
      <c r="K17" s="73" t="s">
        <v>168</v>
      </c>
      <c r="L17" s="74" t="s">
        <v>169</v>
      </c>
      <c r="M17" s="75" t="n">
        <v>10974.9618777304</v>
      </c>
      <c r="N17" s="75" t="n">
        <v>11871.9145340183</v>
      </c>
      <c r="O17" s="75" t="n">
        <v>7292.10545093715</v>
      </c>
      <c r="P17" s="75" t="n">
        <v>7207.8677889673</v>
      </c>
      <c r="Q17" s="75" t="n">
        <v>5745.68129526146</v>
      </c>
      <c r="R17" s="75" t="n">
        <v>5674.23289686036</v>
      </c>
    </row>
    <row r="18" customFormat="false" ht="14.1" hidden="false" customHeight="true" outlineLevel="0" collapsed="false">
      <c r="A18" s="72" t="n">
        <v>9</v>
      </c>
      <c r="B18" s="73" t="s">
        <v>170</v>
      </c>
      <c r="C18" s="74" t="s">
        <v>171</v>
      </c>
      <c r="D18" s="75" t="n">
        <v>32238.3574392733</v>
      </c>
      <c r="E18" s="75" t="n">
        <v>25557.761456361</v>
      </c>
      <c r="F18" s="75" t="n">
        <v>22992.7979987277</v>
      </c>
      <c r="G18" s="75" t="n">
        <v>20814.4522463015</v>
      </c>
      <c r="H18" s="75" t="n">
        <v>19495.0903525017</v>
      </c>
      <c r="I18" s="75" t="n">
        <v>18829.9884468393</v>
      </c>
      <c r="J18" s="72" t="n">
        <v>9</v>
      </c>
      <c r="K18" s="73" t="s">
        <v>170</v>
      </c>
      <c r="L18" s="74" t="s">
        <v>171</v>
      </c>
      <c r="M18" s="75" t="n">
        <v>18156.6507331619</v>
      </c>
      <c r="N18" s="75" t="n">
        <v>16876.8162776276</v>
      </c>
      <c r="O18" s="75" t="n">
        <v>15136.9377159511</v>
      </c>
      <c r="P18" s="75" t="n">
        <v>14730.7473276468</v>
      </c>
      <c r="Q18" s="75" t="n">
        <v>14036.1353474533</v>
      </c>
      <c r="R18" s="75" t="n">
        <v>13735.0097282338</v>
      </c>
    </row>
    <row r="19" customFormat="false" ht="14.1" hidden="false" customHeight="true" outlineLevel="0" collapsed="false">
      <c r="A19" s="72" t="n">
        <v>10</v>
      </c>
      <c r="B19" s="73" t="s">
        <v>172</v>
      </c>
      <c r="C19" s="74" t="s">
        <v>173</v>
      </c>
      <c r="D19" s="75" t="n">
        <v>9928.48688556512</v>
      </c>
      <c r="E19" s="75" t="n">
        <v>8892.27195841949</v>
      </c>
      <c r="F19" s="75" t="n">
        <v>8230.86892534359</v>
      </c>
      <c r="G19" s="75" t="n">
        <v>7721.05343044661</v>
      </c>
      <c r="H19" s="75" t="n">
        <v>7178.38087319381</v>
      </c>
      <c r="I19" s="75" t="n">
        <v>6816.51034913412</v>
      </c>
      <c r="J19" s="72" t="n">
        <v>10</v>
      </c>
      <c r="K19" s="73" t="s">
        <v>172</v>
      </c>
      <c r="L19" s="74" t="s">
        <v>173</v>
      </c>
      <c r="M19" s="75" t="n">
        <v>6373.72777360987</v>
      </c>
      <c r="N19" s="75" t="n">
        <v>5901.89039808001</v>
      </c>
      <c r="O19" s="75" t="n">
        <v>5485.68977864269</v>
      </c>
      <c r="P19" s="75" t="n">
        <v>5291.78533972622</v>
      </c>
      <c r="Q19" s="75" t="n">
        <v>4900.77805407264</v>
      </c>
      <c r="R19" s="75" t="n">
        <v>4754.09901376485</v>
      </c>
    </row>
    <row r="20" customFormat="false" ht="14.1" hidden="false" customHeight="true" outlineLevel="0" collapsed="false">
      <c r="A20" s="72" t="n">
        <v>11</v>
      </c>
      <c r="B20" s="73" t="s">
        <v>174</v>
      </c>
      <c r="C20" s="74" t="s">
        <v>175</v>
      </c>
      <c r="D20" s="75" t="n">
        <v>809.661784086847</v>
      </c>
      <c r="E20" s="75" t="n">
        <v>655.699352624376</v>
      </c>
      <c r="F20" s="75" t="n">
        <v>589.999017781312</v>
      </c>
      <c r="G20" s="75" t="n">
        <v>531.695841426631</v>
      </c>
      <c r="H20" s="75" t="n">
        <v>495.068470257867</v>
      </c>
      <c r="I20" s="75" t="n">
        <v>474.080049261907</v>
      </c>
      <c r="J20" s="72" t="n">
        <v>11</v>
      </c>
      <c r="K20" s="73" t="s">
        <v>174</v>
      </c>
      <c r="L20" s="74" t="s">
        <v>175</v>
      </c>
      <c r="M20" s="75" t="n">
        <v>452.929663998449</v>
      </c>
      <c r="N20" s="75" t="n">
        <v>419.852061113397</v>
      </c>
      <c r="O20" s="75" t="n">
        <v>381.373829998833</v>
      </c>
      <c r="P20" s="75" t="n">
        <v>367.593503442813</v>
      </c>
      <c r="Q20" s="75" t="n">
        <v>345.511250763872</v>
      </c>
      <c r="R20" s="75" t="n">
        <v>334.392182286984</v>
      </c>
    </row>
    <row r="21" customFormat="false" ht="14.1" hidden="false" customHeight="true" outlineLevel="0" collapsed="false">
      <c r="A21" s="72" t="n">
        <v>12</v>
      </c>
      <c r="B21" s="73" t="s">
        <v>176</v>
      </c>
      <c r="C21" s="74" t="s">
        <v>177</v>
      </c>
      <c r="D21" s="75" t="n">
        <v>7229.66570530636</v>
      </c>
      <c r="E21" s="75" t="n">
        <v>5064.6830596218</v>
      </c>
      <c r="F21" s="75" t="n">
        <v>3780.48733099895</v>
      </c>
      <c r="G21" s="75" t="n">
        <v>3372.57756975262</v>
      </c>
      <c r="H21" s="75" t="n">
        <v>2954.50660814469</v>
      </c>
      <c r="I21" s="75" t="n">
        <v>2889.75946565153</v>
      </c>
      <c r="J21" s="72" t="n">
        <v>12</v>
      </c>
      <c r="K21" s="73" t="s">
        <v>176</v>
      </c>
      <c r="L21" s="74" t="s">
        <v>177</v>
      </c>
      <c r="M21" s="75" t="n">
        <v>2635.70732461358</v>
      </c>
      <c r="N21" s="75" t="n">
        <v>2411.90634684163</v>
      </c>
      <c r="O21" s="75" t="n">
        <v>2195.14853788249</v>
      </c>
      <c r="P21" s="75" t="n">
        <v>2037.75506137967</v>
      </c>
      <c r="Q21" s="75" t="n">
        <v>1896.30226774555</v>
      </c>
      <c r="R21" s="75" t="n">
        <v>1814.58173504247</v>
      </c>
    </row>
    <row r="22" customFormat="false" ht="14.1" hidden="false" customHeight="true" outlineLevel="0" collapsed="false">
      <c r="A22" s="72" t="n">
        <v>13</v>
      </c>
      <c r="B22" s="73" t="s">
        <v>178</v>
      </c>
      <c r="C22" s="74" t="s">
        <v>179</v>
      </c>
      <c r="D22" s="75" t="n">
        <v>3488.74140912858</v>
      </c>
      <c r="E22" s="75" t="n">
        <v>2947.73871228499</v>
      </c>
      <c r="F22" s="75" t="n">
        <v>2581.85995103704</v>
      </c>
      <c r="G22" s="75" t="n">
        <v>2359.41105764796</v>
      </c>
      <c r="H22" s="75" t="n">
        <v>2086.04894043024</v>
      </c>
      <c r="I22" s="75" t="n">
        <v>1991.38690551873</v>
      </c>
      <c r="J22" s="72" t="n">
        <v>13</v>
      </c>
      <c r="K22" s="73" t="s">
        <v>178</v>
      </c>
      <c r="L22" s="74" t="s">
        <v>179</v>
      </c>
      <c r="M22" s="75" t="n">
        <v>1837.83169785592</v>
      </c>
      <c r="N22" s="75" t="n">
        <v>1677.30681054254</v>
      </c>
      <c r="O22" s="75" t="n">
        <v>1532.19608392934</v>
      </c>
      <c r="P22" s="75" t="n">
        <v>1420.62580813739</v>
      </c>
      <c r="Q22" s="75" t="n">
        <v>1283.94489737909</v>
      </c>
      <c r="R22" s="75" t="n">
        <v>1246.67718537142</v>
      </c>
    </row>
    <row r="23" customFormat="false" ht="14.1" hidden="false" customHeight="true" outlineLevel="0" collapsed="false">
      <c r="A23" s="72" t="n">
        <v>14</v>
      </c>
      <c r="B23" s="73" t="s">
        <v>180</v>
      </c>
      <c r="C23" s="74" t="s">
        <v>181</v>
      </c>
      <c r="D23" s="75" t="n">
        <v>1609.283702316</v>
      </c>
      <c r="E23" s="75" t="n">
        <v>1327.8123137552</v>
      </c>
      <c r="F23" s="75" t="n">
        <v>1141.07773202274</v>
      </c>
      <c r="G23" s="75" t="n">
        <v>1036.89218520888</v>
      </c>
      <c r="H23" s="75" t="n">
        <v>909.643090923147</v>
      </c>
      <c r="I23" s="75" t="n">
        <v>854.640466360451</v>
      </c>
      <c r="J23" s="72" t="n">
        <v>14</v>
      </c>
      <c r="K23" s="73" t="s">
        <v>180</v>
      </c>
      <c r="L23" s="74" t="s">
        <v>181</v>
      </c>
      <c r="M23" s="75" t="n">
        <v>792.748737014264</v>
      </c>
      <c r="N23" s="75" t="n">
        <v>723.167067962298</v>
      </c>
      <c r="O23" s="75" t="n">
        <v>663.535140252538</v>
      </c>
      <c r="P23" s="75" t="n">
        <v>611.62085029718</v>
      </c>
      <c r="Q23" s="75" t="n">
        <v>544.097133830361</v>
      </c>
      <c r="R23" s="75" t="n">
        <v>522.170188647596</v>
      </c>
    </row>
    <row r="24" customFormat="false" ht="14.1" hidden="false" customHeight="true" outlineLevel="0" collapsed="false">
      <c r="A24" s="72" t="n">
        <v>15</v>
      </c>
      <c r="B24" s="73" t="s">
        <v>182</v>
      </c>
      <c r="C24" s="74" t="s">
        <v>183</v>
      </c>
      <c r="D24" s="75" t="n">
        <v>12782.9123619478</v>
      </c>
      <c r="E24" s="75" t="n">
        <v>8498.85136867139</v>
      </c>
      <c r="F24" s="75" t="n">
        <v>7360.09190727415</v>
      </c>
      <c r="G24" s="75" t="n">
        <v>8033.82008472927</v>
      </c>
      <c r="H24" s="75" t="n">
        <v>7151.59543194246</v>
      </c>
      <c r="I24" s="75" t="n">
        <v>7152.21452828362</v>
      </c>
      <c r="J24" s="72" t="n">
        <v>15</v>
      </c>
      <c r="K24" s="73" t="s">
        <v>182</v>
      </c>
      <c r="L24" s="74" t="s">
        <v>183</v>
      </c>
      <c r="M24" s="75" t="n">
        <v>6248.74358689485</v>
      </c>
      <c r="N24" s="75" t="n">
        <v>6074.91885781444</v>
      </c>
      <c r="O24" s="75" t="n">
        <v>5920.6547765489</v>
      </c>
      <c r="P24" s="75" t="n">
        <v>5712.48760569455</v>
      </c>
      <c r="Q24" s="75" t="n">
        <v>5602.67554641998</v>
      </c>
      <c r="R24" s="75" t="n">
        <v>5859.26695121913</v>
      </c>
    </row>
    <row r="25" customFormat="false" ht="14.1" hidden="false" customHeight="true" outlineLevel="0" collapsed="false">
      <c r="A25" s="72" t="n">
        <v>16</v>
      </c>
      <c r="B25" s="73" t="s">
        <v>184</v>
      </c>
      <c r="C25" s="74" t="s">
        <v>185</v>
      </c>
      <c r="D25" s="75" t="n">
        <v>11210.0908495374</v>
      </c>
      <c r="E25" s="75" t="n">
        <v>6878.5294831865</v>
      </c>
      <c r="F25" s="75" t="n">
        <v>6902.43864145966</v>
      </c>
      <c r="G25" s="75" t="n">
        <v>7684.12581190318</v>
      </c>
      <c r="H25" s="75" t="n">
        <v>8010.6784557345</v>
      </c>
      <c r="I25" s="75" t="n">
        <v>7129.27989734615</v>
      </c>
      <c r="J25" s="72" t="n">
        <v>16</v>
      </c>
      <c r="K25" s="73" t="s">
        <v>184</v>
      </c>
      <c r="L25" s="74" t="s">
        <v>185</v>
      </c>
      <c r="M25" s="75" t="n">
        <v>6643.29012912951</v>
      </c>
      <c r="N25" s="75" t="n">
        <v>7093.38783504972</v>
      </c>
      <c r="O25" s="75" t="n">
        <v>6306.76775764791</v>
      </c>
      <c r="P25" s="75" t="n">
        <v>6757.9218804793</v>
      </c>
      <c r="Q25" s="75" t="n">
        <v>7214.90023088356</v>
      </c>
      <c r="R25" s="75" t="n">
        <v>7055.98359924984</v>
      </c>
    </row>
    <row r="26" customFormat="false" ht="14.1" hidden="false" customHeight="true" outlineLevel="0" collapsed="false">
      <c r="A26" s="72" t="n">
        <v>17</v>
      </c>
      <c r="B26" s="73" t="s">
        <v>186</v>
      </c>
      <c r="C26" s="74" t="s">
        <v>187</v>
      </c>
      <c r="D26" s="75" t="n">
        <v>3930.72694385933</v>
      </c>
      <c r="E26" s="75" t="n">
        <v>3434.70834049488</v>
      </c>
      <c r="F26" s="75" t="n">
        <v>3073.22510840822</v>
      </c>
      <c r="G26" s="75" t="n">
        <v>2809.43940032872</v>
      </c>
      <c r="H26" s="75" t="n">
        <v>2482.30944056314</v>
      </c>
      <c r="I26" s="75" t="n">
        <v>2314.23859237493</v>
      </c>
      <c r="J26" s="72" t="n">
        <v>17</v>
      </c>
      <c r="K26" s="73" t="s">
        <v>186</v>
      </c>
      <c r="L26" s="74" t="s">
        <v>187</v>
      </c>
      <c r="M26" s="75" t="n">
        <v>2151.43104047081</v>
      </c>
      <c r="N26" s="75" t="n">
        <v>1952.69241418281</v>
      </c>
      <c r="O26" s="75" t="n">
        <v>1788.38439647258</v>
      </c>
      <c r="P26" s="75" t="n">
        <v>1640.0807283073</v>
      </c>
      <c r="Q26" s="75" t="n">
        <v>1453.82739833635</v>
      </c>
      <c r="R26" s="75" t="n">
        <v>1398.99424817612</v>
      </c>
    </row>
    <row r="27" customFormat="false" ht="14.1" hidden="false" customHeight="true" outlineLevel="0" collapsed="false">
      <c r="A27" s="72" t="n">
        <v>18</v>
      </c>
      <c r="B27" s="73" t="s">
        <v>188</v>
      </c>
      <c r="C27" s="74" t="s">
        <v>189</v>
      </c>
      <c r="D27" s="75" t="n">
        <v>1937.37304139396</v>
      </c>
      <c r="E27" s="75" t="n">
        <v>1520.86635347265</v>
      </c>
      <c r="F27" s="75" t="n">
        <v>1259.88972459906</v>
      </c>
      <c r="G27" s="75" t="n">
        <v>1143.21349236916</v>
      </c>
      <c r="H27" s="75" t="n">
        <v>1013.29318323478</v>
      </c>
      <c r="I27" s="75" t="n">
        <v>989.620242107563</v>
      </c>
      <c r="J27" s="72" t="n">
        <v>18</v>
      </c>
      <c r="K27" s="73" t="s">
        <v>188</v>
      </c>
      <c r="L27" s="74" t="s">
        <v>189</v>
      </c>
      <c r="M27" s="75" t="n">
        <v>923.462527661717</v>
      </c>
      <c r="N27" s="75" t="n">
        <v>840.546834115257</v>
      </c>
      <c r="O27" s="75" t="n">
        <v>770.023826705494</v>
      </c>
      <c r="P27" s="75" t="n">
        <v>717.156003961626</v>
      </c>
      <c r="Q27" s="75" t="n">
        <v>668.707305002978</v>
      </c>
      <c r="R27" s="75" t="n">
        <v>672.08954804444</v>
      </c>
    </row>
    <row r="28" customFormat="false" ht="14.1" hidden="false" customHeight="true" outlineLevel="0" collapsed="false">
      <c r="A28" s="72" t="n">
        <v>19</v>
      </c>
      <c r="B28" s="73" t="s">
        <v>190</v>
      </c>
      <c r="C28" s="74" t="s">
        <v>191</v>
      </c>
      <c r="D28" s="75" t="n">
        <v>7521.26209240489</v>
      </c>
      <c r="E28" s="75" t="n">
        <v>5808.12536482344</v>
      </c>
      <c r="F28" s="75" t="n">
        <v>4741.12477746816</v>
      </c>
      <c r="G28" s="75" t="n">
        <v>4284.98860745422</v>
      </c>
      <c r="H28" s="75" t="n">
        <v>3770.56154452483</v>
      </c>
      <c r="I28" s="75" t="n">
        <v>3625.87811034463</v>
      </c>
      <c r="J28" s="72" t="n">
        <v>19</v>
      </c>
      <c r="K28" s="73" t="s">
        <v>190</v>
      </c>
      <c r="L28" s="74" t="s">
        <v>191</v>
      </c>
      <c r="M28" s="75" t="n">
        <v>3361.08906782916</v>
      </c>
      <c r="N28" s="75" t="n">
        <v>3081.04918819737</v>
      </c>
      <c r="O28" s="75" t="n">
        <v>2820.77222644151</v>
      </c>
      <c r="P28" s="75" t="n">
        <v>2620.4251464635</v>
      </c>
      <c r="Q28" s="75" t="n">
        <v>2411.33930767583</v>
      </c>
      <c r="R28" s="75" t="n">
        <v>2368.72937163512</v>
      </c>
    </row>
    <row r="29" customFormat="false" ht="14.1" hidden="false" customHeight="true" outlineLevel="0" collapsed="false">
      <c r="A29" s="72" t="n">
        <v>20</v>
      </c>
      <c r="B29" s="73" t="s">
        <v>192</v>
      </c>
      <c r="C29" s="74" t="s">
        <v>193</v>
      </c>
      <c r="D29" s="75" t="n">
        <v>59168.94044445</v>
      </c>
      <c r="E29" s="75" t="n">
        <v>38714.971981407</v>
      </c>
      <c r="F29" s="75" t="n">
        <v>38123.8725338983</v>
      </c>
      <c r="G29" s="75" t="n">
        <v>35185.8010414644</v>
      </c>
      <c r="H29" s="75" t="n">
        <v>34166.714875331</v>
      </c>
      <c r="I29" s="75" t="n">
        <v>32751.4882111894</v>
      </c>
      <c r="J29" s="72" t="n">
        <v>20</v>
      </c>
      <c r="K29" s="73" t="s">
        <v>192</v>
      </c>
      <c r="L29" s="74" t="s">
        <v>193</v>
      </c>
      <c r="M29" s="75" t="n">
        <v>42180.5973126077</v>
      </c>
      <c r="N29" s="75" t="n">
        <v>40845.2433031373</v>
      </c>
      <c r="O29" s="75" t="n">
        <v>39940.1937063891</v>
      </c>
      <c r="P29" s="75" t="n">
        <v>34684.6123677966</v>
      </c>
      <c r="Q29" s="75" t="n">
        <v>34960.519283508</v>
      </c>
      <c r="R29" s="75" t="n">
        <v>32227.8860956714</v>
      </c>
    </row>
    <row r="30" customFormat="false" ht="14.1" hidden="false" customHeight="true" outlineLevel="0" collapsed="false">
      <c r="A30" s="72" t="n">
        <v>21</v>
      </c>
      <c r="B30" s="73" t="s">
        <v>194</v>
      </c>
      <c r="C30" s="74" t="s">
        <v>195</v>
      </c>
      <c r="D30" s="75" t="n">
        <v>634.453948192098</v>
      </c>
      <c r="E30" s="75" t="n">
        <v>562.405192528172</v>
      </c>
      <c r="F30" s="75" t="n">
        <v>513.853863646711</v>
      </c>
      <c r="G30" s="75" t="n">
        <v>479.225332880707</v>
      </c>
      <c r="H30" s="75" t="n">
        <v>441.51652291168</v>
      </c>
      <c r="I30" s="75" t="n">
        <v>453.002817415165</v>
      </c>
      <c r="J30" s="72" t="n">
        <v>21</v>
      </c>
      <c r="K30" s="73" t="s">
        <v>194</v>
      </c>
      <c r="L30" s="74" t="s">
        <v>195</v>
      </c>
      <c r="M30" s="75" t="n">
        <v>431.682388363967</v>
      </c>
      <c r="N30" s="75" t="n">
        <v>403.328730988649</v>
      </c>
      <c r="O30" s="75" t="n">
        <v>370.579430667573</v>
      </c>
      <c r="P30" s="75" t="n">
        <v>358.187077296941</v>
      </c>
      <c r="Q30" s="75" t="n">
        <v>362.579954217346</v>
      </c>
      <c r="R30" s="75" t="n">
        <v>400.8270223842</v>
      </c>
    </row>
    <row r="31" customFormat="false" ht="14.1" hidden="false" customHeight="true" outlineLevel="0" collapsed="false">
      <c r="A31" s="72" t="n">
        <v>22</v>
      </c>
      <c r="B31" s="73" t="s">
        <v>196</v>
      </c>
      <c r="C31" s="74" t="s">
        <v>197</v>
      </c>
      <c r="D31" s="75" t="n">
        <v>52302.2905518524</v>
      </c>
      <c r="E31" s="75" t="n">
        <v>37974.138619956</v>
      </c>
      <c r="F31" s="75" t="n">
        <v>33698.3347173588</v>
      </c>
      <c r="G31" s="75" t="n">
        <v>28576.1014789524</v>
      </c>
      <c r="H31" s="75" t="n">
        <v>28550.2287400822</v>
      </c>
      <c r="I31" s="75" t="n">
        <v>25147.3171769854</v>
      </c>
      <c r="J31" s="72" t="n">
        <v>22</v>
      </c>
      <c r="K31" s="73" t="s">
        <v>196</v>
      </c>
      <c r="L31" s="74" t="s">
        <v>197</v>
      </c>
      <c r="M31" s="75" t="n">
        <v>24365.4970520524</v>
      </c>
      <c r="N31" s="75" t="n">
        <v>22961.0001942227</v>
      </c>
      <c r="O31" s="75" t="n">
        <v>18730.3804741519</v>
      </c>
      <c r="P31" s="75" t="n">
        <v>16063.1355809808</v>
      </c>
      <c r="Q31" s="75" t="n">
        <v>18328.50771607</v>
      </c>
      <c r="R31" s="75" t="n">
        <v>15201.1608153469</v>
      </c>
    </row>
    <row r="32" customFormat="false" ht="14.1" hidden="false" customHeight="true" outlineLevel="0" collapsed="false">
      <c r="A32" s="72" t="n">
        <v>23</v>
      </c>
      <c r="B32" s="73" t="s">
        <v>198</v>
      </c>
      <c r="C32" s="74" t="s">
        <v>199</v>
      </c>
      <c r="D32" s="75" t="n">
        <v>1351.90906828592</v>
      </c>
      <c r="E32" s="75" t="n">
        <v>1031.10686157339</v>
      </c>
      <c r="F32" s="75" t="n">
        <v>884.509292603476</v>
      </c>
      <c r="G32" s="75" t="n">
        <v>743.315554105499</v>
      </c>
      <c r="H32" s="75" t="n">
        <v>687.725291292735</v>
      </c>
      <c r="I32" s="75" t="n">
        <v>679.012776499601</v>
      </c>
      <c r="J32" s="72" t="n">
        <v>23</v>
      </c>
      <c r="K32" s="73" t="s">
        <v>198</v>
      </c>
      <c r="L32" s="74" t="s">
        <v>199</v>
      </c>
      <c r="M32" s="75" t="n">
        <v>628.320210633298</v>
      </c>
      <c r="N32" s="75" t="n">
        <v>583.089585153023</v>
      </c>
      <c r="O32" s="75" t="n">
        <v>535.403216810022</v>
      </c>
      <c r="P32" s="75" t="n">
        <v>513.532652268323</v>
      </c>
      <c r="Q32" s="75" t="n">
        <v>487.537970698879</v>
      </c>
      <c r="R32" s="75" t="n">
        <v>476.163740823708</v>
      </c>
    </row>
    <row r="33" customFormat="false" ht="14.1" hidden="false" customHeight="true" outlineLevel="0" collapsed="false">
      <c r="A33" s="72" t="n">
        <v>24</v>
      </c>
      <c r="B33" s="73" t="s">
        <v>200</v>
      </c>
      <c r="C33" s="74" t="s">
        <v>201</v>
      </c>
      <c r="D33" s="75" t="n">
        <v>4623.02651555593</v>
      </c>
      <c r="E33" s="75" t="n">
        <v>3482.1994171581</v>
      </c>
      <c r="F33" s="75" t="n">
        <v>2946.74343544158</v>
      </c>
      <c r="G33" s="75" t="n">
        <v>2487.39685409153</v>
      </c>
      <c r="H33" s="75" t="n">
        <v>2332.76122357433</v>
      </c>
      <c r="I33" s="75" t="n">
        <v>2389.73710951729</v>
      </c>
      <c r="J33" s="72" t="n">
        <v>24</v>
      </c>
      <c r="K33" s="73" t="s">
        <v>200</v>
      </c>
      <c r="L33" s="74" t="s">
        <v>201</v>
      </c>
      <c r="M33" s="75" t="n">
        <v>2184.81244817781</v>
      </c>
      <c r="N33" s="75" t="n">
        <v>2036.93595573353</v>
      </c>
      <c r="O33" s="75" t="n">
        <v>1847.67334200006</v>
      </c>
      <c r="P33" s="75" t="n">
        <v>1779.2244273678</v>
      </c>
      <c r="Q33" s="75" t="n">
        <v>1725.6109107117</v>
      </c>
      <c r="R33" s="75" t="n">
        <v>1702.94269908239</v>
      </c>
    </row>
    <row r="34" customFormat="false" ht="14.1" hidden="false" customHeight="true" outlineLevel="0" collapsed="false">
      <c r="A34" s="72" t="n">
        <v>25</v>
      </c>
      <c r="B34" s="73" t="s">
        <v>202</v>
      </c>
      <c r="C34" s="74" t="s">
        <v>203</v>
      </c>
      <c r="D34" s="75" t="n">
        <v>7795.46708990093</v>
      </c>
      <c r="E34" s="75" t="n">
        <v>6336.37380348797</v>
      </c>
      <c r="F34" s="75" t="n">
        <v>5722.79695892598</v>
      </c>
      <c r="G34" s="75" t="n">
        <v>5352.20910501077</v>
      </c>
      <c r="H34" s="75" t="n">
        <v>4983.14915244308</v>
      </c>
      <c r="I34" s="75" t="n">
        <v>5281.95599636862</v>
      </c>
      <c r="J34" s="72" t="n">
        <v>25</v>
      </c>
      <c r="K34" s="73" t="s">
        <v>202</v>
      </c>
      <c r="L34" s="74" t="s">
        <v>203</v>
      </c>
      <c r="M34" s="75" t="n">
        <v>5023.50132165994</v>
      </c>
      <c r="N34" s="75" t="n">
        <v>4943.52313264758</v>
      </c>
      <c r="O34" s="75" t="n">
        <v>4384.18038277914</v>
      </c>
      <c r="P34" s="75" t="n">
        <v>4058.84507182288</v>
      </c>
      <c r="Q34" s="75" t="n">
        <v>3740.45349491855</v>
      </c>
      <c r="R34" s="75" t="n">
        <v>3755.78117550816</v>
      </c>
    </row>
    <row r="35" customFormat="false" ht="14.1" hidden="false" customHeight="true" outlineLevel="0" collapsed="false">
      <c r="A35" s="72" t="n">
        <v>26</v>
      </c>
      <c r="B35" s="73" t="s">
        <v>204</v>
      </c>
      <c r="C35" s="74" t="s">
        <v>205</v>
      </c>
      <c r="D35" s="75" t="n">
        <v>231042.451895742</v>
      </c>
      <c r="E35" s="75" t="n">
        <v>208364.334805634</v>
      </c>
      <c r="F35" s="75" t="n">
        <v>197210.739326926</v>
      </c>
      <c r="G35" s="75" t="n">
        <v>188396.606642606</v>
      </c>
      <c r="H35" s="75" t="n">
        <v>195674.916571116</v>
      </c>
      <c r="I35" s="75" t="n">
        <v>211712.889591794</v>
      </c>
      <c r="J35" s="72" t="n">
        <v>26</v>
      </c>
      <c r="K35" s="73" t="s">
        <v>204</v>
      </c>
      <c r="L35" s="74" t="s">
        <v>205</v>
      </c>
      <c r="M35" s="75" t="n">
        <v>197612.589770562</v>
      </c>
      <c r="N35" s="75" t="n">
        <v>204906.272114664</v>
      </c>
      <c r="O35" s="75" t="n">
        <v>174429.693929265</v>
      </c>
      <c r="P35" s="75" t="n">
        <v>173310.605729663</v>
      </c>
      <c r="Q35" s="75" t="n">
        <v>182722.031388341</v>
      </c>
      <c r="R35" s="75" t="n">
        <v>182823.557377353</v>
      </c>
    </row>
    <row r="36" customFormat="false" ht="14.1" hidden="false" customHeight="true" outlineLevel="0" collapsed="false">
      <c r="A36" s="72" t="n">
        <v>27</v>
      </c>
      <c r="B36" s="73" t="s">
        <v>206</v>
      </c>
      <c r="C36" s="74" t="s">
        <v>207</v>
      </c>
      <c r="D36" s="75" t="n">
        <v>1105384.00108496</v>
      </c>
      <c r="E36" s="75" t="n">
        <v>1041147.98661351</v>
      </c>
      <c r="F36" s="75" t="n">
        <v>974266.353091932</v>
      </c>
      <c r="G36" s="75" t="n">
        <v>909946.96883611</v>
      </c>
      <c r="H36" s="75" t="n">
        <v>971523.523442278</v>
      </c>
      <c r="I36" s="75" t="n">
        <v>984465.323441343</v>
      </c>
      <c r="J36" s="72" t="n">
        <v>27</v>
      </c>
      <c r="K36" s="73" t="s">
        <v>206</v>
      </c>
      <c r="L36" s="74" t="s">
        <v>207</v>
      </c>
      <c r="M36" s="75" t="n">
        <v>913262.412110953</v>
      </c>
      <c r="N36" s="75" t="n">
        <v>961160.651996772</v>
      </c>
      <c r="O36" s="75" t="n">
        <v>884487.614154615</v>
      </c>
      <c r="P36" s="75" t="n">
        <v>861386.649995746</v>
      </c>
      <c r="Q36" s="75" t="n">
        <v>891685.985953012</v>
      </c>
      <c r="R36" s="75" t="n">
        <v>894933.335202903</v>
      </c>
    </row>
    <row r="37" customFormat="false" ht="14.1" hidden="false" customHeight="true" outlineLevel="0" collapsed="false">
      <c r="A37" s="72" t="n">
        <v>28</v>
      </c>
      <c r="B37" s="73" t="s">
        <v>208</v>
      </c>
      <c r="C37" s="74" t="s">
        <v>209</v>
      </c>
      <c r="D37" s="75" t="n">
        <v>105519.795734189</v>
      </c>
      <c r="E37" s="75" t="n">
        <v>97156.6081990395</v>
      </c>
      <c r="F37" s="75" t="n">
        <v>88785.6098304161</v>
      </c>
      <c r="G37" s="75" t="n">
        <v>82632.789035319</v>
      </c>
      <c r="H37" s="75" t="n">
        <v>86551.1543281771</v>
      </c>
      <c r="I37" s="75" t="n">
        <v>88944.3384330804</v>
      </c>
      <c r="J37" s="72" t="n">
        <v>28</v>
      </c>
      <c r="K37" s="73" t="s">
        <v>208</v>
      </c>
      <c r="L37" s="74" t="s">
        <v>209</v>
      </c>
      <c r="M37" s="75" t="n">
        <v>87569.0870082465</v>
      </c>
      <c r="N37" s="75" t="n">
        <v>87099.307679979</v>
      </c>
      <c r="O37" s="75" t="n">
        <v>92846.2390135574</v>
      </c>
      <c r="P37" s="75" t="n">
        <v>96195.9745716499</v>
      </c>
      <c r="Q37" s="75" t="n">
        <v>98098.5219949194</v>
      </c>
      <c r="R37" s="75" t="n">
        <v>99202.9370920994</v>
      </c>
    </row>
    <row r="38" customFormat="false" ht="14.1" hidden="false" customHeight="true" outlineLevel="0" collapsed="false">
      <c r="A38" s="72" t="n">
        <v>29</v>
      </c>
      <c r="B38" s="73" t="s">
        <v>210</v>
      </c>
      <c r="C38" s="74" t="s">
        <v>211</v>
      </c>
      <c r="D38" s="75" t="n">
        <v>1633.48493726989</v>
      </c>
      <c r="E38" s="75" t="n">
        <v>1248.86232180894</v>
      </c>
      <c r="F38" s="75" t="n">
        <v>914.156471626347</v>
      </c>
      <c r="G38" s="75" t="n">
        <v>799.400157107554</v>
      </c>
      <c r="H38" s="75" t="n">
        <v>777.214434263563</v>
      </c>
      <c r="I38" s="75" t="n">
        <v>978.884229792228</v>
      </c>
      <c r="J38" s="72" t="n">
        <v>29</v>
      </c>
      <c r="K38" s="73" t="s">
        <v>210</v>
      </c>
      <c r="L38" s="74" t="s">
        <v>211</v>
      </c>
      <c r="M38" s="75" t="n">
        <v>972.158558019053</v>
      </c>
      <c r="N38" s="75" t="n">
        <v>1025.80787895914</v>
      </c>
      <c r="O38" s="75" t="n">
        <v>947.447241694126</v>
      </c>
      <c r="P38" s="75" t="n">
        <v>889.071558314563</v>
      </c>
      <c r="Q38" s="75" t="n">
        <v>858.145407712696</v>
      </c>
      <c r="R38" s="75" t="n">
        <v>862.921034112721</v>
      </c>
    </row>
    <row r="39" customFormat="false" ht="14.1" hidden="false" customHeight="true" outlineLevel="0" collapsed="false">
      <c r="A39" s="72" t="n">
        <v>30</v>
      </c>
      <c r="B39" s="73" t="s">
        <v>212</v>
      </c>
      <c r="C39" s="74" t="s">
        <v>213</v>
      </c>
      <c r="D39" s="75" t="n">
        <v>16930.5438966275</v>
      </c>
      <c r="E39" s="75" t="n">
        <v>14342.2372558279</v>
      </c>
      <c r="F39" s="75" t="n">
        <v>12668.9700538638</v>
      </c>
      <c r="G39" s="75" t="n">
        <v>11387.1771794867</v>
      </c>
      <c r="H39" s="75" t="n">
        <v>10216.14856621</v>
      </c>
      <c r="I39" s="75" t="n">
        <v>10216.2949492235</v>
      </c>
      <c r="J39" s="72" t="n">
        <v>30</v>
      </c>
      <c r="K39" s="73" t="s">
        <v>212</v>
      </c>
      <c r="L39" s="74" t="s">
        <v>213</v>
      </c>
      <c r="M39" s="75" t="n">
        <v>9252.07866172726</v>
      </c>
      <c r="N39" s="75" t="n">
        <v>8662.48867472514</v>
      </c>
      <c r="O39" s="75" t="n">
        <v>7758.10446583486</v>
      </c>
      <c r="P39" s="75" t="n">
        <v>7336.19674558524</v>
      </c>
      <c r="Q39" s="75" t="n">
        <v>6890.49070072248</v>
      </c>
      <c r="R39" s="75" t="n">
        <v>6870.3346089836</v>
      </c>
    </row>
    <row r="40" customFormat="false" ht="14.1" hidden="false" customHeight="true" outlineLevel="0" collapsed="false">
      <c r="A40" s="72" t="n">
        <v>31</v>
      </c>
      <c r="B40" s="73" t="s">
        <v>214</v>
      </c>
      <c r="C40" s="74" t="s">
        <v>215</v>
      </c>
      <c r="D40" s="75" t="n">
        <v>35258.0548394184</v>
      </c>
      <c r="E40" s="75" t="n">
        <v>29183.8027162782</v>
      </c>
      <c r="F40" s="75" t="n">
        <v>25282.4119772755</v>
      </c>
      <c r="G40" s="75" t="n">
        <v>22434.1254718815</v>
      </c>
      <c r="H40" s="75" t="n">
        <v>19857.049137536</v>
      </c>
      <c r="I40" s="75" t="n">
        <v>18918.5783941562</v>
      </c>
      <c r="J40" s="72" t="n">
        <v>31</v>
      </c>
      <c r="K40" s="73" t="s">
        <v>214</v>
      </c>
      <c r="L40" s="74" t="s">
        <v>215</v>
      </c>
      <c r="M40" s="75" t="n">
        <v>17593.1458863807</v>
      </c>
      <c r="N40" s="75" t="n">
        <v>16092.8189250702</v>
      </c>
      <c r="O40" s="75" t="n">
        <v>14519.8868461404</v>
      </c>
      <c r="P40" s="75" t="n">
        <v>13452.5654347252</v>
      </c>
      <c r="Q40" s="75" t="n">
        <v>12107.7071540467</v>
      </c>
      <c r="R40" s="75" t="n">
        <v>11742.1665463618</v>
      </c>
    </row>
    <row r="41" customFormat="false" ht="14.1" hidden="false" customHeight="true" outlineLevel="0" collapsed="false">
      <c r="A41" s="72" t="n">
        <v>32</v>
      </c>
      <c r="B41" s="73" t="s">
        <v>216</v>
      </c>
      <c r="C41" s="74" t="s">
        <v>217</v>
      </c>
      <c r="D41" s="75" t="n">
        <v>1215.36483726066</v>
      </c>
      <c r="E41" s="75" t="n">
        <v>878.529897540202</v>
      </c>
      <c r="F41" s="75" t="n">
        <v>676.421467125736</v>
      </c>
      <c r="G41" s="75" t="n">
        <v>606.628902801125</v>
      </c>
      <c r="H41" s="75" t="n">
        <v>533.908126114707</v>
      </c>
      <c r="I41" s="75" t="n">
        <v>522.956350426978</v>
      </c>
      <c r="J41" s="72" t="n">
        <v>32</v>
      </c>
      <c r="K41" s="73" t="s">
        <v>216</v>
      </c>
      <c r="L41" s="74" t="s">
        <v>217</v>
      </c>
      <c r="M41" s="75" t="n">
        <v>483.30999784963</v>
      </c>
      <c r="N41" s="75" t="n">
        <v>442.928812858701</v>
      </c>
      <c r="O41" s="75" t="n">
        <v>404.762643457967</v>
      </c>
      <c r="P41" s="75" t="n">
        <v>377.17182004756</v>
      </c>
      <c r="Q41" s="75" t="n">
        <v>354.25667477245</v>
      </c>
      <c r="R41" s="75" t="n">
        <v>349.995900699519</v>
      </c>
    </row>
    <row r="42" customFormat="false" ht="14.1" hidden="false" customHeight="true" outlineLevel="0" collapsed="false">
      <c r="A42" s="72" t="n">
        <v>33</v>
      </c>
      <c r="B42" s="73" t="s">
        <v>218</v>
      </c>
      <c r="C42" s="74" t="s">
        <v>219</v>
      </c>
      <c r="D42" s="75" t="n">
        <v>17272.9607409862</v>
      </c>
      <c r="E42" s="75" t="n">
        <v>13439.8360194927</v>
      </c>
      <c r="F42" s="75" t="n">
        <v>11043.6733711832</v>
      </c>
      <c r="G42" s="75" t="n">
        <v>10009.7707853449</v>
      </c>
      <c r="H42" s="75" t="n">
        <v>8813.10925676416</v>
      </c>
      <c r="I42" s="75" t="n">
        <v>8570.73706676226</v>
      </c>
      <c r="J42" s="72" t="n">
        <v>33</v>
      </c>
      <c r="K42" s="73" t="s">
        <v>218</v>
      </c>
      <c r="L42" s="74" t="s">
        <v>219</v>
      </c>
      <c r="M42" s="75" t="n">
        <v>7855.53750492446</v>
      </c>
      <c r="N42" s="75" t="n">
        <v>7210.13646045062</v>
      </c>
      <c r="O42" s="75" t="n">
        <v>6522.31886737377</v>
      </c>
      <c r="P42" s="75" t="n">
        <v>6061.26509257386</v>
      </c>
      <c r="Q42" s="75" t="n">
        <v>5550.28675647206</v>
      </c>
      <c r="R42" s="75" t="n">
        <v>5390.69922460175</v>
      </c>
    </row>
    <row r="43" customFormat="false" ht="14.1" hidden="false" customHeight="true" outlineLevel="0" collapsed="false">
      <c r="A43" s="72" t="n">
        <v>34</v>
      </c>
      <c r="B43" s="73" t="s">
        <v>220</v>
      </c>
      <c r="C43" s="74" t="s">
        <v>221</v>
      </c>
      <c r="D43" s="75" t="n">
        <v>6932.55830975357</v>
      </c>
      <c r="E43" s="75" t="n">
        <v>5337.23027298266</v>
      </c>
      <c r="F43" s="75" t="n">
        <v>4353.78292043518</v>
      </c>
      <c r="G43" s="75" t="n">
        <v>3950.74629847256</v>
      </c>
      <c r="H43" s="75" t="n">
        <v>3498.41475989911</v>
      </c>
      <c r="I43" s="75" t="n">
        <v>3442.93685765906</v>
      </c>
      <c r="J43" s="72" t="n">
        <v>34</v>
      </c>
      <c r="K43" s="73" t="s">
        <v>220</v>
      </c>
      <c r="L43" s="74" t="s">
        <v>221</v>
      </c>
      <c r="M43" s="75" t="n">
        <v>3155.84176233821</v>
      </c>
      <c r="N43" s="75" t="n">
        <v>2903.74402293279</v>
      </c>
      <c r="O43" s="75" t="n">
        <v>2624.51745390352</v>
      </c>
      <c r="P43" s="75" t="n">
        <v>2453.90382118777</v>
      </c>
      <c r="Q43" s="75" t="n">
        <v>2283.56127180665</v>
      </c>
      <c r="R43" s="75" t="n">
        <v>2247.0558950384</v>
      </c>
    </row>
    <row r="44" customFormat="false" ht="14.1" hidden="false" customHeight="true" outlineLevel="0" collapsed="false">
      <c r="A44" s="72" t="n">
        <v>35</v>
      </c>
      <c r="B44" s="73" t="s">
        <v>222</v>
      </c>
      <c r="C44" s="74" t="s">
        <v>223</v>
      </c>
      <c r="D44" s="75" t="n">
        <v>7768.03649015887</v>
      </c>
      <c r="E44" s="75" t="n">
        <v>6285.43627767997</v>
      </c>
      <c r="F44" s="75" t="n">
        <v>5318.88060501782</v>
      </c>
      <c r="G44" s="75" t="n">
        <v>4818.55649171076</v>
      </c>
      <c r="H44" s="75" t="n">
        <v>4230.89620148141</v>
      </c>
      <c r="I44" s="75" t="n">
        <v>4048.1933801525</v>
      </c>
      <c r="J44" s="72" t="n">
        <v>35</v>
      </c>
      <c r="K44" s="73" t="s">
        <v>222</v>
      </c>
      <c r="L44" s="74" t="s">
        <v>223</v>
      </c>
      <c r="M44" s="75" t="n">
        <v>3744.61375358325</v>
      </c>
      <c r="N44" s="75" t="n">
        <v>3421.81879071789</v>
      </c>
      <c r="O44" s="75" t="n">
        <v>3121.97473658919</v>
      </c>
      <c r="P44" s="75" t="n">
        <v>2884.98561328616</v>
      </c>
      <c r="Q44" s="75" t="n">
        <v>2615.64840450123</v>
      </c>
      <c r="R44" s="75" t="n">
        <v>2544.3404831204</v>
      </c>
    </row>
    <row r="45" customFormat="false" ht="14.1" hidden="false" customHeight="true" outlineLevel="0" collapsed="false">
      <c r="A45" s="72" t="n">
        <v>36</v>
      </c>
      <c r="B45" s="73" t="s">
        <v>224</v>
      </c>
      <c r="C45" s="74" t="s">
        <v>225</v>
      </c>
      <c r="D45" s="75" t="n">
        <v>23026.2014795617</v>
      </c>
      <c r="E45" s="75" t="n">
        <v>18832.4478533745</v>
      </c>
      <c r="F45" s="75" t="n">
        <v>16453.1339491792</v>
      </c>
      <c r="G45" s="75" t="n">
        <v>14983.2760611837</v>
      </c>
      <c r="H45" s="75" t="n">
        <v>13361.1136342461</v>
      </c>
      <c r="I45" s="75" t="n">
        <v>13255.7861281123</v>
      </c>
      <c r="J45" s="72" t="n">
        <v>36</v>
      </c>
      <c r="K45" s="73" t="s">
        <v>224</v>
      </c>
      <c r="L45" s="74" t="s">
        <v>225</v>
      </c>
      <c r="M45" s="75" t="n">
        <v>12302.8550924933</v>
      </c>
      <c r="N45" s="75" t="n">
        <v>11115.2272279752</v>
      </c>
      <c r="O45" s="75" t="n">
        <v>9964.58324871663</v>
      </c>
      <c r="P45" s="75" t="n">
        <v>9347.80319703205</v>
      </c>
      <c r="Q45" s="75" t="n">
        <v>8742.47323116504</v>
      </c>
      <c r="R45" s="75" t="n">
        <v>8769.42912635413</v>
      </c>
    </row>
    <row r="46" customFormat="false" ht="14.1" hidden="false" customHeight="true" outlineLevel="0" collapsed="false">
      <c r="A46" s="72" t="n">
        <v>37</v>
      </c>
      <c r="B46" s="73" t="s">
        <v>226</v>
      </c>
      <c r="C46" s="74" t="s">
        <v>227</v>
      </c>
      <c r="D46" s="75" t="n">
        <v>4291.19671711096</v>
      </c>
      <c r="E46" s="75" t="n">
        <v>3589.55063591094</v>
      </c>
      <c r="F46" s="75" t="n">
        <v>3164.64277697742</v>
      </c>
      <c r="G46" s="75" t="n">
        <v>2888.04642571519</v>
      </c>
      <c r="H46" s="75" t="n">
        <v>2572.05583761278</v>
      </c>
      <c r="I46" s="75" t="n">
        <v>2512.71205424998</v>
      </c>
      <c r="J46" s="72" t="n">
        <v>37</v>
      </c>
      <c r="K46" s="73" t="s">
        <v>226</v>
      </c>
      <c r="L46" s="74" t="s">
        <v>227</v>
      </c>
      <c r="M46" s="75" t="n">
        <v>2338.55277616308</v>
      </c>
      <c r="N46" s="75" t="n">
        <v>2123.26933255935</v>
      </c>
      <c r="O46" s="75" t="n">
        <v>1921.04767787735</v>
      </c>
      <c r="P46" s="75" t="n">
        <v>1797.53070285906</v>
      </c>
      <c r="Q46" s="75" t="n">
        <v>1670.81755440218</v>
      </c>
      <c r="R46" s="75" t="n">
        <v>1674.9569454784</v>
      </c>
    </row>
    <row r="47" customFormat="false" ht="14.1" hidden="false" customHeight="true" outlineLevel="0" collapsed="false">
      <c r="A47" s="72" t="n">
        <v>38</v>
      </c>
      <c r="B47" s="73" t="s">
        <v>228</v>
      </c>
      <c r="C47" s="74" t="s">
        <v>229</v>
      </c>
      <c r="D47" s="75" t="n">
        <v>14761.8057354627</v>
      </c>
      <c r="E47" s="75" t="n">
        <v>12250.4741940166</v>
      </c>
      <c r="F47" s="75" t="n">
        <v>10631.0869456756</v>
      </c>
      <c r="G47" s="75" t="n">
        <v>9755.07879618312</v>
      </c>
      <c r="H47" s="75" t="n">
        <v>8680.90547380424</v>
      </c>
      <c r="I47" s="75" t="n">
        <v>8288.87320882864</v>
      </c>
      <c r="J47" s="72" t="n">
        <v>38</v>
      </c>
      <c r="K47" s="73" t="s">
        <v>228</v>
      </c>
      <c r="L47" s="74" t="s">
        <v>229</v>
      </c>
      <c r="M47" s="75" t="n">
        <v>7656.31789376193</v>
      </c>
      <c r="N47" s="75" t="n">
        <v>7020.2299444643</v>
      </c>
      <c r="O47" s="75" t="n">
        <v>6437.50342577981</v>
      </c>
      <c r="P47" s="75" t="n">
        <v>6019.08075434331</v>
      </c>
      <c r="Q47" s="75" t="n">
        <v>5460.52222927966</v>
      </c>
      <c r="R47" s="75" t="n">
        <v>5309.78018488469</v>
      </c>
    </row>
    <row r="48" customFormat="false" ht="14.1" hidden="false" customHeight="true" outlineLevel="0" collapsed="false">
      <c r="A48" s="72" t="n">
        <v>39</v>
      </c>
      <c r="B48" s="73" t="s">
        <v>230</v>
      </c>
      <c r="C48" s="74" t="s">
        <v>231</v>
      </c>
      <c r="D48" s="75" t="n">
        <v>2563.86557954472</v>
      </c>
      <c r="E48" s="75" t="n">
        <v>2193.67950554036</v>
      </c>
      <c r="F48" s="75" t="n">
        <v>1943.35163950264</v>
      </c>
      <c r="G48" s="75" t="n">
        <v>1784.32920609445</v>
      </c>
      <c r="H48" s="75" t="n">
        <v>1586.80425314675</v>
      </c>
      <c r="I48" s="75" t="n">
        <v>1510.94144703589</v>
      </c>
      <c r="J48" s="72" t="n">
        <v>39</v>
      </c>
      <c r="K48" s="73" t="s">
        <v>230</v>
      </c>
      <c r="L48" s="74" t="s">
        <v>231</v>
      </c>
      <c r="M48" s="75" t="n">
        <v>1401.15536262801</v>
      </c>
      <c r="N48" s="75" t="n">
        <v>1282.76443883831</v>
      </c>
      <c r="O48" s="75" t="n">
        <v>1175.63093655262</v>
      </c>
      <c r="P48" s="75" t="n">
        <v>1096.36976090191</v>
      </c>
      <c r="Q48" s="75" t="n">
        <v>993.262349906697</v>
      </c>
      <c r="R48" s="75" t="n">
        <v>972.581285271049</v>
      </c>
    </row>
    <row r="49" customFormat="false" ht="14.1" hidden="false" customHeight="true" outlineLevel="0" collapsed="false">
      <c r="A49" s="72" t="n">
        <v>40</v>
      </c>
      <c r="B49" s="73" t="s">
        <v>232</v>
      </c>
      <c r="C49" s="74" t="s">
        <v>233</v>
      </c>
      <c r="D49" s="75" t="n">
        <v>161087.851983737</v>
      </c>
      <c r="E49" s="75" t="n">
        <v>152063.836444412</v>
      </c>
      <c r="F49" s="75" t="n">
        <v>138616.47148476</v>
      </c>
      <c r="G49" s="75" t="n">
        <v>131360.589478822</v>
      </c>
      <c r="H49" s="75" t="n">
        <v>127844.246811898</v>
      </c>
      <c r="I49" s="75" t="n">
        <v>123426.51458807</v>
      </c>
      <c r="J49" s="72" t="n">
        <v>40</v>
      </c>
      <c r="K49" s="73" t="s">
        <v>232</v>
      </c>
      <c r="L49" s="74" t="s">
        <v>233</v>
      </c>
      <c r="M49" s="75" t="n">
        <v>121072.483121074</v>
      </c>
      <c r="N49" s="75" t="n">
        <v>113767.033640693</v>
      </c>
      <c r="O49" s="75" t="n">
        <v>111435.33192607</v>
      </c>
      <c r="P49" s="75" t="n">
        <v>106272.834405323</v>
      </c>
      <c r="Q49" s="75" t="n">
        <v>104921.454207129</v>
      </c>
      <c r="R49" s="75" t="n">
        <v>106819.414499195</v>
      </c>
    </row>
    <row r="50" customFormat="false" ht="14.1" hidden="false" customHeight="true" outlineLevel="0" collapsed="false">
      <c r="A50" s="72" t="n">
        <v>41</v>
      </c>
      <c r="B50" s="73" t="s">
        <v>234</v>
      </c>
      <c r="C50" s="74" t="s">
        <v>235</v>
      </c>
      <c r="D50" s="75" t="n">
        <v>1932.6629492999</v>
      </c>
      <c r="E50" s="75" t="n">
        <v>1726.54091387975</v>
      </c>
      <c r="F50" s="75" t="n">
        <v>1590.87482853793</v>
      </c>
      <c r="G50" s="75" t="n">
        <v>1488.76039403232</v>
      </c>
      <c r="H50" s="75" t="n">
        <v>1372.95887362315</v>
      </c>
      <c r="I50" s="75" t="n">
        <v>1292.98884528715</v>
      </c>
      <c r="J50" s="72" t="n">
        <v>41</v>
      </c>
      <c r="K50" s="73" t="s">
        <v>234</v>
      </c>
      <c r="L50" s="74" t="s">
        <v>235</v>
      </c>
      <c r="M50" s="75" t="n">
        <v>1109.145074622</v>
      </c>
      <c r="N50" s="75" t="n">
        <v>992.611759862054</v>
      </c>
      <c r="O50" s="75" t="n">
        <v>928.228176382053</v>
      </c>
      <c r="P50" s="75" t="n">
        <v>881.591936234928</v>
      </c>
      <c r="Q50" s="75" t="n">
        <v>799.592324016221</v>
      </c>
      <c r="R50" s="75" t="n">
        <v>774.961453319979</v>
      </c>
    </row>
    <row r="51" customFormat="false" ht="14.1" hidden="false" customHeight="true" outlineLevel="0" collapsed="false">
      <c r="A51" s="72" t="n">
        <v>42</v>
      </c>
      <c r="B51" s="73" t="s">
        <v>236</v>
      </c>
      <c r="C51" s="74" t="s">
        <v>237</v>
      </c>
      <c r="D51" s="75" t="n">
        <v>977.752501609553</v>
      </c>
      <c r="E51" s="75" t="n">
        <v>873.349049231931</v>
      </c>
      <c r="F51" s="75" t="n">
        <v>807.570684813779</v>
      </c>
      <c r="G51" s="75" t="n">
        <v>758.071389659712</v>
      </c>
      <c r="H51" s="75" t="n">
        <v>694.939792202945</v>
      </c>
      <c r="I51" s="75" t="n">
        <v>655.952771668879</v>
      </c>
      <c r="J51" s="72" t="n">
        <v>42</v>
      </c>
      <c r="K51" s="73" t="s">
        <v>236</v>
      </c>
      <c r="L51" s="74" t="s">
        <v>237</v>
      </c>
      <c r="M51" s="75" t="n">
        <v>611.098041855974</v>
      </c>
      <c r="N51" s="75" t="n">
        <v>558.93326073578</v>
      </c>
      <c r="O51" s="75" t="n">
        <v>523.010731108133</v>
      </c>
      <c r="P51" s="75" t="n">
        <v>498.517914607199</v>
      </c>
      <c r="Q51" s="75" t="n">
        <v>457.751940934591</v>
      </c>
      <c r="R51" s="75" t="n">
        <v>450.463991766931</v>
      </c>
    </row>
    <row r="52" customFormat="false" ht="14.1" hidden="false" customHeight="true" outlineLevel="0" collapsed="false">
      <c r="A52" s="72" t="n">
        <v>43</v>
      </c>
      <c r="B52" s="73" t="s">
        <v>238</v>
      </c>
      <c r="C52" s="74" t="s">
        <v>239</v>
      </c>
      <c r="D52" s="75" t="n">
        <v>54728.353155923</v>
      </c>
      <c r="E52" s="75" t="n">
        <v>47959.6549676069</v>
      </c>
      <c r="F52" s="75" t="n">
        <v>41011.4834034079</v>
      </c>
      <c r="G52" s="75" t="n">
        <v>39144.4476654702</v>
      </c>
      <c r="H52" s="75" t="n">
        <v>30491.1635402258</v>
      </c>
      <c r="I52" s="75" t="n">
        <v>64107.993693204</v>
      </c>
      <c r="J52" s="72" t="n">
        <v>43</v>
      </c>
      <c r="K52" s="73" t="s">
        <v>238</v>
      </c>
      <c r="L52" s="74" t="s">
        <v>239</v>
      </c>
      <c r="M52" s="75" t="n">
        <v>47877.7977104221</v>
      </c>
      <c r="N52" s="75" t="n">
        <v>54016.7268738805</v>
      </c>
      <c r="O52" s="75" t="n">
        <v>32466.5747663563</v>
      </c>
      <c r="P52" s="75" t="n">
        <v>32268.82068733</v>
      </c>
      <c r="Q52" s="75" t="n">
        <v>31516.0070885344</v>
      </c>
      <c r="R52" s="75" t="n">
        <v>36580.6160808516</v>
      </c>
    </row>
    <row r="53" customFormat="false" ht="14.1" hidden="false" customHeight="true" outlineLevel="0" collapsed="false">
      <c r="A53" s="72" t="n">
        <v>44</v>
      </c>
      <c r="B53" s="73" t="s">
        <v>240</v>
      </c>
      <c r="C53" s="74" t="s">
        <v>241</v>
      </c>
      <c r="D53" s="75" t="n">
        <v>66700.1692807196</v>
      </c>
      <c r="E53" s="75" t="n">
        <v>58924.4970814191</v>
      </c>
      <c r="F53" s="75" t="n">
        <v>52716.2502974471</v>
      </c>
      <c r="G53" s="75" t="n">
        <v>49600.7168420381</v>
      </c>
      <c r="H53" s="75" t="n">
        <v>43237.9257238176</v>
      </c>
      <c r="I53" s="75" t="n">
        <v>63105.5953369864</v>
      </c>
      <c r="J53" s="72" t="n">
        <v>44</v>
      </c>
      <c r="K53" s="73" t="s">
        <v>240</v>
      </c>
      <c r="L53" s="74" t="s">
        <v>241</v>
      </c>
      <c r="M53" s="75" t="n">
        <v>51855.5998400589</v>
      </c>
      <c r="N53" s="75" t="n">
        <v>53660.2035253142</v>
      </c>
      <c r="O53" s="75" t="n">
        <v>40304.0783986314</v>
      </c>
      <c r="P53" s="75" t="n">
        <v>39417.4661559891</v>
      </c>
      <c r="Q53" s="75" t="n">
        <v>40245.4822314736</v>
      </c>
      <c r="R53" s="75" t="n">
        <v>45103.3163489137</v>
      </c>
    </row>
    <row r="54" customFormat="false" ht="14.1" hidden="false" customHeight="true" outlineLevel="0" collapsed="false">
      <c r="A54" s="72" t="n">
        <v>45</v>
      </c>
      <c r="B54" s="73" t="s">
        <v>242</v>
      </c>
      <c r="C54" s="74" t="s">
        <v>243</v>
      </c>
      <c r="D54" s="75" t="n">
        <v>29922.6932302915</v>
      </c>
      <c r="E54" s="75" t="n">
        <v>26115.0221056817</v>
      </c>
      <c r="F54" s="75" t="n">
        <v>23397.2802632858</v>
      </c>
      <c r="G54" s="75" t="n">
        <v>21439.639675307</v>
      </c>
      <c r="H54" s="75" t="n">
        <v>18950.7131509621</v>
      </c>
      <c r="I54" s="75" t="n">
        <v>17865.1601706102</v>
      </c>
      <c r="J54" s="72" t="n">
        <v>45</v>
      </c>
      <c r="K54" s="73" t="s">
        <v>242</v>
      </c>
      <c r="L54" s="74" t="s">
        <v>243</v>
      </c>
      <c r="M54" s="75" t="n">
        <v>16605.2279117157</v>
      </c>
      <c r="N54" s="75" t="n">
        <v>15180.5254527449</v>
      </c>
      <c r="O54" s="75" t="n">
        <v>13916.3151056747</v>
      </c>
      <c r="P54" s="75" t="n">
        <v>12898.2279314299</v>
      </c>
      <c r="Q54" s="75" t="n">
        <v>11532.6952338126</v>
      </c>
      <c r="R54" s="75" t="n">
        <v>11224.9335164401</v>
      </c>
    </row>
    <row r="55" customFormat="false" ht="14.1" hidden="false" customHeight="true" outlineLevel="0" collapsed="false">
      <c r="A55" s="72" t="n">
        <v>46</v>
      </c>
      <c r="B55" s="73" t="s">
        <v>244</v>
      </c>
      <c r="C55" s="74" t="s">
        <v>245</v>
      </c>
      <c r="D55" s="75" t="n">
        <v>99896.6620028438</v>
      </c>
      <c r="E55" s="75" t="n">
        <v>88499.228123534</v>
      </c>
      <c r="F55" s="75" t="n">
        <v>80919.8782039975</v>
      </c>
      <c r="G55" s="75" t="n">
        <v>75343.6770017217</v>
      </c>
      <c r="H55" s="75" t="n">
        <v>68173.2121503208</v>
      </c>
      <c r="I55" s="75" t="n">
        <v>64172.7311956308</v>
      </c>
      <c r="J55" s="72" t="n">
        <v>46</v>
      </c>
      <c r="K55" s="73" t="s">
        <v>244</v>
      </c>
      <c r="L55" s="74" t="s">
        <v>245</v>
      </c>
      <c r="M55" s="75" t="n">
        <v>59578.6635471828</v>
      </c>
      <c r="N55" s="75" t="n">
        <v>54687.2273109313</v>
      </c>
      <c r="O55" s="75" t="n">
        <v>50695.599769216</v>
      </c>
      <c r="P55" s="75" t="n">
        <v>47898.5383315213</v>
      </c>
      <c r="Q55" s="75" t="n">
        <v>43487.687024347</v>
      </c>
      <c r="R55" s="75" t="n">
        <v>42404.1179514935</v>
      </c>
    </row>
    <row r="56" customFormat="false" ht="14.1" hidden="false" customHeight="true" outlineLevel="0" collapsed="false">
      <c r="A56" s="72" t="n">
        <v>47</v>
      </c>
      <c r="B56" s="73" t="s">
        <v>246</v>
      </c>
      <c r="C56" s="74" t="s">
        <v>247</v>
      </c>
      <c r="D56" s="75" t="n">
        <v>138458.674016213</v>
      </c>
      <c r="E56" s="75" t="n">
        <v>120988.811974046</v>
      </c>
      <c r="F56" s="75" t="n">
        <v>108595.197997583</v>
      </c>
      <c r="G56" s="75" t="n">
        <v>99647.4728954452</v>
      </c>
      <c r="H56" s="75" t="n">
        <v>88264.3329852421</v>
      </c>
      <c r="I56" s="75" t="n">
        <v>83093.1813963878</v>
      </c>
      <c r="J56" s="72" t="n">
        <v>47</v>
      </c>
      <c r="K56" s="73" t="s">
        <v>246</v>
      </c>
      <c r="L56" s="74" t="s">
        <v>247</v>
      </c>
      <c r="M56" s="75" t="n">
        <v>77258.3039030059</v>
      </c>
      <c r="N56" s="75" t="n">
        <v>70619.1733047517</v>
      </c>
      <c r="O56" s="75" t="n">
        <v>64867.9285945874</v>
      </c>
      <c r="P56" s="75" t="n">
        <v>60219.9555443675</v>
      </c>
      <c r="Q56" s="75" t="n">
        <v>53888.4829500302</v>
      </c>
      <c r="R56" s="75" t="n">
        <v>52429.9024223127</v>
      </c>
    </row>
    <row r="57" customFormat="false" ht="14.1" hidden="false" customHeight="true" outlineLevel="0" collapsed="false">
      <c r="A57" s="72" t="n">
        <v>48</v>
      </c>
      <c r="B57" s="73" t="s">
        <v>248</v>
      </c>
      <c r="C57" s="74" t="s">
        <v>249</v>
      </c>
      <c r="D57" s="75" t="n">
        <v>20867.4391885631</v>
      </c>
      <c r="E57" s="75" t="n">
        <v>18162.9650763709</v>
      </c>
      <c r="F57" s="75" t="n">
        <v>16176.4722859035</v>
      </c>
      <c r="G57" s="75" t="n">
        <v>14764.2937151699</v>
      </c>
      <c r="H57" s="75" t="n">
        <v>13012.0130489723</v>
      </c>
      <c r="I57" s="75" t="n">
        <v>12777.0364152751</v>
      </c>
      <c r="J57" s="72" t="n">
        <v>48</v>
      </c>
      <c r="K57" s="73" t="s">
        <v>248</v>
      </c>
      <c r="L57" s="74" t="s">
        <v>249</v>
      </c>
      <c r="M57" s="75" t="n">
        <v>11837.7050343813</v>
      </c>
      <c r="N57" s="75" t="n">
        <v>10886.4571966987</v>
      </c>
      <c r="O57" s="75" t="n">
        <v>9756.58962700519</v>
      </c>
      <c r="P57" s="75" t="n">
        <v>9050.41454379427</v>
      </c>
      <c r="Q57" s="75" t="n">
        <v>8326.99423887567</v>
      </c>
      <c r="R57" s="75" t="n">
        <v>8406.06312545537</v>
      </c>
    </row>
    <row r="58" customFormat="false" ht="14.1" hidden="false" customHeight="true" outlineLevel="0" collapsed="false">
      <c r="A58" s="72" t="n">
        <v>49</v>
      </c>
      <c r="B58" s="73" t="s">
        <v>250</v>
      </c>
      <c r="C58" s="76" t="s">
        <v>251</v>
      </c>
      <c r="D58" s="75" t="n">
        <v>9754.1427396386</v>
      </c>
      <c r="E58" s="75" t="n">
        <v>8947.41359845181</v>
      </c>
      <c r="F58" s="75" t="n">
        <v>8334.51122121339</v>
      </c>
      <c r="G58" s="75" t="n">
        <v>7836.18446873408</v>
      </c>
      <c r="H58" s="75" t="n">
        <v>7139.75468688166</v>
      </c>
      <c r="I58" s="75" t="n">
        <v>7240.77462486321</v>
      </c>
      <c r="J58" s="72" t="n">
        <v>49</v>
      </c>
      <c r="K58" s="73" t="s">
        <v>250</v>
      </c>
      <c r="L58" s="76" t="s">
        <v>251</v>
      </c>
      <c r="M58" s="75" t="n">
        <v>6543.34934682904</v>
      </c>
      <c r="N58" s="75" t="n">
        <v>6162.83343489616</v>
      </c>
      <c r="O58" s="75" t="n">
        <v>5538.81350983386</v>
      </c>
      <c r="P58" s="75" t="n">
        <v>5412.96790538382</v>
      </c>
      <c r="Q58" s="75" t="n">
        <v>5027.56723089131</v>
      </c>
      <c r="R58" s="75" t="n">
        <v>4983.39944127702</v>
      </c>
    </row>
    <row r="59" customFormat="false" ht="14.1" hidden="false" customHeight="true" outlineLevel="0" collapsed="false">
      <c r="A59" s="72" t="n">
        <v>50</v>
      </c>
      <c r="B59" s="73" t="s">
        <v>252</v>
      </c>
      <c r="C59" s="74" t="s">
        <v>253</v>
      </c>
      <c r="D59" s="75" t="n">
        <v>106737.562776463</v>
      </c>
      <c r="E59" s="75" t="n">
        <v>95198.2425010178</v>
      </c>
      <c r="F59" s="75" t="n">
        <v>87905.5828407803</v>
      </c>
      <c r="G59" s="75" t="n">
        <v>82433.691845121</v>
      </c>
      <c r="H59" s="75" t="n">
        <v>75325.4545757489</v>
      </c>
      <c r="I59" s="75" t="n">
        <v>70398.9767111154</v>
      </c>
      <c r="J59" s="72" t="n">
        <v>50</v>
      </c>
      <c r="K59" s="73" t="s">
        <v>252</v>
      </c>
      <c r="L59" s="74" t="s">
        <v>253</v>
      </c>
      <c r="M59" s="75" t="n">
        <v>65371.3297451451</v>
      </c>
      <c r="N59" s="75" t="n">
        <v>59933.5712180576</v>
      </c>
      <c r="O59" s="75" t="n">
        <v>56114.3794471032</v>
      </c>
      <c r="P59" s="75" t="n">
        <v>53408.4656006903</v>
      </c>
      <c r="Q59" s="75" t="n">
        <v>48554.8282974988</v>
      </c>
      <c r="R59" s="75" t="n">
        <v>47117.05333022</v>
      </c>
    </row>
    <row r="60" customFormat="false" ht="14.1" hidden="false" customHeight="true" outlineLevel="0" collapsed="false">
      <c r="A60" s="72" t="n">
        <v>51</v>
      </c>
      <c r="B60" s="73" t="s">
        <v>254</v>
      </c>
      <c r="C60" s="74" t="s">
        <v>255</v>
      </c>
      <c r="D60" s="75" t="n">
        <v>4943.97508849475</v>
      </c>
      <c r="E60" s="75" t="n">
        <v>4497.33289984057</v>
      </c>
      <c r="F60" s="75" t="n">
        <v>4232.83639479801</v>
      </c>
      <c r="G60" s="75" t="n">
        <v>4035.32674059476</v>
      </c>
      <c r="H60" s="75" t="n">
        <v>3765.74763830925</v>
      </c>
      <c r="I60" s="75" t="n">
        <v>3522.20606848403</v>
      </c>
      <c r="J60" s="72" t="n">
        <v>51</v>
      </c>
      <c r="K60" s="73" t="s">
        <v>254</v>
      </c>
      <c r="L60" s="74" t="s">
        <v>255</v>
      </c>
      <c r="M60" s="75" t="n">
        <v>3268.20999152505</v>
      </c>
      <c r="N60" s="75" t="n">
        <v>3087.88862675644</v>
      </c>
      <c r="O60" s="75" t="n">
        <v>2843.52849734361</v>
      </c>
      <c r="P60" s="75" t="n">
        <v>2753.44897632757</v>
      </c>
      <c r="Q60" s="75" t="n">
        <v>2541.75466535692</v>
      </c>
      <c r="R60" s="75" t="n">
        <v>2478.47454738568</v>
      </c>
    </row>
    <row r="61" customFormat="false" ht="14.1" hidden="false" customHeight="true" outlineLevel="0" collapsed="false">
      <c r="A61" s="72" t="n">
        <v>52</v>
      </c>
      <c r="B61" s="73" t="s">
        <v>256</v>
      </c>
      <c r="C61" s="74" t="s">
        <v>257</v>
      </c>
      <c r="D61" s="75" t="n">
        <v>126880.019758735</v>
      </c>
      <c r="E61" s="75" t="n">
        <v>107678.049091274</v>
      </c>
      <c r="F61" s="75" t="n">
        <v>102682.127222056</v>
      </c>
      <c r="G61" s="75" t="n">
        <v>98033.091234578</v>
      </c>
      <c r="H61" s="75" t="n">
        <v>93433.7523778116</v>
      </c>
      <c r="I61" s="75" t="n">
        <v>88572.4043696239</v>
      </c>
      <c r="J61" s="72" t="n">
        <v>52</v>
      </c>
      <c r="K61" s="73" t="s">
        <v>256</v>
      </c>
      <c r="L61" s="74" t="s">
        <v>257</v>
      </c>
      <c r="M61" s="75" t="n">
        <v>85777.1176098323</v>
      </c>
      <c r="N61" s="75" t="n">
        <v>81384.5146192912</v>
      </c>
      <c r="O61" s="75" t="n">
        <v>76780.4849548597</v>
      </c>
      <c r="P61" s="75" t="n">
        <v>74450.3190492443</v>
      </c>
      <c r="Q61" s="75" t="n">
        <v>72680.6290596395</v>
      </c>
      <c r="R61" s="75" t="n">
        <v>69456.38041442</v>
      </c>
    </row>
    <row r="62" customFormat="false" ht="14.1" hidden="false" customHeight="true" outlineLevel="0" collapsed="false">
      <c r="A62" s="72" t="n">
        <v>53</v>
      </c>
      <c r="B62" s="73" t="s">
        <v>258</v>
      </c>
      <c r="C62" s="74" t="s">
        <v>259</v>
      </c>
      <c r="D62" s="75" t="n">
        <v>38507.0098103005</v>
      </c>
      <c r="E62" s="75" t="n">
        <v>34633.0000568408</v>
      </c>
      <c r="F62" s="75" t="n">
        <v>32332.9408813593</v>
      </c>
      <c r="G62" s="75" t="n">
        <v>30571.2729232914</v>
      </c>
      <c r="H62" s="75" t="n">
        <v>28268.6357840071</v>
      </c>
      <c r="I62" s="75" t="n">
        <v>26444.5331999338</v>
      </c>
      <c r="J62" s="72" t="n">
        <v>53</v>
      </c>
      <c r="K62" s="73" t="s">
        <v>258</v>
      </c>
      <c r="L62" s="74" t="s">
        <v>259</v>
      </c>
      <c r="M62" s="75" t="n">
        <v>24552.7891106508</v>
      </c>
      <c r="N62" s="75" t="n">
        <v>22547.5523119346</v>
      </c>
      <c r="O62" s="75" t="n">
        <v>21222.209090321</v>
      </c>
      <c r="P62" s="75" t="n">
        <v>20383.4805072741</v>
      </c>
      <c r="Q62" s="75" t="n">
        <v>18694.3524880393</v>
      </c>
      <c r="R62" s="75" t="n">
        <v>18206.375163913</v>
      </c>
    </row>
    <row r="63" customFormat="false" ht="14.1" hidden="false" customHeight="true" outlineLevel="0" collapsed="false">
      <c r="A63" s="72" t="n">
        <v>54</v>
      </c>
      <c r="B63" s="73" t="s">
        <v>260</v>
      </c>
      <c r="C63" s="74" t="s">
        <v>261</v>
      </c>
      <c r="D63" s="75" t="n">
        <v>8731.51053951634</v>
      </c>
      <c r="E63" s="75" t="n">
        <v>7648.66128971432</v>
      </c>
      <c r="F63" s="75" t="n">
        <v>6884.60226165271</v>
      </c>
      <c r="G63" s="75" t="n">
        <v>6331.87119798417</v>
      </c>
      <c r="H63" s="75" t="n">
        <v>5638.06428531205</v>
      </c>
      <c r="I63" s="75" t="n">
        <v>5372.98598376704</v>
      </c>
      <c r="J63" s="72" t="n">
        <v>54</v>
      </c>
      <c r="K63" s="73" t="s">
        <v>260</v>
      </c>
      <c r="L63" s="74" t="s">
        <v>261</v>
      </c>
      <c r="M63" s="75" t="n">
        <v>4990.65356184898</v>
      </c>
      <c r="N63" s="75" t="n">
        <v>4560.80462914867</v>
      </c>
      <c r="O63" s="75" t="n">
        <v>4182.49466276395</v>
      </c>
      <c r="P63" s="75" t="n">
        <v>3898.97913719571</v>
      </c>
      <c r="Q63" s="75" t="n">
        <v>3540.28806414591</v>
      </c>
      <c r="R63" s="75" t="n">
        <v>3486.64308389569</v>
      </c>
    </row>
    <row r="64" customFormat="false" ht="14.1" hidden="false" customHeight="true" outlineLevel="0" collapsed="false">
      <c r="A64" s="72" t="n">
        <v>55</v>
      </c>
      <c r="B64" s="73" t="s">
        <v>262</v>
      </c>
      <c r="C64" s="74" t="s">
        <v>263</v>
      </c>
      <c r="D64" s="75" t="n">
        <v>9087.61623038603</v>
      </c>
      <c r="E64" s="75" t="n">
        <v>7890.48318807533</v>
      </c>
      <c r="F64" s="75" t="n">
        <v>7017.56804001869</v>
      </c>
      <c r="G64" s="75" t="n">
        <v>6392.35128983721</v>
      </c>
      <c r="H64" s="75" t="n">
        <v>5610.66086772331</v>
      </c>
      <c r="I64" s="75" t="n">
        <v>5326.9758807865</v>
      </c>
      <c r="J64" s="72" t="n">
        <v>55</v>
      </c>
      <c r="K64" s="73" t="s">
        <v>262</v>
      </c>
      <c r="L64" s="74" t="s">
        <v>263</v>
      </c>
      <c r="M64" s="75" t="n">
        <v>4982.34239658889</v>
      </c>
      <c r="N64" s="75" t="n">
        <v>4540.00469595229</v>
      </c>
      <c r="O64" s="75" t="n">
        <v>4153.34833540571</v>
      </c>
      <c r="P64" s="75" t="n">
        <v>3825.61253969806</v>
      </c>
      <c r="Q64" s="75" t="n">
        <v>3440.17882376196</v>
      </c>
      <c r="R64" s="75" t="n">
        <v>3406.14463354512</v>
      </c>
    </row>
    <row r="65" customFormat="false" ht="14.1" hidden="false" customHeight="true" outlineLevel="0" collapsed="false">
      <c r="A65" s="72" t="n">
        <v>56</v>
      </c>
      <c r="B65" s="73" t="s">
        <v>264</v>
      </c>
      <c r="C65" s="74" t="s">
        <v>265</v>
      </c>
      <c r="D65" s="75" t="n">
        <v>4283.12705586737</v>
      </c>
      <c r="E65" s="75" t="n">
        <v>3724.00547670783</v>
      </c>
      <c r="F65" s="75" t="n">
        <v>3317.7479052565</v>
      </c>
      <c r="G65" s="75" t="n">
        <v>3026.66220875512</v>
      </c>
      <c r="H65" s="75" t="n">
        <v>2665.66309192159</v>
      </c>
      <c r="I65" s="75" t="n">
        <v>2548.06036127279</v>
      </c>
      <c r="J65" s="72" t="n">
        <v>56</v>
      </c>
      <c r="K65" s="73" t="s">
        <v>264</v>
      </c>
      <c r="L65" s="74" t="s">
        <v>265</v>
      </c>
      <c r="M65" s="75" t="n">
        <v>2387.54359984295</v>
      </c>
      <c r="N65" s="75" t="n">
        <v>2177.52748207346</v>
      </c>
      <c r="O65" s="75" t="n">
        <v>1992.57669331529</v>
      </c>
      <c r="P65" s="75" t="n">
        <v>1841.81771292505</v>
      </c>
      <c r="Q65" s="75" t="n">
        <v>1673.78298358554</v>
      </c>
      <c r="R65" s="75" t="n">
        <v>1676.43159344779</v>
      </c>
    </row>
    <row r="66" customFormat="false" ht="14.1" hidden="false" customHeight="true" outlineLevel="0" collapsed="false">
      <c r="A66" s="72" t="n">
        <v>57</v>
      </c>
      <c r="B66" s="73" t="s">
        <v>266</v>
      </c>
      <c r="C66" s="74" t="s">
        <v>267</v>
      </c>
      <c r="D66" s="75" t="n">
        <v>656.208934957596</v>
      </c>
      <c r="E66" s="75" t="n">
        <v>579.67455683169</v>
      </c>
      <c r="F66" s="75" t="n">
        <v>528.048538236905</v>
      </c>
      <c r="G66" s="75" t="n">
        <v>490.312550872527</v>
      </c>
      <c r="H66" s="75" t="n">
        <v>443.278704088511</v>
      </c>
      <c r="I66" s="75" t="n">
        <v>423.19408647971</v>
      </c>
      <c r="J66" s="72" t="n">
        <v>57</v>
      </c>
      <c r="K66" s="73" t="s">
        <v>266</v>
      </c>
      <c r="L66" s="74" t="s">
        <v>267</v>
      </c>
      <c r="M66" s="75" t="n">
        <v>395.765816161956</v>
      </c>
      <c r="N66" s="75" t="n">
        <v>363.308808073803</v>
      </c>
      <c r="O66" s="75" t="n">
        <v>336.672887768231</v>
      </c>
      <c r="P66" s="75" t="n">
        <v>318.328697332399</v>
      </c>
      <c r="Q66" s="75" t="n">
        <v>294.771283196059</v>
      </c>
      <c r="R66" s="75" t="n">
        <v>296.005958543178</v>
      </c>
    </row>
    <row r="67" customFormat="false" ht="14.1" hidden="false" customHeight="true" outlineLevel="0" collapsed="false">
      <c r="A67" s="72" t="n">
        <v>58</v>
      </c>
      <c r="B67" s="73" t="s">
        <v>268</v>
      </c>
      <c r="C67" s="74" t="s">
        <v>269</v>
      </c>
      <c r="D67" s="75" t="n">
        <v>5708.74354860774</v>
      </c>
      <c r="E67" s="75" t="n">
        <v>4974.74809378893</v>
      </c>
      <c r="F67" s="75" t="n">
        <v>4420.80773434974</v>
      </c>
      <c r="G67" s="75" t="n">
        <v>4033.00844844646</v>
      </c>
      <c r="H67" s="75" t="n">
        <v>3533.95426520102</v>
      </c>
      <c r="I67" s="75" t="n">
        <v>3325.55380129922</v>
      </c>
      <c r="J67" s="72" t="n">
        <v>58</v>
      </c>
      <c r="K67" s="73" t="s">
        <v>268</v>
      </c>
      <c r="L67" s="74" t="s">
        <v>269</v>
      </c>
      <c r="M67" s="75" t="n">
        <v>3102.05070232069</v>
      </c>
      <c r="N67" s="75" t="n">
        <v>2906.70427923457</v>
      </c>
      <c r="O67" s="75" t="n">
        <v>2589.26051348815</v>
      </c>
      <c r="P67" s="75" t="n">
        <v>2383.25918183017</v>
      </c>
      <c r="Q67" s="75" t="n">
        <v>2119.64940383999</v>
      </c>
      <c r="R67" s="75" t="n">
        <v>2066.16449677324</v>
      </c>
    </row>
    <row r="68" customFormat="false" ht="14.1" hidden="false" customHeight="true" outlineLevel="0" collapsed="false">
      <c r="A68" s="72" t="n">
        <v>59</v>
      </c>
      <c r="B68" s="73" t="s">
        <v>270</v>
      </c>
      <c r="C68" s="74" t="s">
        <v>271</v>
      </c>
      <c r="D68" s="75" t="n">
        <v>16219.3913269012</v>
      </c>
      <c r="E68" s="75" t="n">
        <v>14054.2207563126</v>
      </c>
      <c r="F68" s="75" t="n">
        <v>12471.8855529606</v>
      </c>
      <c r="G68" s="75" t="n">
        <v>11339.1293943525</v>
      </c>
      <c r="H68" s="75" t="n">
        <v>9892.01125226509</v>
      </c>
      <c r="I68" s="75" t="n">
        <v>9223.42428035743</v>
      </c>
      <c r="J68" s="72" t="n">
        <v>59</v>
      </c>
      <c r="K68" s="73" t="s">
        <v>270</v>
      </c>
      <c r="L68" s="74" t="s">
        <v>271</v>
      </c>
      <c r="M68" s="75" t="n">
        <v>8580.08095374667</v>
      </c>
      <c r="N68" s="75" t="n">
        <v>7818.34753992275</v>
      </c>
      <c r="O68" s="75" t="n">
        <v>7156.18903113394</v>
      </c>
      <c r="P68" s="75" t="n">
        <v>6551.67888582058</v>
      </c>
      <c r="Q68" s="75" t="n">
        <v>5743.4322959188</v>
      </c>
      <c r="R68" s="75" t="n">
        <v>5508.04281018288</v>
      </c>
    </row>
    <row r="69" customFormat="false" ht="14.1" hidden="false" customHeight="true" outlineLevel="0" collapsed="false">
      <c r="A69" s="72" t="n">
        <v>60</v>
      </c>
      <c r="B69" s="73" t="s">
        <v>272</v>
      </c>
      <c r="C69" s="74" t="s">
        <v>273</v>
      </c>
      <c r="D69" s="75" t="n">
        <v>18227.8321601767</v>
      </c>
      <c r="E69" s="75" t="n">
        <v>15808.2495042144</v>
      </c>
      <c r="F69" s="75" t="n">
        <v>14044.3235449952</v>
      </c>
      <c r="G69" s="75" t="n">
        <v>12781.1792856556</v>
      </c>
      <c r="H69" s="75" t="n">
        <v>11169.3274922042</v>
      </c>
      <c r="I69" s="75" t="n">
        <v>10437.4425512201</v>
      </c>
      <c r="J69" s="72" t="n">
        <v>60</v>
      </c>
      <c r="K69" s="73" t="s">
        <v>272</v>
      </c>
      <c r="L69" s="74" t="s">
        <v>273</v>
      </c>
      <c r="M69" s="75" t="n">
        <v>9711.20490193804</v>
      </c>
      <c r="N69" s="75" t="n">
        <v>8853.71020359735</v>
      </c>
      <c r="O69" s="75" t="n">
        <v>8104.96865025945</v>
      </c>
      <c r="P69" s="75" t="n">
        <v>7433.45752706355</v>
      </c>
      <c r="Q69" s="75" t="n">
        <v>6540.08987938107</v>
      </c>
      <c r="R69" s="75" t="n">
        <v>6294.38294653902</v>
      </c>
    </row>
    <row r="70" customFormat="false" ht="12.75" hidden="false" customHeight="false" outlineLevel="0" collapsed="false">
      <c r="A70" s="72" t="n">
        <v>61</v>
      </c>
      <c r="B70" s="73" t="s">
        <v>274</v>
      </c>
      <c r="C70" s="74" t="s">
        <v>275</v>
      </c>
      <c r="D70" s="75" t="n">
        <v>6560.34424684303</v>
      </c>
      <c r="E70" s="75" t="n">
        <v>4924.10102377365</v>
      </c>
      <c r="F70" s="75" t="n">
        <v>4236.02233738703</v>
      </c>
      <c r="G70" s="75" t="n">
        <v>3608.02913153756</v>
      </c>
      <c r="H70" s="75" t="n">
        <v>3140.98229287713</v>
      </c>
      <c r="I70" s="75" t="n">
        <v>3503.2830486159</v>
      </c>
      <c r="J70" s="72" t="n">
        <v>61</v>
      </c>
      <c r="K70" s="73" t="s">
        <v>274</v>
      </c>
      <c r="L70" s="74" t="s">
        <v>275</v>
      </c>
      <c r="M70" s="75" t="n">
        <v>2939.64782251188</v>
      </c>
      <c r="N70" s="75" t="n">
        <v>2650.58903840713</v>
      </c>
      <c r="O70" s="75" t="n">
        <v>1988.54549109474</v>
      </c>
      <c r="P70" s="75" t="n">
        <v>1731.07543177165</v>
      </c>
      <c r="Q70" s="75" t="n">
        <v>1480.9358411268</v>
      </c>
      <c r="R70" s="75" t="n">
        <v>1485.51879225329</v>
      </c>
    </row>
    <row r="71" customFormat="false" ht="12.75" hidden="false" customHeight="false" outlineLevel="0" collapsed="false">
      <c r="A71" s="72" t="n">
        <v>62</v>
      </c>
      <c r="B71" s="73" t="s">
        <v>276</v>
      </c>
      <c r="C71" s="74" t="s">
        <v>277</v>
      </c>
      <c r="D71" s="75" t="n">
        <v>96061.1985349772</v>
      </c>
      <c r="E71" s="75" t="n">
        <v>84114.7691511203</v>
      </c>
      <c r="F71" s="75" t="n">
        <v>75928.8240460415</v>
      </c>
      <c r="G71" s="75" t="n">
        <v>69705.7376983813</v>
      </c>
      <c r="H71" s="75" t="n">
        <v>63289.2515136747</v>
      </c>
      <c r="I71" s="75" t="n">
        <v>67755.9513831828</v>
      </c>
      <c r="J71" s="72" t="n">
        <v>62</v>
      </c>
      <c r="K71" s="73" t="s">
        <v>276</v>
      </c>
      <c r="L71" s="74" t="s">
        <v>277</v>
      </c>
      <c r="M71" s="75" t="n">
        <v>61458.3711928283</v>
      </c>
      <c r="N71" s="75" t="n">
        <v>58332.3692378138</v>
      </c>
      <c r="O71" s="75" t="n">
        <v>52556.9352580259</v>
      </c>
      <c r="P71" s="75" t="n">
        <v>49876.9819958157</v>
      </c>
      <c r="Q71" s="75" t="n">
        <v>51011.9018503205</v>
      </c>
      <c r="R71" s="75" t="n">
        <v>55064.3942178073</v>
      </c>
    </row>
    <row r="72" customFormat="false" ht="12.75" hidden="false" customHeight="false" outlineLevel="0" collapsed="false">
      <c r="A72" s="72" t="n">
        <v>63</v>
      </c>
      <c r="B72" s="73" t="s">
        <v>278</v>
      </c>
      <c r="C72" s="74" t="s">
        <v>279</v>
      </c>
      <c r="D72" s="75" t="n">
        <v>244621.922746389</v>
      </c>
      <c r="E72" s="75" t="n">
        <v>206572.854207623</v>
      </c>
      <c r="F72" s="75" t="n">
        <v>178951.304627602</v>
      </c>
      <c r="G72" s="75" t="n">
        <v>159046.238994792</v>
      </c>
      <c r="H72" s="75" t="n">
        <v>146165.499718816</v>
      </c>
      <c r="I72" s="75" t="n">
        <v>145118.284356859</v>
      </c>
      <c r="J72" s="72" t="n">
        <v>63</v>
      </c>
      <c r="K72" s="73" t="s">
        <v>278</v>
      </c>
      <c r="L72" s="74" t="s">
        <v>279</v>
      </c>
      <c r="M72" s="75" t="n">
        <v>128921.914071819</v>
      </c>
      <c r="N72" s="75" t="n">
        <v>128541.728361076</v>
      </c>
      <c r="O72" s="75" t="n">
        <v>114290.706399209</v>
      </c>
      <c r="P72" s="75" t="n">
        <v>94652.0213958439</v>
      </c>
      <c r="Q72" s="75" t="n">
        <v>91320.6788044327</v>
      </c>
      <c r="R72" s="75" t="n">
        <v>93385.0058465049</v>
      </c>
    </row>
    <row r="73" customFormat="false" ht="12.75" hidden="false" customHeight="false" outlineLevel="0" collapsed="false">
      <c r="A73" s="72" t="n">
        <v>64</v>
      </c>
      <c r="B73" s="73" t="s">
        <v>280</v>
      </c>
      <c r="C73" s="74" t="s">
        <v>281</v>
      </c>
      <c r="D73" s="75" t="n">
        <v>10284.6718579184</v>
      </c>
      <c r="E73" s="75" t="n">
        <v>8475.90337981508</v>
      </c>
      <c r="F73" s="75" t="n">
        <v>7499.36114323496</v>
      </c>
      <c r="G73" s="75" t="n">
        <v>6670.15839864944</v>
      </c>
      <c r="H73" s="75" t="n">
        <v>5917.39844971359</v>
      </c>
      <c r="I73" s="75" t="n">
        <v>5483.28600995257</v>
      </c>
      <c r="J73" s="72" t="n">
        <v>64</v>
      </c>
      <c r="K73" s="73" t="s">
        <v>280</v>
      </c>
      <c r="L73" s="74" t="s">
        <v>281</v>
      </c>
      <c r="M73" s="75" t="n">
        <v>5045.12855053766</v>
      </c>
      <c r="N73" s="75" t="n">
        <v>4477.35005730406</v>
      </c>
      <c r="O73" s="75" t="n">
        <v>4061.08983145555</v>
      </c>
      <c r="P73" s="75" t="n">
        <v>3663.23144242243</v>
      </c>
      <c r="Q73" s="75" t="n">
        <v>3247.83085116563</v>
      </c>
      <c r="R73" s="75" t="n">
        <v>3148.18618187789</v>
      </c>
    </row>
    <row r="74" customFormat="false" ht="12.75" hidden="false" customHeight="false" outlineLevel="0" collapsed="false">
      <c r="A74" s="72" t="n">
        <v>65</v>
      </c>
      <c r="B74" s="73" t="s">
        <v>282</v>
      </c>
      <c r="C74" s="74" t="s">
        <v>283</v>
      </c>
      <c r="D74" s="75" t="n">
        <v>11944.2573786395</v>
      </c>
      <c r="E74" s="75" t="n">
        <v>9406.81051059019</v>
      </c>
      <c r="F74" s="75" t="n">
        <v>7972.53289073232</v>
      </c>
      <c r="G74" s="75" t="n">
        <v>7037.06676242903</v>
      </c>
      <c r="H74" s="75" t="n">
        <v>5724.2239224812</v>
      </c>
      <c r="I74" s="75" t="n">
        <v>8192.57506899545</v>
      </c>
      <c r="J74" s="72" t="n">
        <v>65</v>
      </c>
      <c r="K74" s="73" t="s">
        <v>282</v>
      </c>
      <c r="L74" s="74" t="s">
        <v>283</v>
      </c>
      <c r="M74" s="75" t="n">
        <v>6578.59790130472</v>
      </c>
      <c r="N74" s="75" t="n">
        <v>6522.48665966448</v>
      </c>
      <c r="O74" s="75" t="n">
        <v>4276.00854220931</v>
      </c>
      <c r="P74" s="75" t="n">
        <v>3899.52272778434</v>
      </c>
      <c r="Q74" s="75" t="n">
        <v>3278.0658727565</v>
      </c>
      <c r="R74" s="75" t="n">
        <v>3507.68593875202</v>
      </c>
    </row>
    <row r="75" customFormat="false" ht="12.75" hidden="false" customHeight="false" outlineLevel="0" collapsed="false">
      <c r="A75" s="72" t="n">
        <v>66</v>
      </c>
      <c r="B75" s="73" t="s">
        <v>284</v>
      </c>
      <c r="C75" s="74" t="s">
        <v>285</v>
      </c>
      <c r="D75" s="75" t="n">
        <v>39577.5552224115</v>
      </c>
      <c r="E75" s="75" t="n">
        <v>34079.9198500081</v>
      </c>
      <c r="F75" s="75" t="n">
        <v>30171.265671127</v>
      </c>
      <c r="G75" s="75" t="n">
        <v>27463.5965099495</v>
      </c>
      <c r="H75" s="75" t="n">
        <v>23971.9478686529</v>
      </c>
      <c r="I75" s="75" t="n">
        <v>24467.903423678</v>
      </c>
      <c r="J75" s="72" t="n">
        <v>66</v>
      </c>
      <c r="K75" s="73" t="s">
        <v>284</v>
      </c>
      <c r="L75" s="74" t="s">
        <v>285</v>
      </c>
      <c r="M75" s="75" t="n">
        <v>22367.5740807265</v>
      </c>
      <c r="N75" s="75" t="n">
        <v>20703.6963483111</v>
      </c>
      <c r="O75" s="75" t="n">
        <v>18118.4997799859</v>
      </c>
      <c r="P75" s="75" t="n">
        <v>16786.6385657121</v>
      </c>
      <c r="Q75" s="75" t="n">
        <v>15256.7957551075</v>
      </c>
      <c r="R75" s="75" t="n">
        <v>15479.9133108536</v>
      </c>
    </row>
    <row r="76" customFormat="false" ht="12.75" hidden="false" customHeight="false" outlineLevel="0" collapsed="false">
      <c r="A76" s="72" t="n">
        <v>67</v>
      </c>
      <c r="B76" s="73" t="s">
        <v>286</v>
      </c>
      <c r="C76" s="74" t="s">
        <v>287</v>
      </c>
      <c r="D76" s="75" t="n">
        <v>9662.86235920774</v>
      </c>
      <c r="E76" s="75" t="n">
        <v>8594.51533407357</v>
      </c>
      <c r="F76" s="75" t="n">
        <v>7954.88997887378</v>
      </c>
      <c r="G76" s="75" t="n">
        <v>7467.13960880738</v>
      </c>
      <c r="H76" s="75" t="n">
        <v>6847.31512765328</v>
      </c>
      <c r="I76" s="75" t="n">
        <v>6458.74406218047</v>
      </c>
      <c r="J76" s="72" t="n">
        <v>67</v>
      </c>
      <c r="K76" s="73" t="s">
        <v>286</v>
      </c>
      <c r="L76" s="74" t="s">
        <v>287</v>
      </c>
      <c r="M76" s="75" t="n">
        <v>5971.95454211487</v>
      </c>
      <c r="N76" s="75" t="n">
        <v>5484.09897468285</v>
      </c>
      <c r="O76" s="75" t="n">
        <v>5105.53073151546</v>
      </c>
      <c r="P76" s="75" t="n">
        <v>4872.20753064102</v>
      </c>
      <c r="Q76" s="75" t="n">
        <v>4443.23827365293</v>
      </c>
      <c r="R76" s="75" t="n">
        <v>4325.1219689193</v>
      </c>
    </row>
    <row r="77" customFormat="false" ht="12.75" hidden="false" customHeight="false" outlineLevel="0" collapsed="false">
      <c r="A77" s="72" t="n">
        <v>68</v>
      </c>
      <c r="B77" s="73" t="s">
        <v>288</v>
      </c>
      <c r="C77" s="74" t="s">
        <v>289</v>
      </c>
      <c r="D77" s="75" t="n">
        <v>4562.6725014179</v>
      </c>
      <c r="E77" s="75" t="n">
        <v>3966.22180018435</v>
      </c>
      <c r="F77" s="75" t="n">
        <v>3512.16263309634</v>
      </c>
      <c r="G77" s="75" t="n">
        <v>3214.98714080941</v>
      </c>
      <c r="H77" s="75" t="n">
        <v>2784.17312950892</v>
      </c>
      <c r="I77" s="75" t="n">
        <v>2896.14923202372</v>
      </c>
      <c r="J77" s="72" t="n">
        <v>68</v>
      </c>
      <c r="K77" s="73" t="s">
        <v>288</v>
      </c>
      <c r="L77" s="74" t="s">
        <v>289</v>
      </c>
      <c r="M77" s="75" t="n">
        <v>2632.11238431943</v>
      </c>
      <c r="N77" s="75" t="n">
        <v>2458.24408128086</v>
      </c>
      <c r="O77" s="75" t="n">
        <v>2117.7917487684</v>
      </c>
      <c r="P77" s="75" t="n">
        <v>1964.23918335555</v>
      </c>
      <c r="Q77" s="75" t="n">
        <v>1755.29972992611</v>
      </c>
      <c r="R77" s="75" t="n">
        <v>1768.35217096618</v>
      </c>
    </row>
    <row r="78" customFormat="false" ht="12.75" hidden="false" customHeight="false" outlineLevel="0" collapsed="false">
      <c r="A78" s="72" t="n">
        <v>69</v>
      </c>
      <c r="B78" s="73" t="s">
        <v>290</v>
      </c>
      <c r="C78" s="74" t="s">
        <v>291</v>
      </c>
      <c r="D78" s="75" t="n">
        <v>4536.18881096818</v>
      </c>
      <c r="E78" s="75" t="n">
        <v>3690.73128498092</v>
      </c>
      <c r="F78" s="75" t="n">
        <v>3235.41026019716</v>
      </c>
      <c r="G78" s="75" t="n">
        <v>2883.14808463213</v>
      </c>
      <c r="H78" s="75" t="n">
        <v>2514.7607080364</v>
      </c>
      <c r="I78" s="75" t="n">
        <v>2784.64621097723</v>
      </c>
      <c r="J78" s="72" t="n">
        <v>69</v>
      </c>
      <c r="K78" s="73" t="s">
        <v>290</v>
      </c>
      <c r="L78" s="74" t="s">
        <v>291</v>
      </c>
      <c r="M78" s="75" t="n">
        <v>2444.65089597137</v>
      </c>
      <c r="N78" s="75" t="n">
        <v>2264.40663058947</v>
      </c>
      <c r="O78" s="75" t="n">
        <v>1830.24486107008</v>
      </c>
      <c r="P78" s="75" t="n">
        <v>1675.32014668008</v>
      </c>
      <c r="Q78" s="75" t="n">
        <v>1511.21557607395</v>
      </c>
      <c r="R78" s="75" t="n">
        <v>1567.23651050283</v>
      </c>
    </row>
    <row r="79" customFormat="false" ht="12.75" hidden="false" customHeight="false" outlineLevel="0" collapsed="false">
      <c r="A79" s="72" t="n">
        <v>70</v>
      </c>
      <c r="B79" s="73" t="s">
        <v>292</v>
      </c>
      <c r="C79" s="74" t="s">
        <v>293</v>
      </c>
      <c r="D79" s="75" t="n">
        <v>10886.7487468454</v>
      </c>
      <c r="E79" s="75" t="n">
        <v>9456.86254741778</v>
      </c>
      <c r="F79" s="75" t="n">
        <v>8411.95951283669</v>
      </c>
      <c r="G79" s="75" t="n">
        <v>7670.96117516127</v>
      </c>
      <c r="H79" s="75" t="n">
        <v>6751.05324355216</v>
      </c>
      <c r="I79" s="75" t="n">
        <v>6480.97629301517</v>
      </c>
      <c r="J79" s="72" t="n">
        <v>70</v>
      </c>
      <c r="K79" s="73" t="s">
        <v>292</v>
      </c>
      <c r="L79" s="74" t="s">
        <v>293</v>
      </c>
      <c r="M79" s="75" t="n">
        <v>6008.9767140655</v>
      </c>
      <c r="N79" s="75" t="n">
        <v>5509.19143121847</v>
      </c>
      <c r="O79" s="75" t="n">
        <v>5032.22051825535</v>
      </c>
      <c r="P79" s="75" t="n">
        <v>4667.20081995735</v>
      </c>
      <c r="Q79" s="75" t="n">
        <v>4248.34286447687</v>
      </c>
      <c r="R79" s="75" t="n">
        <v>4211.68685415704</v>
      </c>
    </row>
    <row r="80" customFormat="false" ht="12.75" hidden="false" customHeight="false" outlineLevel="0" collapsed="false">
      <c r="A80" s="72" t="n">
        <v>71</v>
      </c>
      <c r="B80" s="73" t="s">
        <v>294</v>
      </c>
      <c r="C80" s="74" t="s">
        <v>295</v>
      </c>
      <c r="D80" s="75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0</v>
      </c>
      <c r="J80" s="72" t="n">
        <v>71</v>
      </c>
      <c r="K80" s="73" t="s">
        <v>294</v>
      </c>
      <c r="L80" s="74" t="s">
        <v>295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</row>
    <row r="81" customFormat="false" ht="12.75" hidden="false" customHeight="false" outlineLevel="0" collapsed="false">
      <c r="A81" s="72" t="n">
        <v>72</v>
      </c>
      <c r="B81" s="73" t="n">
        <v>99</v>
      </c>
      <c r="C81" s="74" t="s">
        <v>296</v>
      </c>
      <c r="D81" s="75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0</v>
      </c>
      <c r="J81" s="72" t="n">
        <v>72</v>
      </c>
      <c r="K81" s="73" t="n">
        <v>99</v>
      </c>
      <c r="L81" s="74" t="s">
        <v>296</v>
      </c>
      <c r="M81" s="75" t="n">
        <v>0</v>
      </c>
      <c r="N81" s="75" t="n">
        <v>0</v>
      </c>
      <c r="O81" s="75" t="n">
        <v>0</v>
      </c>
      <c r="P81" s="75" t="n">
        <v>0</v>
      </c>
      <c r="Q81" s="75" t="n">
        <v>0</v>
      </c>
      <c r="R81" s="75" t="n">
        <v>0</v>
      </c>
    </row>
    <row r="82" customFormat="false" ht="12.75" hidden="false" customHeight="false" outlineLevel="0" collapsed="false">
      <c r="A82" s="76"/>
      <c r="B82" s="76"/>
      <c r="C82" s="74"/>
      <c r="D82" s="77"/>
      <c r="E82" s="77"/>
      <c r="F82" s="77"/>
      <c r="G82" s="77"/>
      <c r="H82" s="77"/>
      <c r="I82" s="77"/>
      <c r="J82" s="76"/>
      <c r="K82" s="76"/>
      <c r="L82" s="74"/>
      <c r="M82" s="77"/>
      <c r="N82" s="77"/>
      <c r="O82" s="77"/>
      <c r="P82" s="77"/>
      <c r="Q82" s="77"/>
      <c r="R82" s="77"/>
    </row>
    <row r="83" customFormat="false" ht="12.75" hidden="false" customHeight="false" outlineLevel="0" collapsed="false">
      <c r="A83" s="72" t="n">
        <v>73</v>
      </c>
      <c r="B83" s="76"/>
      <c r="C83" s="78" t="s">
        <v>297</v>
      </c>
      <c r="D83" s="79" t="n">
        <v>3267430.9398371</v>
      </c>
      <c r="E83" s="79" t="n">
        <v>2913164.06204187</v>
      </c>
      <c r="F83" s="79" t="n">
        <v>2657245.74160193</v>
      </c>
      <c r="G83" s="79" t="n">
        <v>2463162.25287942</v>
      </c>
      <c r="H83" s="79" t="n">
        <v>2418255.26611736</v>
      </c>
      <c r="I83" s="79" t="n">
        <v>2533843.5466411</v>
      </c>
      <c r="J83" s="72" t="n">
        <v>73</v>
      </c>
      <c r="K83" s="76"/>
      <c r="L83" s="78" t="s">
        <v>297</v>
      </c>
      <c r="M83" s="79" t="n">
        <v>2332881.57572965</v>
      </c>
      <c r="N83" s="79" t="n">
        <v>2351229.8558723</v>
      </c>
      <c r="O83" s="79" t="n">
        <v>2107878.59176959</v>
      </c>
      <c r="P83" s="79" t="n">
        <v>2026765.75826821</v>
      </c>
      <c r="Q83" s="79" t="n">
        <v>2041038.44782966</v>
      </c>
      <c r="R83" s="79" t="n">
        <v>2063971.0972033</v>
      </c>
    </row>
    <row r="84" customFormat="false" ht="12.75" hidden="false" customHeight="false" outlineLevel="0" collapsed="false">
      <c r="A84" s="72" t="n">
        <v>74</v>
      </c>
      <c r="B84" s="76"/>
      <c r="C84" s="80" t="s">
        <v>298</v>
      </c>
      <c r="D84" s="75" t="n">
        <v>7964400.342648</v>
      </c>
      <c r="E84" s="75" t="n">
        <v>6617707.82109789</v>
      </c>
      <c r="F84" s="75" t="n">
        <v>5716901.47638438</v>
      </c>
      <c r="G84" s="75" t="n">
        <v>5260514.41569307</v>
      </c>
      <c r="H84" s="75" t="n">
        <v>4663751.19873609</v>
      </c>
      <c r="I84" s="75" t="n">
        <v>4018095.40499491</v>
      </c>
      <c r="J84" s="72" t="n">
        <v>74</v>
      </c>
      <c r="K84" s="76"/>
      <c r="L84" s="80" t="s">
        <v>298</v>
      </c>
      <c r="M84" s="75" t="n">
        <v>3794981.93360607</v>
      </c>
      <c r="N84" s="75" t="n">
        <v>3622147.49874819</v>
      </c>
      <c r="O84" s="75" t="n">
        <v>3335246.98552713</v>
      </c>
      <c r="P84" s="75" t="n">
        <v>3131802.00977741</v>
      </c>
      <c r="Q84" s="75" t="n">
        <v>2842138.43369304</v>
      </c>
      <c r="R84" s="75" t="n">
        <v>2745063.01134923</v>
      </c>
    </row>
    <row r="85" customFormat="false" ht="24.75" hidden="false" customHeight="false" outlineLevel="0" collapsed="false">
      <c r="A85" s="72" t="n">
        <v>75</v>
      </c>
      <c r="B85" s="76"/>
      <c r="C85" s="81" t="s">
        <v>299</v>
      </c>
      <c r="D85" s="79" t="n">
        <v>11231831.2824851</v>
      </c>
      <c r="E85" s="79" t="n">
        <v>9530871.88313976</v>
      </c>
      <c r="F85" s="79" t="n">
        <v>8374147.21798631</v>
      </c>
      <c r="G85" s="79" t="n">
        <v>7723676.66857248</v>
      </c>
      <c r="H85" s="79" t="n">
        <v>7082006.46485345</v>
      </c>
      <c r="I85" s="79" t="n">
        <v>6551938.95163601</v>
      </c>
      <c r="J85" s="72" t="n">
        <v>75</v>
      </c>
      <c r="K85" s="76"/>
      <c r="L85" s="81" t="s">
        <v>299</v>
      </c>
      <c r="M85" s="79" t="n">
        <v>6127863.50933572</v>
      </c>
      <c r="N85" s="79" t="n">
        <v>5973377.35462049</v>
      </c>
      <c r="O85" s="79" t="n">
        <v>5443125.57729672</v>
      </c>
      <c r="P85" s="79" t="n">
        <v>5158567.76804561</v>
      </c>
      <c r="Q85" s="79" t="n">
        <v>4883176.8815227</v>
      </c>
      <c r="R85" s="79" t="n">
        <v>4809034.10855253</v>
      </c>
    </row>
    <row r="86" customFormat="false" ht="12.75" hidden="false" customHeight="false" outlineLevel="0" collapsed="false">
      <c r="A86" s="72" t="n">
        <v>76</v>
      </c>
      <c r="B86" s="76"/>
      <c r="C86" s="82" t="s">
        <v>300</v>
      </c>
      <c r="D86" s="75" t="n">
        <v>-19276.1849507783</v>
      </c>
      <c r="E86" s="75" t="n">
        <v>-16249.4851873554</v>
      </c>
      <c r="F86" s="75" t="n">
        <v>-22119.9087452218</v>
      </c>
      <c r="G86" s="75" t="n">
        <v>-19695.8191547198</v>
      </c>
      <c r="H86" s="75" t="n">
        <v>-18008.1550170686</v>
      </c>
      <c r="I86" s="75" t="n">
        <v>-19943.9177450091</v>
      </c>
      <c r="J86" s="72" t="n">
        <v>76</v>
      </c>
      <c r="K86" s="76"/>
      <c r="L86" s="82" t="s">
        <v>300</v>
      </c>
      <c r="M86" s="75" t="n">
        <v>-19263.3167812908</v>
      </c>
      <c r="N86" s="75" t="n">
        <v>-18351.1809902573</v>
      </c>
      <c r="O86" s="75" t="n">
        <v>-19116.710599985</v>
      </c>
      <c r="P86" s="75" t="n">
        <v>-15556.3450712301</v>
      </c>
      <c r="Q86" s="75" t="n">
        <v>-15204.230618882</v>
      </c>
      <c r="R86" s="75" t="n">
        <v>-11837.4980899161</v>
      </c>
    </row>
    <row r="87" customFormat="false" ht="12.75" hidden="false" customHeight="false" outlineLevel="0" collapsed="false">
      <c r="A87" s="72" t="n">
        <v>77</v>
      </c>
      <c r="B87" s="83"/>
      <c r="C87" s="84" t="s">
        <v>301</v>
      </c>
      <c r="D87" s="79" t="n">
        <v>11212555.0975343</v>
      </c>
      <c r="E87" s="79" t="n">
        <v>9514622.3979524</v>
      </c>
      <c r="F87" s="79" t="n">
        <v>8352027.30924108</v>
      </c>
      <c r="G87" s="79" t="n">
        <v>7703980.84941776</v>
      </c>
      <c r="H87" s="79" t="n">
        <v>7063998.30983638</v>
      </c>
      <c r="I87" s="79" t="n">
        <v>6531995.033891</v>
      </c>
      <c r="J87" s="72" t="n">
        <v>77</v>
      </c>
      <c r="K87" s="83"/>
      <c r="L87" s="84" t="s">
        <v>301</v>
      </c>
      <c r="M87" s="79" t="n">
        <v>6108600.19255443</v>
      </c>
      <c r="N87" s="79" t="n">
        <v>5955026.17363023</v>
      </c>
      <c r="O87" s="79" t="n">
        <v>5424008.86669674</v>
      </c>
      <c r="P87" s="79" t="n">
        <v>5143011.42297438</v>
      </c>
      <c r="Q87" s="79" t="n">
        <v>4867972.65090382</v>
      </c>
      <c r="R87" s="79" t="n">
        <v>4797196.61046261</v>
      </c>
    </row>
    <row r="88" customFormat="false" ht="15" hidden="false" customHeight="false" outlineLevel="0" collapsed="false">
      <c r="C88" s="85" t="s">
        <v>302</v>
      </c>
      <c r="D88" s="0"/>
      <c r="E88" s="0"/>
      <c r="F88" s="0"/>
      <c r="G88" s="0"/>
      <c r="H88" s="0"/>
      <c r="I88" s="0"/>
      <c r="K88" s="0"/>
      <c r="L88" s="85" t="s">
        <v>302</v>
      </c>
      <c r="M88" s="69"/>
      <c r="N88" s="69"/>
      <c r="O88" s="69"/>
      <c r="P88" s="69"/>
      <c r="Q88" s="69"/>
    </row>
    <row r="89" customFormat="false" ht="15" hidden="false" customHeight="false" outlineLevel="0" collapsed="false">
      <c r="C89" s="86" t="s">
        <v>303</v>
      </c>
      <c r="D89" s="0"/>
      <c r="E89" s="0"/>
      <c r="F89" s="0"/>
      <c r="G89" s="0"/>
      <c r="H89" s="0"/>
      <c r="I89" s="0"/>
      <c r="K89" s="0"/>
      <c r="L89" s="86" t="s">
        <v>303</v>
      </c>
      <c r="M89" s="69"/>
      <c r="N89" s="69"/>
      <c r="O89" s="69"/>
      <c r="P89" s="69"/>
      <c r="Q89" s="69"/>
    </row>
    <row r="90" customFormat="false" ht="15" hidden="false" customHeight="false" outlineLevel="0" collapsed="false">
      <c r="C90" s="86" t="s">
        <v>304</v>
      </c>
      <c r="D90" s="0"/>
      <c r="E90" s="0"/>
      <c r="F90" s="0"/>
      <c r="G90" s="0"/>
      <c r="H90" s="0"/>
      <c r="I90" s="0"/>
      <c r="K90" s="0"/>
      <c r="L90" s="86" t="s">
        <v>304</v>
      </c>
      <c r="M90" s="69"/>
      <c r="N90" s="69"/>
      <c r="O90" s="69"/>
      <c r="P90" s="69"/>
      <c r="Q90" s="69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K91" s="0"/>
      <c r="M91" s="69"/>
      <c r="N91" s="69"/>
      <c r="O91" s="69"/>
      <c r="P91" s="69"/>
      <c r="Q91" s="69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K92" s="0"/>
      <c r="M92" s="69"/>
      <c r="N92" s="69"/>
      <c r="O92" s="69"/>
      <c r="P92" s="69"/>
      <c r="Q92" s="69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K93" s="0"/>
      <c r="M93" s="69"/>
      <c r="N93" s="69"/>
      <c r="O93" s="69"/>
      <c r="P93" s="69"/>
      <c r="Q93" s="69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K94" s="0"/>
      <c r="M94" s="69"/>
      <c r="N94" s="69"/>
      <c r="O94" s="69"/>
      <c r="P94" s="69"/>
      <c r="Q94" s="69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M95" s="69"/>
      <c r="N95" s="69"/>
      <c r="O95" s="69"/>
      <c r="P95" s="69"/>
      <c r="Q95" s="69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M96" s="69"/>
      <c r="N96" s="69"/>
      <c r="O96" s="69"/>
      <c r="P96" s="69"/>
      <c r="Q96" s="69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M97" s="69"/>
      <c r="N97" s="69"/>
      <c r="O97" s="69"/>
      <c r="P97" s="69"/>
      <c r="Q97" s="69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M98" s="69"/>
      <c r="N98" s="69"/>
      <c r="O98" s="69"/>
      <c r="P98" s="69"/>
      <c r="Q98" s="69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</row>
  </sheetData>
  <mergeCells count="10">
    <mergeCell ref="A2:I2"/>
    <mergeCell ref="J2:R2"/>
    <mergeCell ref="A3:I3"/>
    <mergeCell ref="J3:R3"/>
    <mergeCell ref="A4:I4"/>
    <mergeCell ref="J4:R4"/>
    <mergeCell ref="A5:I5"/>
    <mergeCell ref="J5:R5"/>
    <mergeCell ref="A6:I6"/>
    <mergeCell ref="J6:R6"/>
  </mergeCells>
  <printOptions headings="false" gridLines="false" gridLinesSet="true" horizontalCentered="false" verticalCentered="false"/>
  <pageMargins left="0.7875" right="0.7875" top="0.78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56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4605.91589972568</v>
      </c>
      <c r="D10" s="142" t="n">
        <v>0</v>
      </c>
      <c r="E10" s="142" t="n">
        <v>7.66269108508361</v>
      </c>
      <c r="F10" s="142" t="n">
        <v>1806.47942330846</v>
      </c>
      <c r="G10" s="142" t="n">
        <v>-9.57836385635452</v>
      </c>
      <c r="H10" s="142" t="n">
        <v>2915.01540028389</v>
      </c>
      <c r="I10" s="142" t="n">
        <v>9325.49505054676</v>
      </c>
      <c r="J10" s="142" t="n">
        <v>0</v>
      </c>
      <c r="K10" s="142" t="n">
        <v>9325.49505054676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9063.3191173781</v>
      </c>
      <c r="D11" s="142" t="n">
        <v>0</v>
      </c>
      <c r="E11" s="142" t="n">
        <v>0</v>
      </c>
      <c r="F11" s="142" t="n">
        <v>0</v>
      </c>
      <c r="G11" s="142" t="n">
        <v>-12.109460718554</v>
      </c>
      <c r="H11" s="142" t="n">
        <v>196.980561021811</v>
      </c>
      <c r="I11" s="142" t="n">
        <v>19248.1902176814</v>
      </c>
      <c r="J11" s="142" t="n">
        <v>18603.9669074543</v>
      </c>
      <c r="K11" s="142" t="n">
        <v>644.223310227071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0.552261227350777</v>
      </c>
      <c r="D12" s="142" t="n">
        <v>0</v>
      </c>
      <c r="E12" s="142" t="n">
        <v>0</v>
      </c>
      <c r="F12" s="142" t="n">
        <v>0</v>
      </c>
      <c r="G12" s="142" t="n">
        <v>3.86582859145544</v>
      </c>
      <c r="H12" s="142" t="n">
        <v>99.4070209231398</v>
      </c>
      <c r="I12" s="142" t="n">
        <v>103.825110741946</v>
      </c>
      <c r="J12" s="142" t="n">
        <v>0</v>
      </c>
      <c r="K12" s="142" t="n">
        <v>103.82511074194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56453.1743045256</v>
      </c>
      <c r="D13" s="142" t="n">
        <v>0</v>
      </c>
      <c r="E13" s="142" t="n">
        <v>0</v>
      </c>
      <c r="F13" s="142" t="n">
        <v>0</v>
      </c>
      <c r="G13" s="142" t="n">
        <v>-11.9974422695847</v>
      </c>
      <c r="H13" s="142" t="n">
        <v>88.9375611723564</v>
      </c>
      <c r="I13" s="142" t="n">
        <v>56530.1144234283</v>
      </c>
      <c r="J13" s="142" t="n">
        <v>56313.8996486134</v>
      </c>
      <c r="K13" s="142" t="n">
        <v>216.21477481490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113.94704573624</v>
      </c>
      <c r="D14" s="142" t="n">
        <v>0</v>
      </c>
      <c r="E14" s="142" t="n">
        <v>2.60912362093252</v>
      </c>
      <c r="F14" s="142" t="n">
        <v>21.3948136916467</v>
      </c>
      <c r="G14" s="142" t="n">
        <v>103.843120113114</v>
      </c>
      <c r="H14" s="142" t="n">
        <v>76.1864097312296</v>
      </c>
      <c r="I14" s="142" t="n">
        <v>1317.98051289316</v>
      </c>
      <c r="J14" s="142" t="n">
        <v>824.334323812725</v>
      </c>
      <c r="K14" s="142" t="n">
        <v>493.646189080433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86.394116581506</v>
      </c>
      <c r="D16" s="142" t="n">
        <v>0</v>
      </c>
      <c r="E16" s="142" t="n">
        <v>0</v>
      </c>
      <c r="F16" s="142" t="n">
        <v>0</v>
      </c>
      <c r="G16" s="142" t="n">
        <v>168.948494648278</v>
      </c>
      <c r="H16" s="142" t="n">
        <v>1660.68690762228</v>
      </c>
      <c r="I16" s="142" t="n">
        <v>1916.02951885207</v>
      </c>
      <c r="J16" s="142" t="n">
        <v>0</v>
      </c>
      <c r="K16" s="142" t="n">
        <v>1916.02951885207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2314.4143333379</v>
      </c>
      <c r="D17" s="142" t="n">
        <v>0</v>
      </c>
      <c r="E17" s="142" t="n">
        <v>104.147144973235</v>
      </c>
      <c r="F17" s="142" t="n">
        <v>0</v>
      </c>
      <c r="G17" s="142" t="n">
        <v>-1045.03813277938</v>
      </c>
      <c r="H17" s="142" t="n">
        <v>8990.8946249497</v>
      </c>
      <c r="I17" s="142" t="n">
        <v>50364.4179704815</v>
      </c>
      <c r="J17" s="142" t="n">
        <v>0</v>
      </c>
      <c r="K17" s="142" t="n">
        <v>50364.4179704815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8784.98942484789</v>
      </c>
      <c r="D18" s="142" t="n">
        <v>0</v>
      </c>
      <c r="E18" s="142" t="n">
        <v>42.5481531131261</v>
      </c>
      <c r="F18" s="142" t="n">
        <v>0</v>
      </c>
      <c r="G18" s="142" t="n">
        <v>152.531114933848</v>
      </c>
      <c r="H18" s="142" t="n">
        <v>932.848187121745</v>
      </c>
      <c r="I18" s="142" t="n">
        <v>9912.91688001661</v>
      </c>
      <c r="J18" s="142" t="n">
        <v>0</v>
      </c>
      <c r="K18" s="142" t="n">
        <v>9912.9168800166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898.704563321176</v>
      </c>
      <c r="D19" s="142" t="n">
        <v>0</v>
      </c>
      <c r="E19" s="142" t="n">
        <v>0</v>
      </c>
      <c r="F19" s="142" t="n">
        <v>0</v>
      </c>
      <c r="G19" s="142" t="n">
        <v>-106.341890450866</v>
      </c>
      <c r="H19" s="142" t="n">
        <v>271.345204166747</v>
      </c>
      <c r="I19" s="142" t="n">
        <v>1063.70787703706</v>
      </c>
      <c r="J19" s="142" t="n">
        <v>0</v>
      </c>
      <c r="K19" s="142" t="n">
        <v>1063.70787703706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3025.58385794647</v>
      </c>
      <c r="D20" s="142" t="n">
        <v>0</v>
      </c>
      <c r="E20" s="142" t="n">
        <v>58.3596645294075</v>
      </c>
      <c r="F20" s="142" t="n">
        <v>32.8273112977917</v>
      </c>
      <c r="G20" s="142" t="n">
        <v>-7.29495806617594</v>
      </c>
      <c r="H20" s="142" t="n">
        <v>6032.01845096923</v>
      </c>
      <c r="I20" s="142" t="n">
        <v>9141.49432667672</v>
      </c>
      <c r="J20" s="142" t="n">
        <v>0</v>
      </c>
      <c r="K20" s="142" t="n">
        <v>9141.4943266767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326.86232321415</v>
      </c>
      <c r="D21" s="142" t="n">
        <v>0</v>
      </c>
      <c r="E21" s="142" t="n">
        <v>28.377500960806</v>
      </c>
      <c r="F21" s="142" t="n">
        <v>2.25218261593698</v>
      </c>
      <c r="G21" s="142" t="n">
        <v>-1366.17397482737</v>
      </c>
      <c r="H21" s="142" t="n">
        <v>1408.96544453018</v>
      </c>
      <c r="I21" s="142" t="n">
        <v>5400.28347649369</v>
      </c>
      <c r="J21" s="142" t="n">
        <v>0</v>
      </c>
      <c r="K21" s="142" t="n">
        <v>5400.28347649369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646.04945039815</v>
      </c>
      <c r="D22" s="142" t="n">
        <v>0</v>
      </c>
      <c r="E22" s="142" t="n">
        <v>7.71585679874134</v>
      </c>
      <c r="F22" s="142" t="n">
        <v>0</v>
      </c>
      <c r="G22" s="142" t="n">
        <v>-296.631828040501</v>
      </c>
      <c r="H22" s="142" t="n">
        <v>1245.68221428569</v>
      </c>
      <c r="I22" s="142" t="n">
        <v>2602.81569344208</v>
      </c>
      <c r="J22" s="142" t="n">
        <v>0</v>
      </c>
      <c r="K22" s="142" t="n">
        <v>2602.81569344208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635.647358887894</v>
      </c>
      <c r="D23" s="142" t="n">
        <v>0</v>
      </c>
      <c r="E23" s="142" t="n">
        <v>48.1275857443691</v>
      </c>
      <c r="F23" s="142" t="n">
        <v>2129.41865227444</v>
      </c>
      <c r="G23" s="142" t="n">
        <v>-345.065709110571</v>
      </c>
      <c r="H23" s="142" t="n">
        <v>1314.88196524239</v>
      </c>
      <c r="I23" s="142" t="n">
        <v>3783.00985303852</v>
      </c>
      <c r="J23" s="142" t="n">
        <v>0</v>
      </c>
      <c r="K23" s="142" t="n">
        <v>3783.00985303852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1.4766461594756</v>
      </c>
      <c r="D24" s="142" t="n">
        <v>0</v>
      </c>
      <c r="E24" s="142" t="n">
        <v>0</v>
      </c>
      <c r="F24" s="142" t="n">
        <v>0</v>
      </c>
      <c r="G24" s="142" t="n">
        <v>194.498950702693</v>
      </c>
      <c r="H24" s="142" t="n">
        <v>2160.62964802339</v>
      </c>
      <c r="I24" s="142" t="n">
        <v>2366.60524488556</v>
      </c>
      <c r="J24" s="142" t="n">
        <v>0</v>
      </c>
      <c r="K24" s="142" t="n">
        <v>2366.60524488556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914.626278308475</v>
      </c>
      <c r="D25" s="142" t="n">
        <v>0</v>
      </c>
      <c r="E25" s="142" t="n">
        <v>2.45867279115181</v>
      </c>
      <c r="F25" s="142" t="n">
        <v>0</v>
      </c>
      <c r="G25" s="142" t="n">
        <v>264.061457769705</v>
      </c>
      <c r="H25" s="142" t="n">
        <v>1484.05489673923</v>
      </c>
      <c r="I25" s="142" t="n">
        <v>2665.20130560857</v>
      </c>
      <c r="J25" s="142" t="n">
        <v>0</v>
      </c>
      <c r="K25" s="142" t="n">
        <v>2665.20130560857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384.27805753904</v>
      </c>
      <c r="D26" s="142" t="n">
        <v>0</v>
      </c>
      <c r="E26" s="142" t="n">
        <v>0</v>
      </c>
      <c r="F26" s="142" t="n">
        <v>181.519864395912</v>
      </c>
      <c r="G26" s="142" t="n">
        <v>-39.5244866023356</v>
      </c>
      <c r="H26" s="142" t="n">
        <v>495.153984934815</v>
      </c>
      <c r="I26" s="142" t="n">
        <v>3021.42742026743</v>
      </c>
      <c r="J26" s="142" t="n">
        <v>0</v>
      </c>
      <c r="K26" s="142" t="n">
        <v>3021.42742026743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05.144895095804</v>
      </c>
      <c r="D27" s="142" t="n">
        <v>0</v>
      </c>
      <c r="E27" s="142" t="n">
        <v>0</v>
      </c>
      <c r="F27" s="142" t="n">
        <v>0</v>
      </c>
      <c r="G27" s="142" t="n">
        <v>172.490745127371</v>
      </c>
      <c r="H27" s="142" t="n">
        <v>699.182975794689</v>
      </c>
      <c r="I27" s="142" t="n">
        <v>1076.81861601787</v>
      </c>
      <c r="J27" s="142" t="n">
        <v>0</v>
      </c>
      <c r="K27" s="142" t="n">
        <v>1076.8186160178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585447.27560182</v>
      </c>
      <c r="D28" s="142" t="n">
        <v>0</v>
      </c>
      <c r="E28" s="142" t="n">
        <v>442.037839097484</v>
      </c>
      <c r="F28" s="142" t="n">
        <v>0</v>
      </c>
      <c r="G28" s="142" t="n">
        <v>2547.7453635255</v>
      </c>
      <c r="H28" s="142" t="n">
        <v>18292.3294870159</v>
      </c>
      <c r="I28" s="142" t="n">
        <v>606729.388291458</v>
      </c>
      <c r="J28" s="142" t="n">
        <v>532483.105426321</v>
      </c>
      <c r="K28" s="142" t="n">
        <v>74246.2828651374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7193.1174946983</v>
      </c>
      <c r="D29" s="142" t="n">
        <v>0</v>
      </c>
      <c r="E29" s="142" t="n">
        <v>49641.9569433944</v>
      </c>
      <c r="F29" s="142" t="n">
        <v>0</v>
      </c>
      <c r="G29" s="142" t="n">
        <v>-6065.77242585816</v>
      </c>
      <c r="H29" s="142" t="n">
        <v>73793.4688931742</v>
      </c>
      <c r="I29" s="142" t="n">
        <v>134562.770905409</v>
      </c>
      <c r="J29" s="142" t="n">
        <v>0</v>
      </c>
      <c r="K29" s="142" t="n">
        <v>134562.770905409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45052.8765259221</v>
      </c>
      <c r="D30" s="142" t="n">
        <v>0</v>
      </c>
      <c r="E30" s="142" t="n">
        <v>180.462584482098</v>
      </c>
      <c r="F30" s="142" t="n">
        <v>0</v>
      </c>
      <c r="G30" s="142" t="n">
        <v>-3201.24932472591</v>
      </c>
      <c r="H30" s="142" t="n">
        <v>275228.979933176</v>
      </c>
      <c r="I30" s="142" t="n">
        <v>317261.069718854</v>
      </c>
      <c r="J30" s="142" t="n">
        <v>0</v>
      </c>
      <c r="K30" s="142" t="n">
        <v>317261.06971885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618.448534885524</v>
      </c>
      <c r="D31" s="142" t="n">
        <v>0</v>
      </c>
      <c r="E31" s="142" t="n">
        <v>0</v>
      </c>
      <c r="F31" s="142" t="n">
        <v>14.0379238687761</v>
      </c>
      <c r="G31" s="142" t="n">
        <v>26.5160784187993</v>
      </c>
      <c r="H31" s="142" t="n">
        <v>1983.24668879431</v>
      </c>
      <c r="I31" s="142" t="n">
        <v>2642.24922596741</v>
      </c>
      <c r="J31" s="142" t="n">
        <v>0</v>
      </c>
      <c r="K31" s="142" t="n">
        <v>2642.2492259674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257.57704217706</v>
      </c>
      <c r="D32" s="142" t="n">
        <v>0</v>
      </c>
      <c r="E32" s="142" t="n">
        <v>0</v>
      </c>
      <c r="F32" s="142" t="n">
        <v>435.275762259374</v>
      </c>
      <c r="G32" s="142" t="n">
        <v>-371.382072386438</v>
      </c>
      <c r="H32" s="142" t="n">
        <v>9107.51304397136</v>
      </c>
      <c r="I32" s="142" t="n">
        <v>11428.9837760214</v>
      </c>
      <c r="J32" s="142" t="n">
        <v>0</v>
      </c>
      <c r="K32" s="142" t="n">
        <v>11428.9837760214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533.270241405288</v>
      </c>
      <c r="D33" s="142" t="n">
        <v>0</v>
      </c>
      <c r="E33" s="142" t="n">
        <v>0</v>
      </c>
      <c r="F33" s="142" t="n">
        <v>33.2860488783535</v>
      </c>
      <c r="G33" s="142" t="n">
        <v>59.6375042403833</v>
      </c>
      <c r="H33" s="142" t="n">
        <v>1288.44747533293</v>
      </c>
      <c r="I33" s="142" t="n">
        <v>1914.64126985696</v>
      </c>
      <c r="J33" s="142" t="n">
        <v>0</v>
      </c>
      <c r="K33" s="142" t="n">
        <v>1914.6412698569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590.52790604186</v>
      </c>
      <c r="D34" s="142" t="n">
        <v>0</v>
      </c>
      <c r="E34" s="142" t="n">
        <v>0</v>
      </c>
      <c r="F34" s="142" t="n">
        <v>249.398147811335</v>
      </c>
      <c r="G34" s="142" t="n">
        <v>23.1834897965466</v>
      </c>
      <c r="H34" s="142" t="n">
        <v>2064.73565188032</v>
      </c>
      <c r="I34" s="142" t="n">
        <v>3927.84519553006</v>
      </c>
      <c r="J34" s="142" t="n">
        <v>0</v>
      </c>
      <c r="K34" s="142" t="n">
        <v>3927.8451955300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950.755929375046</v>
      </c>
      <c r="G35" s="142" t="n">
        <v>-702.151520475667</v>
      </c>
      <c r="H35" s="142" t="n">
        <v>7885.8387769158</v>
      </c>
      <c r="I35" s="142" t="n">
        <v>8134.44318581518</v>
      </c>
      <c r="J35" s="142" t="n">
        <v>0</v>
      </c>
      <c r="K35" s="142" t="n">
        <v>8134.44318581518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361.080579367566</v>
      </c>
      <c r="H36" s="142" t="n">
        <v>1928.13153740999</v>
      </c>
      <c r="I36" s="142" t="n">
        <v>1567.05095804242</v>
      </c>
      <c r="J36" s="142" t="n">
        <v>0</v>
      </c>
      <c r="K36" s="142" t="n">
        <v>1567.0509580424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58.8537388082827</v>
      </c>
      <c r="G37" s="142" t="n">
        <v>-421.660964120101</v>
      </c>
      <c r="H37" s="142" t="n">
        <v>1033.29285730491</v>
      </c>
      <c r="I37" s="142" t="n">
        <v>670.485631993094</v>
      </c>
      <c r="J37" s="142" t="n">
        <v>0</v>
      </c>
      <c r="K37" s="142" t="n">
        <v>670.485631993094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896.476821598976</v>
      </c>
      <c r="D38" s="142" t="n">
        <v>0</v>
      </c>
      <c r="E38" s="142" t="n">
        <v>1.28022395087323</v>
      </c>
      <c r="F38" s="142" t="n">
        <v>3689.28537042892</v>
      </c>
      <c r="G38" s="142" t="n">
        <v>134.423514841689</v>
      </c>
      <c r="H38" s="142" t="n">
        <v>3497.89188977337</v>
      </c>
      <c r="I38" s="142" t="n">
        <v>8219.35782059383</v>
      </c>
      <c r="J38" s="142" t="n">
        <v>0</v>
      </c>
      <c r="K38" s="142" t="n">
        <v>8219.35782059383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417.54849187674</v>
      </c>
      <c r="D39" s="142" t="n">
        <v>0</v>
      </c>
      <c r="E39" s="142" t="n">
        <v>7.35910962687471</v>
      </c>
      <c r="F39" s="142" t="n">
        <v>10822.7972245904</v>
      </c>
      <c r="G39" s="142" t="n">
        <v>-685.623713570493</v>
      </c>
      <c r="H39" s="142" t="n">
        <v>16903.2615537956</v>
      </c>
      <c r="I39" s="142" t="n">
        <v>28465.3426663192</v>
      </c>
      <c r="J39" s="142" t="n">
        <v>0</v>
      </c>
      <c r="K39" s="142" t="n">
        <v>28465.3426663191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72.158098252479</v>
      </c>
      <c r="D40" s="142" t="n">
        <v>0</v>
      </c>
      <c r="E40" s="142" t="n">
        <v>0</v>
      </c>
      <c r="F40" s="142" t="n">
        <v>156.582878265825</v>
      </c>
      <c r="G40" s="142" t="n">
        <v>-21.8053079813152</v>
      </c>
      <c r="H40" s="142" t="n">
        <v>506.298484366156</v>
      </c>
      <c r="I40" s="142" t="n">
        <v>813.234152903145</v>
      </c>
      <c r="J40" s="142" t="n">
        <v>0</v>
      </c>
      <c r="K40" s="142" t="n">
        <v>813.234152903145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45.605379419676</v>
      </c>
      <c r="D41" s="142" t="n">
        <v>0</v>
      </c>
      <c r="E41" s="142" t="n">
        <v>4.28251115940223</v>
      </c>
      <c r="F41" s="142" t="n">
        <v>2074.87665673038</v>
      </c>
      <c r="G41" s="142" t="n">
        <v>55.672645072229</v>
      </c>
      <c r="H41" s="142" t="n">
        <v>4117.39656247861</v>
      </c>
      <c r="I41" s="142" t="n">
        <v>6397.8337548603</v>
      </c>
      <c r="J41" s="142" t="n">
        <v>0</v>
      </c>
      <c r="K41" s="142" t="n">
        <v>6397.83375486029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832.966607462911</v>
      </c>
      <c r="D42" s="142" t="n">
        <v>0</v>
      </c>
      <c r="E42" s="142" t="n">
        <v>0.295797800945636</v>
      </c>
      <c r="F42" s="142" t="n">
        <v>2274.68508927194</v>
      </c>
      <c r="G42" s="142" t="n">
        <v>156.181238899296</v>
      </c>
      <c r="H42" s="142" t="n">
        <v>2106.96773613577</v>
      </c>
      <c r="I42" s="142" t="n">
        <v>5371.09646957086</v>
      </c>
      <c r="J42" s="142" t="n">
        <v>0</v>
      </c>
      <c r="K42" s="142" t="n">
        <v>5371.09646957086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443.181918813534</v>
      </c>
      <c r="D43" s="142" t="n">
        <v>0</v>
      </c>
      <c r="E43" s="142" t="n">
        <v>171.138454105527</v>
      </c>
      <c r="F43" s="142" t="n">
        <v>1086.39579697119</v>
      </c>
      <c r="G43" s="142" t="n">
        <v>204.25485626361</v>
      </c>
      <c r="H43" s="142" t="n">
        <v>2326.59394490475</v>
      </c>
      <c r="I43" s="142" t="n">
        <v>4231.56497105861</v>
      </c>
      <c r="J43" s="142" t="n">
        <v>0</v>
      </c>
      <c r="K43" s="142" t="n">
        <v>4231.5649710586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0401.5964878228</v>
      </c>
      <c r="D44" s="142" t="n">
        <v>0</v>
      </c>
      <c r="E44" s="142" t="n">
        <v>0</v>
      </c>
      <c r="F44" s="142" t="n">
        <v>4228.09796880109</v>
      </c>
      <c r="G44" s="142" t="n">
        <v>86.1815786998641</v>
      </c>
      <c r="H44" s="142" t="n">
        <v>18226.2894780553</v>
      </c>
      <c r="I44" s="142" t="n">
        <v>32942.1655133791</v>
      </c>
      <c r="J44" s="142" t="n">
        <v>0</v>
      </c>
      <c r="K44" s="142" t="n">
        <v>32942.165513379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23843.577666064</v>
      </c>
      <c r="D45" s="142" t="n">
        <v>0</v>
      </c>
      <c r="E45" s="142" t="n">
        <v>12321.4788632724</v>
      </c>
      <c r="F45" s="142" t="n">
        <v>77677.6900149922</v>
      </c>
      <c r="G45" s="142" t="n">
        <v>95649.9589609733</v>
      </c>
      <c r="H45" s="142" t="n">
        <v>234080.533572503</v>
      </c>
      <c r="I45" s="142" t="n">
        <v>443573.239077805</v>
      </c>
      <c r="J45" s="142" t="n">
        <v>0</v>
      </c>
      <c r="K45" s="142" t="n">
        <v>443573.23907780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6861.40921038566</v>
      </c>
      <c r="D46" s="142" t="n">
        <v>0</v>
      </c>
      <c r="E46" s="142" t="n">
        <v>41.4130357795059</v>
      </c>
      <c r="F46" s="142" t="n">
        <v>3022.66439971829</v>
      </c>
      <c r="G46" s="142" t="n">
        <v>-76.9795253313168</v>
      </c>
      <c r="H46" s="142" t="n">
        <v>3233.1400639153</v>
      </c>
      <c r="I46" s="142" t="n">
        <v>13081.6471844674</v>
      </c>
      <c r="J46" s="142" t="n">
        <v>0</v>
      </c>
      <c r="K46" s="142" t="n">
        <v>13081.647184467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8271.6624053988</v>
      </c>
      <c r="D48" s="142" t="n">
        <v>0</v>
      </c>
      <c r="E48" s="142" t="n">
        <v>82.6972796610848</v>
      </c>
      <c r="F48" s="142" t="n">
        <v>0</v>
      </c>
      <c r="G48" s="142" t="n">
        <v>0</v>
      </c>
      <c r="H48" s="142" t="n">
        <v>278.07564798318</v>
      </c>
      <c r="I48" s="142" t="n">
        <v>8632.43533304307</v>
      </c>
      <c r="J48" s="142" t="n">
        <v>0</v>
      </c>
      <c r="K48" s="142" t="n">
        <v>8632.43533304307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787.995068999579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787.995068999579</v>
      </c>
      <c r="J49" s="142" t="n">
        <v>0</v>
      </c>
      <c r="K49" s="142" t="n">
        <v>787.99506899957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727.518105628025</v>
      </c>
      <c r="D50" s="142" t="n">
        <v>0</v>
      </c>
      <c r="E50" s="142" t="n">
        <v>4.32311268200015</v>
      </c>
      <c r="F50" s="142" t="n">
        <v>0</v>
      </c>
      <c r="G50" s="142" t="n">
        <v>0</v>
      </c>
      <c r="H50" s="142" t="n">
        <v>3.49966264733346</v>
      </c>
      <c r="I50" s="142" t="n">
        <v>735.340880957359</v>
      </c>
      <c r="J50" s="142" t="n">
        <v>0</v>
      </c>
      <c r="K50" s="142" t="n">
        <v>735.340880957359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54.5787035188174</v>
      </c>
      <c r="F51" s="142" t="n">
        <v>42709.0050471215</v>
      </c>
      <c r="G51" s="142" t="n">
        <v>0</v>
      </c>
      <c r="H51" s="142" t="n">
        <v>109.157407037635</v>
      </c>
      <c r="I51" s="142" t="n">
        <v>42872.7411576779</v>
      </c>
      <c r="J51" s="142" t="n">
        <v>0</v>
      </c>
      <c r="K51" s="142" t="n">
        <v>42872.741157677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646.56897798675</v>
      </c>
      <c r="D52" s="142" t="n">
        <v>0</v>
      </c>
      <c r="E52" s="142" t="n">
        <v>229.982170497207</v>
      </c>
      <c r="F52" s="142" t="n">
        <v>38030.7819783775</v>
      </c>
      <c r="G52" s="142" t="n">
        <v>0</v>
      </c>
      <c r="H52" s="142" t="n">
        <v>0</v>
      </c>
      <c r="I52" s="142" t="n">
        <v>39907.3331268615</v>
      </c>
      <c r="J52" s="142" t="n">
        <v>0</v>
      </c>
      <c r="K52" s="142" t="n">
        <v>39907.3331268615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9669.66192733422</v>
      </c>
      <c r="D53" s="142" t="n">
        <v>0</v>
      </c>
      <c r="E53" s="142" t="n">
        <v>0</v>
      </c>
      <c r="F53" s="142" t="n">
        <v>1196.59026571759</v>
      </c>
      <c r="G53" s="142" t="n">
        <v>-111.597366095599</v>
      </c>
      <c r="H53" s="142" t="n">
        <v>286.155634257074</v>
      </c>
      <c r="I53" s="142" t="n">
        <v>11040.8104612133</v>
      </c>
      <c r="J53" s="142" t="n">
        <v>0</v>
      </c>
      <c r="K53" s="142" t="n">
        <v>11040.8104612133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4163.0592120162</v>
      </c>
      <c r="D54" s="142" t="n">
        <v>0</v>
      </c>
      <c r="E54" s="142" t="n">
        <v>904.269759197242</v>
      </c>
      <c r="F54" s="142" t="n">
        <v>3539.92618505036</v>
      </c>
      <c r="G54" s="142" t="n">
        <v>127.949139218688</v>
      </c>
      <c r="H54" s="142" t="n">
        <v>8751.33775435084</v>
      </c>
      <c r="I54" s="142" t="n">
        <v>27486.5420498333</v>
      </c>
      <c r="J54" s="142" t="n">
        <v>0</v>
      </c>
      <c r="K54" s="142" t="n">
        <v>27486.542049833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42198.5764774037</v>
      </c>
      <c r="D55" s="142" t="n">
        <v>0</v>
      </c>
      <c r="E55" s="142" t="n">
        <v>2548.39791085571</v>
      </c>
      <c r="F55" s="142" t="n">
        <v>476.458614551068</v>
      </c>
      <c r="G55" s="142" t="n">
        <v>0</v>
      </c>
      <c r="H55" s="142" t="n">
        <v>350.09177599624</v>
      </c>
      <c r="I55" s="142" t="n">
        <v>45573.5247788067</v>
      </c>
      <c r="J55" s="142" t="n">
        <v>0</v>
      </c>
      <c r="K55" s="142" t="n">
        <v>45573.5247788067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6701.1083837265</v>
      </c>
      <c r="D56" s="142" t="n">
        <v>0</v>
      </c>
      <c r="E56" s="142" t="n">
        <v>94.4492569846974</v>
      </c>
      <c r="F56" s="142" t="n">
        <v>0</v>
      </c>
      <c r="G56" s="142" t="n">
        <v>760.334752174108</v>
      </c>
      <c r="H56" s="142" t="n">
        <v>189.627851861169</v>
      </c>
      <c r="I56" s="142" t="n">
        <v>17745.5202447465</v>
      </c>
      <c r="J56" s="142" t="n">
        <v>0</v>
      </c>
      <c r="K56" s="142" t="n">
        <v>17745.520244746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0170.440337727</v>
      </c>
      <c r="D57" s="142" t="n">
        <v>0</v>
      </c>
      <c r="E57" s="142" t="n">
        <v>0</v>
      </c>
      <c r="F57" s="142" t="n">
        <v>42.2945952497658</v>
      </c>
      <c r="G57" s="142" t="n">
        <v>0</v>
      </c>
      <c r="H57" s="142" t="n">
        <v>535.731539830367</v>
      </c>
      <c r="I57" s="142" t="n">
        <v>10748.4664728072</v>
      </c>
      <c r="J57" s="142" t="n">
        <v>0</v>
      </c>
      <c r="K57" s="142" t="n">
        <v>10748.466472807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5696.062327583</v>
      </c>
      <c r="D58" s="142" t="n">
        <v>0</v>
      </c>
      <c r="E58" s="142" t="n">
        <v>352.613335576937</v>
      </c>
      <c r="F58" s="142" t="n">
        <v>4731.29811229602</v>
      </c>
      <c r="G58" s="142" t="n">
        <v>0</v>
      </c>
      <c r="H58" s="142" t="n">
        <v>11334.3450949491</v>
      </c>
      <c r="I58" s="142" t="n">
        <v>52114.318870405</v>
      </c>
      <c r="J58" s="142" t="n">
        <v>0</v>
      </c>
      <c r="K58" s="142" t="n">
        <v>52114.31887040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35.79825928559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5258.64463560966</v>
      </c>
      <c r="I59" s="142" t="n">
        <v>5594.44289489525</v>
      </c>
      <c r="J59" s="142" t="n">
        <v>0</v>
      </c>
      <c r="K59" s="142" t="n">
        <v>5594.44289489525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18761.2164751393</v>
      </c>
      <c r="D60" s="142" t="n">
        <v>0</v>
      </c>
      <c r="E60" s="142" t="n">
        <v>66.4113857527053</v>
      </c>
      <c r="F60" s="142" t="n">
        <v>0</v>
      </c>
      <c r="G60" s="142" t="n">
        <v>0</v>
      </c>
      <c r="H60" s="142" t="n">
        <v>14865.0818443139</v>
      </c>
      <c r="I60" s="142" t="n">
        <v>33692.7097052058</v>
      </c>
      <c r="J60" s="142" t="n">
        <v>0</v>
      </c>
      <c r="K60" s="142" t="n">
        <v>33692.709705205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8444.23130651133</v>
      </c>
      <c r="D61" s="142" t="n">
        <v>0</v>
      </c>
      <c r="E61" s="142" t="n">
        <v>3701.48774108666</v>
      </c>
      <c r="F61" s="142" t="n">
        <v>0</v>
      </c>
      <c r="G61" s="142" t="n">
        <v>0</v>
      </c>
      <c r="H61" s="142" t="n">
        <v>4900.42721506332</v>
      </c>
      <c r="I61" s="142" t="n">
        <v>17046.1462626613</v>
      </c>
      <c r="J61" s="142" t="n">
        <v>0</v>
      </c>
      <c r="K61" s="142" t="n">
        <v>17046.146262661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031.81099034087</v>
      </c>
      <c r="D62" s="142" t="n">
        <v>0</v>
      </c>
      <c r="E62" s="142" t="n">
        <v>16.5102929682091</v>
      </c>
      <c r="F62" s="142" t="n">
        <v>0</v>
      </c>
      <c r="G62" s="142" t="n">
        <v>0</v>
      </c>
      <c r="H62" s="142" t="n">
        <v>56.3230880371184</v>
      </c>
      <c r="I62" s="142" t="n">
        <v>2104.6443713462</v>
      </c>
      <c r="J62" s="142" t="n">
        <v>0</v>
      </c>
      <c r="K62" s="142" t="n">
        <v>2104.644371346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337.0380695213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27.6130232462428</v>
      </c>
      <c r="I63" s="142" t="n">
        <v>1364.65109276759</v>
      </c>
      <c r="J63" s="142" t="n">
        <v>0</v>
      </c>
      <c r="K63" s="142" t="n">
        <v>1364.65109276759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3103.46739941037</v>
      </c>
      <c r="D64" s="142" t="n">
        <v>0</v>
      </c>
      <c r="E64" s="142" t="n">
        <v>27.0464335115412</v>
      </c>
      <c r="F64" s="142" t="n">
        <v>0</v>
      </c>
      <c r="G64" s="142" t="n">
        <v>0</v>
      </c>
      <c r="H64" s="142" t="n">
        <v>75.4861525465555</v>
      </c>
      <c r="I64" s="142" t="n">
        <v>3205.99998546847</v>
      </c>
      <c r="J64" s="142" t="n">
        <v>0</v>
      </c>
      <c r="K64" s="142" t="n">
        <v>3205.99998546847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6.8046021821745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6.5567811534692</v>
      </c>
      <c r="I65" s="142" t="n">
        <v>43.3613833356437</v>
      </c>
      <c r="J65" s="142" t="n">
        <v>0</v>
      </c>
      <c r="K65" s="142" t="n">
        <v>43.3613833356437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1020.5292615318</v>
      </c>
      <c r="D66" s="142" t="n">
        <v>0</v>
      </c>
      <c r="E66" s="142" t="n">
        <v>170.325698893685</v>
      </c>
      <c r="F66" s="142" t="n">
        <v>267.534262715895</v>
      </c>
      <c r="G66" s="142" t="n">
        <v>-143.565248881935</v>
      </c>
      <c r="H66" s="142" t="n">
        <v>28.5866224534967</v>
      </c>
      <c r="I66" s="142" t="n">
        <v>11343.410596713</v>
      </c>
      <c r="J66" s="142" t="n">
        <v>0</v>
      </c>
      <c r="K66" s="142" t="n">
        <v>11343.41059671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32.226313414529</v>
      </c>
      <c r="D67" s="142" t="n">
        <v>0</v>
      </c>
      <c r="E67" s="142" t="n">
        <v>11.5932259138539</v>
      </c>
      <c r="F67" s="142" t="n">
        <v>0</v>
      </c>
      <c r="G67" s="142" t="n">
        <v>0</v>
      </c>
      <c r="H67" s="142" t="n">
        <v>39.5185146114582</v>
      </c>
      <c r="I67" s="142" t="n">
        <v>383.338053939841</v>
      </c>
      <c r="J67" s="142" t="n">
        <v>0</v>
      </c>
      <c r="K67" s="142" t="n">
        <v>383.338053939841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5.7702457398404</v>
      </c>
      <c r="D68" s="142" t="n">
        <v>0</v>
      </c>
      <c r="E68" s="142" t="n">
        <v>0</v>
      </c>
      <c r="F68" s="142" t="n">
        <v>1646.64853123972</v>
      </c>
      <c r="G68" s="142" t="n">
        <v>0</v>
      </c>
      <c r="H68" s="142" t="n">
        <v>97.9768458730511</v>
      </c>
      <c r="I68" s="142" t="n">
        <v>1760.39562285261</v>
      </c>
      <c r="J68" s="142" t="n">
        <v>0</v>
      </c>
      <c r="K68" s="142" t="n">
        <v>1760.3956228526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394.330054558673</v>
      </c>
      <c r="E69" s="142" t="n">
        <v>1151.51327881164</v>
      </c>
      <c r="F69" s="142" t="n">
        <v>0</v>
      </c>
      <c r="G69" s="142" t="n">
        <v>0</v>
      </c>
      <c r="H69" s="142" t="n">
        <v>439.903949208941</v>
      </c>
      <c r="I69" s="142" t="n">
        <v>1985.74728257925</v>
      </c>
      <c r="J69" s="142" t="n">
        <v>0</v>
      </c>
      <c r="K69" s="142" t="n">
        <v>1985.7472825792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053.84399982481</v>
      </c>
      <c r="D70" s="142" t="n">
        <v>0</v>
      </c>
      <c r="E70" s="142" t="n">
        <v>74.2292661747102</v>
      </c>
      <c r="F70" s="142" t="n">
        <v>2307.98359673861</v>
      </c>
      <c r="G70" s="142" t="n">
        <v>242.787884851724</v>
      </c>
      <c r="H70" s="142" t="n">
        <v>1170.74187030897</v>
      </c>
      <c r="I70" s="142" t="n">
        <v>4849.58661789882</v>
      </c>
      <c r="J70" s="142" t="n">
        <v>0</v>
      </c>
      <c r="K70" s="142" t="n">
        <v>4849.5866178988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820.038400506516</v>
      </c>
      <c r="D71" s="142" t="n">
        <v>0</v>
      </c>
      <c r="E71" s="142" t="n">
        <v>30833.8625129827</v>
      </c>
      <c r="F71" s="142" t="n">
        <v>366.060536792794</v>
      </c>
      <c r="G71" s="142" t="n">
        <v>0</v>
      </c>
      <c r="H71" s="142" t="n">
        <v>113.036563184051</v>
      </c>
      <c r="I71" s="142" t="n">
        <v>32132.9980134661</v>
      </c>
      <c r="J71" s="142" t="n">
        <v>0</v>
      </c>
      <c r="K71" s="142" t="n">
        <v>32132.9980134661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625.97849591081</v>
      </c>
      <c r="F72" s="142" t="n">
        <v>0</v>
      </c>
      <c r="G72" s="142" t="n">
        <v>0</v>
      </c>
      <c r="H72" s="142" t="n">
        <v>0</v>
      </c>
      <c r="I72" s="142" t="n">
        <v>3625.97849591081</v>
      </c>
      <c r="J72" s="142" t="n">
        <v>0</v>
      </c>
      <c r="K72" s="142" t="n">
        <v>3625.9784959108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024.47788831942</v>
      </c>
      <c r="D73" s="142" t="n">
        <v>785.140548671348</v>
      </c>
      <c r="E73" s="142" t="n">
        <v>7050.14092845081</v>
      </c>
      <c r="F73" s="142" t="n">
        <v>0</v>
      </c>
      <c r="G73" s="142" t="n">
        <v>0</v>
      </c>
      <c r="H73" s="142" t="n">
        <v>0</v>
      </c>
      <c r="I73" s="142" t="n">
        <v>8859.75936544157</v>
      </c>
      <c r="J73" s="142" t="n">
        <v>0</v>
      </c>
      <c r="K73" s="142" t="n">
        <v>8859.7593654415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8083.9001247003</v>
      </c>
      <c r="D74" s="142" t="n">
        <v>2187.65181502208</v>
      </c>
      <c r="E74" s="142" t="n">
        <v>30234.7119411241</v>
      </c>
      <c r="F74" s="142" t="n">
        <v>0</v>
      </c>
      <c r="G74" s="142" t="n">
        <v>0</v>
      </c>
      <c r="H74" s="142" t="n">
        <v>0</v>
      </c>
      <c r="I74" s="142" t="n">
        <v>40506.2638808465</v>
      </c>
      <c r="J74" s="142" t="n">
        <v>0</v>
      </c>
      <c r="K74" s="142" t="n">
        <v>40506.263880846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3929.70477735008</v>
      </c>
      <c r="D75" s="142" t="n">
        <v>0</v>
      </c>
      <c r="E75" s="142" t="n">
        <v>99.2767522698967</v>
      </c>
      <c r="F75" s="142" t="n">
        <v>0</v>
      </c>
      <c r="G75" s="142" t="n">
        <v>0</v>
      </c>
      <c r="H75" s="142" t="n">
        <v>452.536529096946</v>
      </c>
      <c r="I75" s="142" t="n">
        <v>4481.51805871692</v>
      </c>
      <c r="J75" s="142" t="n">
        <v>0</v>
      </c>
      <c r="K75" s="142" t="n">
        <v>4481.51805871692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92.940116869338</v>
      </c>
      <c r="D76" s="142" t="n">
        <v>1056.79963183761</v>
      </c>
      <c r="E76" s="142" t="n">
        <v>60.2091366618421</v>
      </c>
      <c r="F76" s="142" t="n">
        <v>0</v>
      </c>
      <c r="G76" s="142" t="n">
        <v>0</v>
      </c>
      <c r="H76" s="142" t="n">
        <v>0</v>
      </c>
      <c r="I76" s="142" t="n">
        <v>1309.94888536879</v>
      </c>
      <c r="J76" s="142" t="n">
        <v>0</v>
      </c>
      <c r="K76" s="142" t="n">
        <v>1309.94888536879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561.17277905323</v>
      </c>
      <c r="D77" s="142" t="n">
        <v>166.313609730568</v>
      </c>
      <c r="E77" s="142" t="n">
        <v>1507.9005930909</v>
      </c>
      <c r="F77" s="142" t="n">
        <v>252.239940974799</v>
      </c>
      <c r="G77" s="142" t="n">
        <v>0</v>
      </c>
      <c r="H77" s="142" t="n">
        <v>47.8630969079432</v>
      </c>
      <c r="I77" s="142" t="n">
        <v>4535.49001975744</v>
      </c>
      <c r="J77" s="142" t="n">
        <v>0</v>
      </c>
      <c r="K77" s="142" t="n">
        <v>4535.49001975744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2713.5060147986</v>
      </c>
      <c r="D78" s="142" t="n">
        <v>0</v>
      </c>
      <c r="E78" s="142" t="n">
        <v>144.698895280645</v>
      </c>
      <c r="F78" s="142" t="n">
        <v>0</v>
      </c>
      <c r="G78" s="142" t="n">
        <v>0</v>
      </c>
      <c r="H78" s="142" t="n">
        <v>185.395459578326</v>
      </c>
      <c r="I78" s="142" t="n">
        <v>83043.6003696576</v>
      </c>
      <c r="J78" s="142" t="n">
        <v>0</v>
      </c>
      <c r="K78" s="142" t="n">
        <v>83043.600369657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130989.82421118</v>
      </c>
      <c r="D81" s="150" t="n">
        <v>4590.23565982028</v>
      </c>
      <c r="E81" s="150" t="n">
        <v>146160.919864145</v>
      </c>
      <c r="F81" s="150" t="n">
        <v>206515.396865181</v>
      </c>
      <c r="G81" s="150" t="n">
        <v>85732.442423346</v>
      </c>
      <c r="H81" s="150" t="n">
        <v>757300.943648522</v>
      </c>
      <c r="I81" s="150" t="n">
        <v>2331289.76267219</v>
      </c>
      <c r="J81" s="150" t="n">
        <v>608225.306306201</v>
      </c>
      <c r="K81" s="150" t="n">
        <v>1723064.4563659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57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4489.40880433663</v>
      </c>
      <c r="D10" s="142" t="n">
        <v>0</v>
      </c>
      <c r="E10" s="142" t="n">
        <v>9.65464258997125</v>
      </c>
      <c r="F10" s="142" t="n">
        <v>1780.67814268782</v>
      </c>
      <c r="G10" s="142" t="n">
        <v>59.7381010254471</v>
      </c>
      <c r="H10" s="142" t="n">
        <v>2312.28690029811</v>
      </c>
      <c r="I10" s="142" t="n">
        <v>8651.76659093798</v>
      </c>
      <c r="J10" s="142" t="n">
        <v>0</v>
      </c>
      <c r="K10" s="142" t="n">
        <v>8651.76659093798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4385.5822347829</v>
      </c>
      <c r="D11" s="142" t="n">
        <v>0</v>
      </c>
      <c r="E11" s="142" t="n">
        <v>0</v>
      </c>
      <c r="F11" s="142" t="n">
        <v>0</v>
      </c>
      <c r="G11" s="142" t="n">
        <v>-19.1505870919147</v>
      </c>
      <c r="H11" s="142" t="n">
        <v>143.030947342738</v>
      </c>
      <c r="I11" s="142" t="n">
        <v>24509.4625950338</v>
      </c>
      <c r="J11" s="142" t="n">
        <v>24091.1419582448</v>
      </c>
      <c r="K11" s="142" t="n">
        <v>418.320636789012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3.296813355848</v>
      </c>
      <c r="D12" s="142" t="n">
        <v>0</v>
      </c>
      <c r="E12" s="142" t="n">
        <v>0</v>
      </c>
      <c r="F12" s="142" t="n">
        <v>0</v>
      </c>
      <c r="G12" s="142" t="n">
        <v>31.0258978303119</v>
      </c>
      <c r="H12" s="142" t="n">
        <v>115.87223067239</v>
      </c>
      <c r="I12" s="142" t="n">
        <v>160.194941858549</v>
      </c>
      <c r="J12" s="142" t="n">
        <v>0</v>
      </c>
      <c r="K12" s="142" t="n">
        <v>160.194941858549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45276.5108975259</v>
      </c>
      <c r="D13" s="142" t="n">
        <v>0</v>
      </c>
      <c r="E13" s="142" t="n">
        <v>0</v>
      </c>
      <c r="F13" s="142" t="n">
        <v>0</v>
      </c>
      <c r="G13" s="142" t="n">
        <v>97.6366432520017</v>
      </c>
      <c r="H13" s="142" t="n">
        <v>103.570361902676</v>
      </c>
      <c r="I13" s="142" t="n">
        <v>45477.7179026806</v>
      </c>
      <c r="J13" s="142" t="n">
        <v>45157.0273810601</v>
      </c>
      <c r="K13" s="142" t="n">
        <v>320.69052162052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175.22929088033</v>
      </c>
      <c r="D14" s="142" t="n">
        <v>0</v>
      </c>
      <c r="E14" s="142" t="n">
        <v>3.93208751331959</v>
      </c>
      <c r="F14" s="142" t="n">
        <v>17.6943938099381</v>
      </c>
      <c r="G14" s="142" t="n">
        <v>87.9804581105258</v>
      </c>
      <c r="H14" s="142" t="n">
        <v>110.098450372948</v>
      </c>
      <c r="I14" s="142" t="n">
        <v>1394.93468068706</v>
      </c>
      <c r="J14" s="142" t="n">
        <v>760.394058225109</v>
      </c>
      <c r="K14" s="142" t="n">
        <v>634.540622461948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66.971447257622</v>
      </c>
      <c r="D16" s="142" t="n">
        <v>0</v>
      </c>
      <c r="E16" s="142" t="n">
        <v>0</v>
      </c>
      <c r="F16" s="142" t="n">
        <v>0</v>
      </c>
      <c r="G16" s="142" t="n">
        <v>287.020488246952</v>
      </c>
      <c r="H16" s="142" t="n">
        <v>1470.18272313161</v>
      </c>
      <c r="I16" s="142" t="n">
        <v>1824.17465863618</v>
      </c>
      <c r="J16" s="142" t="n">
        <v>0</v>
      </c>
      <c r="K16" s="142" t="n">
        <v>1824.1746586361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8105.8595875225</v>
      </c>
      <c r="D17" s="142" t="n">
        <v>0</v>
      </c>
      <c r="E17" s="142" t="n">
        <v>127.510293224427</v>
      </c>
      <c r="F17" s="142" t="n">
        <v>0</v>
      </c>
      <c r="G17" s="142" t="n">
        <v>80.8441549824974</v>
      </c>
      <c r="H17" s="142" t="n">
        <v>8422.9093178919</v>
      </c>
      <c r="I17" s="142" t="n">
        <v>46737.1233536213</v>
      </c>
      <c r="J17" s="142" t="n">
        <v>0</v>
      </c>
      <c r="K17" s="142" t="n">
        <v>46737.123353621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7832.38216585615</v>
      </c>
      <c r="D18" s="142" t="n">
        <v>0</v>
      </c>
      <c r="E18" s="142" t="n">
        <v>55.5015743045362</v>
      </c>
      <c r="F18" s="142" t="n">
        <v>0</v>
      </c>
      <c r="G18" s="142" t="n">
        <v>74.0020990727149</v>
      </c>
      <c r="H18" s="142" t="n">
        <v>992.368148565107</v>
      </c>
      <c r="I18" s="142" t="n">
        <v>8954.2539877985</v>
      </c>
      <c r="J18" s="142" t="n">
        <v>0</v>
      </c>
      <c r="K18" s="142" t="n">
        <v>8954.2539877985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657.037697848145</v>
      </c>
      <c r="D19" s="142" t="n">
        <v>0</v>
      </c>
      <c r="E19" s="142" t="n">
        <v>0</v>
      </c>
      <c r="F19" s="142" t="n">
        <v>0</v>
      </c>
      <c r="G19" s="142" t="n">
        <v>-107.14182246573</v>
      </c>
      <c r="H19" s="142" t="n">
        <v>208.566591163526</v>
      </c>
      <c r="I19" s="142" t="n">
        <v>758.462466545941</v>
      </c>
      <c r="J19" s="142" t="n">
        <v>0</v>
      </c>
      <c r="K19" s="142" t="n">
        <v>758.462466545941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426.29774123551</v>
      </c>
      <c r="D20" s="142" t="n">
        <v>0</v>
      </c>
      <c r="E20" s="142" t="n">
        <v>79.2489199545744</v>
      </c>
      <c r="F20" s="142" t="n">
        <v>33.6207539201225</v>
      </c>
      <c r="G20" s="142" t="n">
        <v>718.043244436902</v>
      </c>
      <c r="H20" s="142" t="n">
        <v>4759.7381621202</v>
      </c>
      <c r="I20" s="142" t="n">
        <v>8016.9488216673</v>
      </c>
      <c r="J20" s="142" t="n">
        <v>0</v>
      </c>
      <c r="K20" s="142" t="n">
        <v>8016.9488216673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110.02469441917</v>
      </c>
      <c r="D21" s="142" t="n">
        <v>0</v>
      </c>
      <c r="E21" s="142" t="n">
        <v>33.0637988856359</v>
      </c>
      <c r="F21" s="142" t="n">
        <v>1.94492934621388</v>
      </c>
      <c r="G21" s="142" t="n">
        <v>-688.11600269047</v>
      </c>
      <c r="H21" s="142" t="n">
        <v>927.342312274777</v>
      </c>
      <c r="I21" s="142" t="n">
        <v>4384.25973223532</v>
      </c>
      <c r="J21" s="142" t="n">
        <v>0</v>
      </c>
      <c r="K21" s="142" t="n">
        <v>4384.2597322353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098.00812212531</v>
      </c>
      <c r="D22" s="142" t="n">
        <v>0</v>
      </c>
      <c r="E22" s="142" t="n">
        <v>8.16362916078297</v>
      </c>
      <c r="F22" s="142" t="n">
        <v>0</v>
      </c>
      <c r="G22" s="142" t="n">
        <v>-36.0560287934581</v>
      </c>
      <c r="H22" s="142" t="n">
        <v>856.500759452147</v>
      </c>
      <c r="I22" s="142" t="n">
        <v>1926.61648194478</v>
      </c>
      <c r="J22" s="142" t="n">
        <v>0</v>
      </c>
      <c r="K22" s="142" t="n">
        <v>1926.61648194478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34.73142874523</v>
      </c>
      <c r="D23" s="142" t="n">
        <v>0</v>
      </c>
      <c r="E23" s="142" t="n">
        <v>56.3292751348832</v>
      </c>
      <c r="F23" s="142" t="n">
        <v>1988.978771312</v>
      </c>
      <c r="G23" s="142" t="n">
        <v>-81.7171174491968</v>
      </c>
      <c r="H23" s="142" t="n">
        <v>1325.72139085056</v>
      </c>
      <c r="I23" s="142" t="n">
        <v>3824.04374859348</v>
      </c>
      <c r="J23" s="142" t="n">
        <v>0</v>
      </c>
      <c r="K23" s="142" t="n">
        <v>3824.04374859348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9.73622335360856</v>
      </c>
      <c r="D24" s="142" t="n">
        <v>0</v>
      </c>
      <c r="E24" s="142" t="n">
        <v>0</v>
      </c>
      <c r="F24" s="142" t="n">
        <v>0</v>
      </c>
      <c r="G24" s="142" t="n">
        <v>-60.9795041620747</v>
      </c>
      <c r="H24" s="142" t="n">
        <v>2387.93688567452</v>
      </c>
      <c r="I24" s="142" t="n">
        <v>2336.69360486606</v>
      </c>
      <c r="J24" s="142" t="n">
        <v>0</v>
      </c>
      <c r="K24" s="142" t="n">
        <v>2336.69360486606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799.128919781803</v>
      </c>
      <c r="D25" s="142" t="n">
        <v>0</v>
      </c>
      <c r="E25" s="142" t="n">
        <v>2.61866385510148</v>
      </c>
      <c r="F25" s="142" t="n">
        <v>0</v>
      </c>
      <c r="G25" s="142" t="n">
        <v>453.901734884257</v>
      </c>
      <c r="H25" s="142" t="n">
        <v>1419.75225344085</v>
      </c>
      <c r="I25" s="142" t="n">
        <v>2675.40157196202</v>
      </c>
      <c r="J25" s="142" t="n">
        <v>0</v>
      </c>
      <c r="K25" s="142" t="n">
        <v>2675.40157196202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178.59192883923</v>
      </c>
      <c r="D26" s="142" t="n">
        <v>0</v>
      </c>
      <c r="E26" s="142" t="n">
        <v>0</v>
      </c>
      <c r="F26" s="142" t="n">
        <v>183.093875231221</v>
      </c>
      <c r="G26" s="142" t="n">
        <v>-18.1881333011147</v>
      </c>
      <c r="H26" s="142" t="n">
        <v>494.197564838859</v>
      </c>
      <c r="I26" s="142" t="n">
        <v>2837.6952356082</v>
      </c>
      <c r="J26" s="142" t="n">
        <v>0</v>
      </c>
      <c r="K26" s="142" t="n">
        <v>2837.695235608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86.068644001408</v>
      </c>
      <c r="D27" s="142" t="n">
        <v>0</v>
      </c>
      <c r="E27" s="142" t="n">
        <v>0</v>
      </c>
      <c r="F27" s="142" t="n">
        <v>0</v>
      </c>
      <c r="G27" s="142" t="n">
        <v>-6.69565196217188</v>
      </c>
      <c r="H27" s="142" t="n">
        <v>668.507988012634</v>
      </c>
      <c r="I27" s="142" t="n">
        <v>847.88098005187</v>
      </c>
      <c r="J27" s="142" t="n">
        <v>0</v>
      </c>
      <c r="K27" s="142" t="n">
        <v>847.8809800518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483265.949774242</v>
      </c>
      <c r="D28" s="142" t="n">
        <v>0</v>
      </c>
      <c r="E28" s="142" t="n">
        <v>668.331698113529</v>
      </c>
      <c r="F28" s="142" t="n">
        <v>0</v>
      </c>
      <c r="G28" s="142" t="n">
        <v>4398.55512944486</v>
      </c>
      <c r="H28" s="142" t="n">
        <v>18573.4041685039</v>
      </c>
      <c r="I28" s="142" t="n">
        <v>506906.240770305</v>
      </c>
      <c r="J28" s="142" t="n">
        <v>438254.587036178</v>
      </c>
      <c r="K28" s="142" t="n">
        <v>68651.65373412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5103.8421644566</v>
      </c>
      <c r="D29" s="142" t="n">
        <v>0</v>
      </c>
      <c r="E29" s="142" t="n">
        <v>47693.8055576233</v>
      </c>
      <c r="F29" s="142" t="n">
        <v>0</v>
      </c>
      <c r="G29" s="142" t="n">
        <v>-2922.39091687762</v>
      </c>
      <c r="H29" s="142" t="n">
        <v>75866.4255846845</v>
      </c>
      <c r="I29" s="142" t="n">
        <v>135741.682389887</v>
      </c>
      <c r="J29" s="142" t="n">
        <v>0</v>
      </c>
      <c r="K29" s="142" t="n">
        <v>135741.682389887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8490.9400379781</v>
      </c>
      <c r="D30" s="142" t="n">
        <v>0</v>
      </c>
      <c r="E30" s="142" t="n">
        <v>232.266656838638</v>
      </c>
      <c r="F30" s="142" t="n">
        <v>0</v>
      </c>
      <c r="G30" s="142" t="n">
        <v>929.066627354553</v>
      </c>
      <c r="H30" s="142" t="n">
        <v>286849.321195718</v>
      </c>
      <c r="I30" s="142" t="n">
        <v>326501.59451789</v>
      </c>
      <c r="J30" s="142" t="n">
        <v>0</v>
      </c>
      <c r="K30" s="142" t="n">
        <v>326501.59451789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487.897412225478</v>
      </c>
      <c r="D31" s="142" t="n">
        <v>0</v>
      </c>
      <c r="E31" s="142" t="n">
        <v>0</v>
      </c>
      <c r="F31" s="142" t="n">
        <v>13.515163773559</v>
      </c>
      <c r="G31" s="142" t="n">
        <v>302.063910339043</v>
      </c>
      <c r="H31" s="142" t="n">
        <v>1783.3258599211</v>
      </c>
      <c r="I31" s="142" t="n">
        <v>2586.80234625918</v>
      </c>
      <c r="J31" s="142" t="n">
        <v>0</v>
      </c>
      <c r="K31" s="142" t="n">
        <v>2586.8023462591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804.9353811093</v>
      </c>
      <c r="D32" s="142" t="n">
        <v>0</v>
      </c>
      <c r="E32" s="142" t="n">
        <v>0</v>
      </c>
      <c r="F32" s="142" t="n">
        <v>438.691469487458</v>
      </c>
      <c r="G32" s="142" t="n">
        <v>10.5005936845402</v>
      </c>
      <c r="H32" s="142" t="n">
        <v>8573.15137711128</v>
      </c>
      <c r="I32" s="142" t="n">
        <v>10827.2788213926</v>
      </c>
      <c r="J32" s="142" t="n">
        <v>0</v>
      </c>
      <c r="K32" s="142" t="n">
        <v>10827.2788213926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444.235545707743</v>
      </c>
      <c r="D33" s="142" t="n">
        <v>0</v>
      </c>
      <c r="E33" s="142" t="n">
        <v>0</v>
      </c>
      <c r="F33" s="142" t="n">
        <v>32.3413240693824</v>
      </c>
      <c r="G33" s="142" t="n">
        <v>44.5455973031116</v>
      </c>
      <c r="H33" s="142" t="n">
        <v>1227.74988731316</v>
      </c>
      <c r="I33" s="142" t="n">
        <v>1748.87235439339</v>
      </c>
      <c r="J33" s="142" t="n">
        <v>0</v>
      </c>
      <c r="K33" s="142" t="n">
        <v>1748.8723543933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302.52148691395</v>
      </c>
      <c r="D34" s="142" t="n">
        <v>0</v>
      </c>
      <c r="E34" s="142" t="n">
        <v>0</v>
      </c>
      <c r="F34" s="142" t="n">
        <v>226.972842747551</v>
      </c>
      <c r="G34" s="142" t="n">
        <v>418.235291569488</v>
      </c>
      <c r="H34" s="142" t="n">
        <v>1831.51952574424</v>
      </c>
      <c r="I34" s="142" t="n">
        <v>3779.24914697523</v>
      </c>
      <c r="J34" s="142" t="n">
        <v>0</v>
      </c>
      <c r="K34" s="142" t="n">
        <v>3779.2491469752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907.357931568613</v>
      </c>
      <c r="G35" s="142" t="n">
        <v>-957.483510185231</v>
      </c>
      <c r="H35" s="142" t="n">
        <v>8867.12989867192</v>
      </c>
      <c r="I35" s="142" t="n">
        <v>8817.0043200553</v>
      </c>
      <c r="J35" s="142" t="n">
        <v>0</v>
      </c>
      <c r="K35" s="142" t="n">
        <v>8817.0043200553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38.5461160183531</v>
      </c>
      <c r="H36" s="142" t="n">
        <v>1715.04171608686</v>
      </c>
      <c r="I36" s="142" t="n">
        <v>1676.49560006851</v>
      </c>
      <c r="J36" s="142" t="n">
        <v>0</v>
      </c>
      <c r="K36" s="142" t="n">
        <v>1676.4956000685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58.3022961688197</v>
      </c>
      <c r="G37" s="142" t="n">
        <v>-325.018547607788</v>
      </c>
      <c r="H37" s="142" t="n">
        <v>969.694512141174</v>
      </c>
      <c r="I37" s="142" t="n">
        <v>702.978260702205</v>
      </c>
      <c r="J37" s="142" t="n">
        <v>0</v>
      </c>
      <c r="K37" s="142" t="n">
        <v>702.978260702205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759.843397226556</v>
      </c>
      <c r="D38" s="142" t="n">
        <v>0</v>
      </c>
      <c r="E38" s="142" t="n">
        <v>1.68293111235118</v>
      </c>
      <c r="F38" s="142" t="n">
        <v>3212.99598199712</v>
      </c>
      <c r="G38" s="142" t="n">
        <v>103.500263409597</v>
      </c>
      <c r="H38" s="142" t="n">
        <v>3252.8253516561</v>
      </c>
      <c r="I38" s="142" t="n">
        <v>7330.84792540172</v>
      </c>
      <c r="J38" s="142" t="n">
        <v>0</v>
      </c>
      <c r="K38" s="142" t="n">
        <v>7330.8479254017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183.39843948974</v>
      </c>
      <c r="D39" s="142" t="n">
        <v>0</v>
      </c>
      <c r="E39" s="142" t="n">
        <v>9.11156054670122</v>
      </c>
      <c r="F39" s="142" t="n">
        <v>9492.03722649984</v>
      </c>
      <c r="G39" s="142" t="n">
        <v>-1609.15681412651</v>
      </c>
      <c r="H39" s="142" t="n">
        <v>15899.6731539936</v>
      </c>
      <c r="I39" s="142" t="n">
        <v>24975.0635664034</v>
      </c>
      <c r="J39" s="142" t="n">
        <v>0</v>
      </c>
      <c r="K39" s="142" t="n">
        <v>24975.0635664034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18.339101242589</v>
      </c>
      <c r="D40" s="142" t="n">
        <v>0</v>
      </c>
      <c r="E40" s="142" t="n">
        <v>0</v>
      </c>
      <c r="F40" s="142" t="n">
        <v>225.714432811233</v>
      </c>
      <c r="G40" s="142" t="n">
        <v>-106.157134938205</v>
      </c>
      <c r="H40" s="142" t="n">
        <v>412.272545358374</v>
      </c>
      <c r="I40" s="142" t="n">
        <v>650.168944473991</v>
      </c>
      <c r="J40" s="142" t="n">
        <v>0</v>
      </c>
      <c r="K40" s="142" t="n">
        <v>650.16894447399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22.27927041435</v>
      </c>
      <c r="D41" s="142" t="n">
        <v>0</v>
      </c>
      <c r="E41" s="142" t="n">
        <v>5.06857079437721</v>
      </c>
      <c r="F41" s="142" t="n">
        <v>1740.20930606951</v>
      </c>
      <c r="G41" s="142" t="n">
        <v>561.555405927041</v>
      </c>
      <c r="H41" s="142" t="n">
        <v>3766.3704811218</v>
      </c>
      <c r="I41" s="142" t="n">
        <v>6195.48303432707</v>
      </c>
      <c r="J41" s="142" t="n">
        <v>0</v>
      </c>
      <c r="K41" s="142" t="n">
        <v>6195.48303432707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426.027334874731</v>
      </c>
      <c r="D42" s="142" t="n">
        <v>0</v>
      </c>
      <c r="E42" s="142" t="n">
        <v>0.490814901929414</v>
      </c>
      <c r="F42" s="142" t="n">
        <v>1822.88654576584</v>
      </c>
      <c r="G42" s="142" t="n">
        <v>201.970332143954</v>
      </c>
      <c r="H42" s="142" t="n">
        <v>2143.14326927478</v>
      </c>
      <c r="I42" s="142" t="n">
        <v>4594.51829696124</v>
      </c>
      <c r="J42" s="142" t="n">
        <v>0</v>
      </c>
      <c r="K42" s="142" t="n">
        <v>4594.5182969612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375.810510104813</v>
      </c>
      <c r="D43" s="142" t="n">
        <v>0</v>
      </c>
      <c r="E43" s="142" t="n">
        <v>212.832483879284</v>
      </c>
      <c r="F43" s="142" t="n">
        <v>1003.49615164908</v>
      </c>
      <c r="G43" s="142" t="n">
        <v>282.708812076716</v>
      </c>
      <c r="H43" s="142" t="n">
        <v>2085.27781712393</v>
      </c>
      <c r="I43" s="142" t="n">
        <v>3960.12577483382</v>
      </c>
      <c r="J43" s="142" t="n">
        <v>0</v>
      </c>
      <c r="K43" s="142" t="n">
        <v>3960.1257748338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487.11559891362</v>
      </c>
      <c r="D44" s="142" t="n">
        <v>0</v>
      </c>
      <c r="E44" s="142" t="n">
        <v>0</v>
      </c>
      <c r="F44" s="142" t="n">
        <v>3706.98747671345</v>
      </c>
      <c r="G44" s="142" t="n">
        <v>-1262.84231059884</v>
      </c>
      <c r="H44" s="142" t="n">
        <v>18956.2245681631</v>
      </c>
      <c r="I44" s="142" t="n">
        <v>30887.4853331913</v>
      </c>
      <c r="J44" s="142" t="n">
        <v>0</v>
      </c>
      <c r="K44" s="142" t="n">
        <v>30887.4853331913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25500.5874655821</v>
      </c>
      <c r="D45" s="142" t="n">
        <v>0</v>
      </c>
      <c r="E45" s="142" t="n">
        <v>17632.4816770895</v>
      </c>
      <c r="F45" s="142" t="n">
        <v>105596.772290884</v>
      </c>
      <c r="G45" s="142" t="n">
        <v>32689.432322694</v>
      </c>
      <c r="H45" s="142" t="n">
        <v>252515.251240759</v>
      </c>
      <c r="I45" s="142" t="n">
        <v>433934.524997009</v>
      </c>
      <c r="J45" s="142" t="n">
        <v>0</v>
      </c>
      <c r="K45" s="142" t="n">
        <v>433934.524997009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6175.2283397441</v>
      </c>
      <c r="D46" s="142" t="n">
        <v>0</v>
      </c>
      <c r="E46" s="142" t="n">
        <v>50.6349903774097</v>
      </c>
      <c r="F46" s="142" t="n">
        <v>2704.26696396166</v>
      </c>
      <c r="G46" s="142" t="n">
        <v>-651.981513266647</v>
      </c>
      <c r="H46" s="142" t="n">
        <v>2911.73599533104</v>
      </c>
      <c r="I46" s="142" t="n">
        <v>11189.8847761476</v>
      </c>
      <c r="J46" s="142" t="n">
        <v>0</v>
      </c>
      <c r="K46" s="142" t="n">
        <v>11189.8847761476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8091.98371287475</v>
      </c>
      <c r="D48" s="142" t="n">
        <v>0</v>
      </c>
      <c r="E48" s="142" t="n">
        <v>108.598217642735</v>
      </c>
      <c r="F48" s="142" t="n">
        <v>0</v>
      </c>
      <c r="G48" s="142" t="n">
        <v>0</v>
      </c>
      <c r="H48" s="142" t="n">
        <v>243.637740450658</v>
      </c>
      <c r="I48" s="142" t="n">
        <v>8444.21967096814</v>
      </c>
      <c r="J48" s="142" t="n">
        <v>0</v>
      </c>
      <c r="K48" s="142" t="n">
        <v>8444.2196709681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668.330499176319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668.330499176319</v>
      </c>
      <c r="J49" s="142" t="n">
        <v>0</v>
      </c>
      <c r="K49" s="142" t="n">
        <v>668.33049917631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63.909355197971</v>
      </c>
      <c r="D50" s="142" t="n">
        <v>0</v>
      </c>
      <c r="E50" s="142" t="n">
        <v>4.65052784532062</v>
      </c>
      <c r="F50" s="142" t="n">
        <v>0</v>
      </c>
      <c r="G50" s="142" t="n">
        <v>0</v>
      </c>
      <c r="H50" s="142" t="n">
        <v>3.34838004863084</v>
      </c>
      <c r="I50" s="142" t="n">
        <v>671.908263091923</v>
      </c>
      <c r="J50" s="142" t="n">
        <v>0</v>
      </c>
      <c r="K50" s="142" t="n">
        <v>671.908263091923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61.988381956891</v>
      </c>
      <c r="F51" s="142" t="n">
        <v>39018.1681823464</v>
      </c>
      <c r="G51" s="142" t="n">
        <v>70.0301179945417</v>
      </c>
      <c r="H51" s="142" t="n">
        <v>112.249232192208</v>
      </c>
      <c r="I51" s="142" t="n">
        <v>39262.43591449</v>
      </c>
      <c r="J51" s="142" t="n">
        <v>0</v>
      </c>
      <c r="K51" s="142" t="n">
        <v>39262.4359144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501.86156250693</v>
      </c>
      <c r="D52" s="142" t="n">
        <v>0</v>
      </c>
      <c r="E52" s="142" t="n">
        <v>262.359709829398</v>
      </c>
      <c r="F52" s="142" t="n">
        <v>35981.9294239854</v>
      </c>
      <c r="G52" s="142" t="n">
        <v>0</v>
      </c>
      <c r="H52" s="142" t="n">
        <v>0</v>
      </c>
      <c r="I52" s="142" t="n">
        <v>37746.1506963217</v>
      </c>
      <c r="J52" s="142" t="n">
        <v>0</v>
      </c>
      <c r="K52" s="142" t="n">
        <v>37746.150696321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8543.58621023088</v>
      </c>
      <c r="D53" s="142" t="n">
        <v>0</v>
      </c>
      <c r="E53" s="142" t="n">
        <v>0</v>
      </c>
      <c r="F53" s="142" t="n">
        <v>1003.91072018028</v>
      </c>
      <c r="G53" s="142" t="n">
        <v>-49.2484504239382</v>
      </c>
      <c r="H53" s="142" t="n">
        <v>269.263717110762</v>
      </c>
      <c r="I53" s="142" t="n">
        <v>9767.51219709798</v>
      </c>
      <c r="J53" s="142" t="n">
        <v>0</v>
      </c>
      <c r="K53" s="142" t="n">
        <v>9767.51219709798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2434.6487585974</v>
      </c>
      <c r="D54" s="142" t="n">
        <v>0</v>
      </c>
      <c r="E54" s="142" t="n">
        <v>845.241262184178</v>
      </c>
      <c r="F54" s="142" t="n">
        <v>2938.7691080621</v>
      </c>
      <c r="G54" s="142" t="n">
        <v>808.563313703246</v>
      </c>
      <c r="H54" s="142" t="n">
        <v>7847.43252779674</v>
      </c>
      <c r="I54" s="142" t="n">
        <v>24874.6549703436</v>
      </c>
      <c r="J54" s="142" t="n">
        <v>0</v>
      </c>
      <c r="K54" s="142" t="n">
        <v>24874.6549703436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7247.4836687726</v>
      </c>
      <c r="D55" s="142" t="n">
        <v>0</v>
      </c>
      <c r="E55" s="142" t="n">
        <v>2273.02786110413</v>
      </c>
      <c r="F55" s="142" t="n">
        <v>404.579608258958</v>
      </c>
      <c r="G55" s="142" t="n">
        <v>0</v>
      </c>
      <c r="H55" s="142" t="n">
        <v>40.4937960436335</v>
      </c>
      <c r="I55" s="142" t="n">
        <v>39965.5849341794</v>
      </c>
      <c r="J55" s="142" t="n">
        <v>0</v>
      </c>
      <c r="K55" s="142" t="n">
        <v>39965.5849341794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4945.137476212</v>
      </c>
      <c r="D56" s="142" t="n">
        <v>0</v>
      </c>
      <c r="E56" s="142" t="n">
        <v>113.713716998051</v>
      </c>
      <c r="F56" s="142" t="n">
        <v>0</v>
      </c>
      <c r="G56" s="142" t="n">
        <v>785.807795787107</v>
      </c>
      <c r="H56" s="142" t="n">
        <v>161.039657020361</v>
      </c>
      <c r="I56" s="142" t="n">
        <v>16005.6986460175</v>
      </c>
      <c r="J56" s="142" t="n">
        <v>0</v>
      </c>
      <c r="K56" s="142" t="n">
        <v>16005.698646017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9628.65175919834</v>
      </c>
      <c r="D57" s="142" t="n">
        <v>0</v>
      </c>
      <c r="E57" s="142" t="n">
        <v>0</v>
      </c>
      <c r="F57" s="142" t="n">
        <v>105.157496109979</v>
      </c>
      <c r="G57" s="142" t="n">
        <v>0</v>
      </c>
      <c r="H57" s="142" t="n">
        <v>949.113811043913</v>
      </c>
      <c r="I57" s="142" t="n">
        <v>10682.9230663522</v>
      </c>
      <c r="J57" s="142" t="n">
        <v>0</v>
      </c>
      <c r="K57" s="142" t="n">
        <v>10682.923066352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0550.7927591281</v>
      </c>
      <c r="D58" s="142" t="n">
        <v>0</v>
      </c>
      <c r="E58" s="142" t="n">
        <v>347.237732770728</v>
      </c>
      <c r="F58" s="142" t="n">
        <v>4446.68555436397</v>
      </c>
      <c r="G58" s="142" t="n">
        <v>0</v>
      </c>
      <c r="H58" s="142" t="n">
        <v>11313.8223636298</v>
      </c>
      <c r="I58" s="142" t="n">
        <v>46658.5384098926</v>
      </c>
      <c r="J58" s="142" t="n">
        <v>0</v>
      </c>
      <c r="K58" s="142" t="n">
        <v>46658.538409892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16.94239974656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4872.02310829931</v>
      </c>
      <c r="I59" s="142" t="n">
        <v>5188.96550804587</v>
      </c>
      <c r="J59" s="142" t="n">
        <v>0</v>
      </c>
      <c r="K59" s="142" t="n">
        <v>5188.9655080458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20289.3705702162</v>
      </c>
      <c r="D60" s="142" t="n">
        <v>0</v>
      </c>
      <c r="E60" s="142" t="n">
        <v>80.9244199514047</v>
      </c>
      <c r="F60" s="142" t="n">
        <v>0</v>
      </c>
      <c r="G60" s="142" t="n">
        <v>0</v>
      </c>
      <c r="H60" s="142" t="n">
        <v>12391.1471829591</v>
      </c>
      <c r="I60" s="142" t="n">
        <v>32761.4421731267</v>
      </c>
      <c r="J60" s="142" t="n">
        <v>0</v>
      </c>
      <c r="K60" s="142" t="n">
        <v>32761.4421731267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7765.72681819703</v>
      </c>
      <c r="D61" s="142" t="n">
        <v>0</v>
      </c>
      <c r="E61" s="142" t="n">
        <v>3271.0567805856</v>
      </c>
      <c r="F61" s="142" t="n">
        <v>0</v>
      </c>
      <c r="G61" s="142" t="n">
        <v>0</v>
      </c>
      <c r="H61" s="142" t="n">
        <v>3822.2026952233</v>
      </c>
      <c r="I61" s="142" t="n">
        <v>14858.9862940059</v>
      </c>
      <c r="J61" s="142" t="n">
        <v>0</v>
      </c>
      <c r="K61" s="142" t="n">
        <v>14858.9862940059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840.15436367937</v>
      </c>
      <c r="D62" s="142" t="n">
        <v>0</v>
      </c>
      <c r="E62" s="142" t="n">
        <v>19.4880969677304</v>
      </c>
      <c r="F62" s="142" t="n">
        <v>0</v>
      </c>
      <c r="G62" s="142" t="n">
        <v>0</v>
      </c>
      <c r="H62" s="142" t="n">
        <v>55.5226913608922</v>
      </c>
      <c r="I62" s="142" t="n">
        <v>1915.16515200799</v>
      </c>
      <c r="J62" s="142" t="n">
        <v>0</v>
      </c>
      <c r="K62" s="142" t="n">
        <v>1915.1651520079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288.30709421893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23.0190350626199</v>
      </c>
      <c r="I63" s="142" t="n">
        <v>1311.32612928155</v>
      </c>
      <c r="J63" s="142" t="n">
        <v>0</v>
      </c>
      <c r="K63" s="142" t="n">
        <v>1311.3261292815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2937.38040996371</v>
      </c>
      <c r="D64" s="142" t="n">
        <v>0</v>
      </c>
      <c r="E64" s="142" t="n">
        <v>33.2430993960021</v>
      </c>
      <c r="F64" s="142" t="n">
        <v>0</v>
      </c>
      <c r="G64" s="142" t="n">
        <v>0</v>
      </c>
      <c r="H64" s="142" t="n">
        <v>135.793024199427</v>
      </c>
      <c r="I64" s="142" t="n">
        <v>3106.41653355914</v>
      </c>
      <c r="J64" s="142" t="n">
        <v>0</v>
      </c>
      <c r="K64" s="142" t="n">
        <v>3106.4165335591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5.2965121738121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1.4151170433369</v>
      </c>
      <c r="I65" s="142" t="n">
        <v>36.711629217149</v>
      </c>
      <c r="J65" s="142" t="n">
        <v>0</v>
      </c>
      <c r="K65" s="142" t="n">
        <v>36.71162921714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0048.1439168209</v>
      </c>
      <c r="D66" s="142" t="n">
        <v>0</v>
      </c>
      <c r="E66" s="142" t="n">
        <v>201.347223405726</v>
      </c>
      <c r="F66" s="142" t="n">
        <v>250.444206452935</v>
      </c>
      <c r="G66" s="142" t="n">
        <v>-183.617757305345</v>
      </c>
      <c r="H66" s="142" t="n">
        <v>19.0932711850258</v>
      </c>
      <c r="I66" s="142" t="n">
        <v>10335.4108605592</v>
      </c>
      <c r="J66" s="142" t="n">
        <v>0</v>
      </c>
      <c r="K66" s="142" t="n">
        <v>10335.4108605592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95.740516420789</v>
      </c>
      <c r="D67" s="142" t="n">
        <v>0</v>
      </c>
      <c r="E67" s="142" t="n">
        <v>13.1635244697681</v>
      </c>
      <c r="F67" s="142" t="n">
        <v>0</v>
      </c>
      <c r="G67" s="142" t="n">
        <v>0</v>
      </c>
      <c r="H67" s="142" t="n">
        <v>37.2966526643428</v>
      </c>
      <c r="I67" s="142" t="n">
        <v>346.2006935549</v>
      </c>
      <c r="J67" s="142" t="n">
        <v>0</v>
      </c>
      <c r="K67" s="142" t="n">
        <v>346.2006935549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2.9585781779818</v>
      </c>
      <c r="D68" s="142" t="n">
        <v>0</v>
      </c>
      <c r="E68" s="142" t="n">
        <v>0</v>
      </c>
      <c r="F68" s="142" t="n">
        <v>1513.9938837942</v>
      </c>
      <c r="G68" s="142" t="n">
        <v>0</v>
      </c>
      <c r="H68" s="142" t="n">
        <v>105.68440425154</v>
      </c>
      <c r="I68" s="142" t="n">
        <v>1632.63686622372</v>
      </c>
      <c r="J68" s="142" t="n">
        <v>0</v>
      </c>
      <c r="K68" s="142" t="n">
        <v>1632.6368662237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352.17281076083</v>
      </c>
      <c r="E69" s="142" t="n">
        <v>1024.7081537192</v>
      </c>
      <c r="F69" s="142" t="n">
        <v>0</v>
      </c>
      <c r="G69" s="142" t="n">
        <v>0</v>
      </c>
      <c r="H69" s="142" t="n">
        <v>411.621528075836</v>
      </c>
      <c r="I69" s="142" t="n">
        <v>1788.50249255586</v>
      </c>
      <c r="J69" s="142" t="n">
        <v>0</v>
      </c>
      <c r="K69" s="142" t="n">
        <v>1788.50249255586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987.890021107254</v>
      </c>
      <c r="D70" s="142" t="n">
        <v>0</v>
      </c>
      <c r="E70" s="142" t="n">
        <v>90.626215339052</v>
      </c>
      <c r="F70" s="142" t="n">
        <v>2282.84865482608</v>
      </c>
      <c r="G70" s="142" t="n">
        <v>-1.2854782317596</v>
      </c>
      <c r="H70" s="142" t="n">
        <v>1014.24232485833</v>
      </c>
      <c r="I70" s="142" t="n">
        <v>4374.32173789896</v>
      </c>
      <c r="J70" s="142" t="n">
        <v>0</v>
      </c>
      <c r="K70" s="142" t="n">
        <v>4374.3217378989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757.198367572569</v>
      </c>
      <c r="D71" s="142" t="n">
        <v>0</v>
      </c>
      <c r="E71" s="142" t="n">
        <v>26575.0138775922</v>
      </c>
      <c r="F71" s="142" t="n">
        <v>342.748718252843</v>
      </c>
      <c r="G71" s="142" t="n">
        <v>0</v>
      </c>
      <c r="H71" s="142" t="n">
        <v>89.9686842049434</v>
      </c>
      <c r="I71" s="142" t="n">
        <v>27764.9296476225</v>
      </c>
      <c r="J71" s="142" t="n">
        <v>0</v>
      </c>
      <c r="K71" s="142" t="n">
        <v>27764.929647622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059.48583484898</v>
      </c>
      <c r="F72" s="142" t="n">
        <v>0</v>
      </c>
      <c r="G72" s="142" t="n">
        <v>0</v>
      </c>
      <c r="H72" s="142" t="n">
        <v>0</v>
      </c>
      <c r="I72" s="142" t="n">
        <v>3059.48583484898</v>
      </c>
      <c r="J72" s="142" t="n">
        <v>0</v>
      </c>
      <c r="K72" s="142" t="n">
        <v>3059.4858348489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851.626883760659</v>
      </c>
      <c r="D73" s="142" t="n">
        <v>686.19292151888</v>
      </c>
      <c r="E73" s="142" t="n">
        <v>6075.58318668038</v>
      </c>
      <c r="F73" s="142" t="n">
        <v>0</v>
      </c>
      <c r="G73" s="142" t="n">
        <v>0</v>
      </c>
      <c r="H73" s="142" t="n">
        <v>0</v>
      </c>
      <c r="I73" s="142" t="n">
        <v>7613.40299195992</v>
      </c>
      <c r="J73" s="142" t="n">
        <v>0</v>
      </c>
      <c r="K73" s="142" t="n">
        <v>7613.4029919599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6773.01887927707</v>
      </c>
      <c r="D74" s="142" t="n">
        <v>1869.15676444404</v>
      </c>
      <c r="E74" s="142" t="n">
        <v>25612.8937071606</v>
      </c>
      <c r="F74" s="142" t="n">
        <v>0</v>
      </c>
      <c r="G74" s="142" t="n">
        <v>0</v>
      </c>
      <c r="H74" s="142" t="n">
        <v>0</v>
      </c>
      <c r="I74" s="142" t="n">
        <v>34255.0693508818</v>
      </c>
      <c r="J74" s="142" t="n">
        <v>0</v>
      </c>
      <c r="K74" s="142" t="n">
        <v>34255.0693508818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3714.61236500885</v>
      </c>
      <c r="D75" s="142" t="n">
        <v>0</v>
      </c>
      <c r="E75" s="142" t="n">
        <v>123.176854931167</v>
      </c>
      <c r="F75" s="142" t="n">
        <v>0</v>
      </c>
      <c r="G75" s="142" t="n">
        <v>0</v>
      </c>
      <c r="H75" s="142" t="n">
        <v>422.43096957585</v>
      </c>
      <c r="I75" s="142" t="n">
        <v>4260.22018951586</v>
      </c>
      <c r="J75" s="142" t="n">
        <v>0</v>
      </c>
      <c r="K75" s="142" t="n">
        <v>4260.2201895158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80.409341464645</v>
      </c>
      <c r="D76" s="142" t="n">
        <v>963.057866436724</v>
      </c>
      <c r="E76" s="142" t="n">
        <v>70.5236516634522</v>
      </c>
      <c r="F76" s="142" t="n">
        <v>0</v>
      </c>
      <c r="G76" s="142" t="n">
        <v>0</v>
      </c>
      <c r="H76" s="142" t="n">
        <v>0</v>
      </c>
      <c r="I76" s="142" t="n">
        <v>1213.99085956482</v>
      </c>
      <c r="J76" s="142" t="n">
        <v>0</v>
      </c>
      <c r="K76" s="142" t="n">
        <v>1213.9908595648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315.19023673332</v>
      </c>
      <c r="D77" s="142" t="n">
        <v>168.217253467131</v>
      </c>
      <c r="E77" s="142" t="n">
        <v>1342.05539826318</v>
      </c>
      <c r="F77" s="142" t="n">
        <v>259.888422870251</v>
      </c>
      <c r="G77" s="142" t="n">
        <v>0</v>
      </c>
      <c r="H77" s="142" t="n">
        <v>54.5818297020012</v>
      </c>
      <c r="I77" s="142" t="n">
        <v>4139.93314103588</v>
      </c>
      <c r="J77" s="142" t="n">
        <v>0</v>
      </c>
      <c r="K77" s="142" t="n">
        <v>4139.93314103588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0167.995014099</v>
      </c>
      <c r="D78" s="142" t="n">
        <v>0</v>
      </c>
      <c r="E78" s="142" t="n">
        <v>204.919302658844</v>
      </c>
      <c r="F78" s="142" t="n">
        <v>0</v>
      </c>
      <c r="G78" s="142" t="n">
        <v>0</v>
      </c>
      <c r="H78" s="142" t="n">
        <v>133.643023473159</v>
      </c>
      <c r="I78" s="142" t="n">
        <v>80506.557340231</v>
      </c>
      <c r="J78" s="142" t="n">
        <v>0</v>
      </c>
      <c r="K78" s="142" t="n">
        <v>80506.55734023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983228.165952627</v>
      </c>
      <c r="D81" s="150" t="n">
        <v>4038.79761662761</v>
      </c>
      <c r="E81" s="150" t="n">
        <v>138697.756563865</v>
      </c>
      <c r="F81" s="150" t="n">
        <v>223737.682249978</v>
      </c>
      <c r="G81" s="150" t="n">
        <v>34370.9549377771</v>
      </c>
      <c r="H81" s="150" t="n">
        <v>779468.207904159</v>
      </c>
      <c r="I81" s="150" t="n">
        <v>2163541.56522504</v>
      </c>
      <c r="J81" s="150" t="n">
        <v>508263.150433708</v>
      </c>
      <c r="K81" s="150" t="n">
        <v>1655278.41479133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58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7160.1617169135</v>
      </c>
      <c r="D10" s="142" t="n">
        <v>0</v>
      </c>
      <c r="E10" s="142" t="n">
        <v>14.379639446544</v>
      </c>
      <c r="F10" s="142" t="n">
        <v>2673.71420959177</v>
      </c>
      <c r="G10" s="142" t="n">
        <v>30.556733823906</v>
      </c>
      <c r="H10" s="142" t="n">
        <v>3053.87592745978</v>
      </c>
      <c r="I10" s="142" t="n">
        <v>12932.6882272355</v>
      </c>
      <c r="J10" s="142" t="n">
        <v>0</v>
      </c>
      <c r="K10" s="142" t="n">
        <v>12932.688227235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5690.3843461837</v>
      </c>
      <c r="D11" s="142" t="n">
        <v>0</v>
      </c>
      <c r="E11" s="142" t="n">
        <v>0</v>
      </c>
      <c r="F11" s="142" t="n">
        <v>0</v>
      </c>
      <c r="G11" s="142" t="n">
        <v>-30.7091386890109</v>
      </c>
      <c r="H11" s="142" t="n">
        <v>103.057787464816</v>
      </c>
      <c r="I11" s="142" t="n">
        <v>25762.7329949595</v>
      </c>
      <c r="J11" s="142" t="n">
        <v>25422.33</v>
      </c>
      <c r="K11" s="142" t="n">
        <v>340.402994959544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2.6064175285847</v>
      </c>
      <c r="D12" s="142" t="n">
        <v>0</v>
      </c>
      <c r="E12" s="142" t="n">
        <v>0</v>
      </c>
      <c r="F12" s="142" t="n">
        <v>0</v>
      </c>
      <c r="G12" s="142" t="n">
        <v>13.3067740579505</v>
      </c>
      <c r="H12" s="142" t="n">
        <v>96.6492010524824</v>
      </c>
      <c r="I12" s="142" t="n">
        <v>122.562392639018</v>
      </c>
      <c r="J12" s="142" t="n">
        <v>0</v>
      </c>
      <c r="K12" s="142" t="n">
        <v>122.56239263901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9160.1985041424</v>
      </c>
      <c r="D13" s="142" t="n">
        <v>0</v>
      </c>
      <c r="E13" s="142" t="n">
        <v>0</v>
      </c>
      <c r="F13" s="142" t="n">
        <v>0</v>
      </c>
      <c r="G13" s="142" t="n">
        <v>56.0842881329145</v>
      </c>
      <c r="H13" s="142" t="n">
        <v>77.238888042698</v>
      </c>
      <c r="I13" s="142" t="n">
        <v>19293.521680318</v>
      </c>
      <c r="J13" s="142" t="n">
        <v>19040.8964</v>
      </c>
      <c r="K13" s="142" t="n">
        <v>252.625280317996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964.104481291423</v>
      </c>
      <c r="D14" s="142" t="n">
        <v>0</v>
      </c>
      <c r="E14" s="142" t="n">
        <v>4.60317086896962</v>
      </c>
      <c r="F14" s="142" t="n">
        <v>52.0158308193567</v>
      </c>
      <c r="G14" s="142" t="n">
        <v>24.396805605539</v>
      </c>
      <c r="H14" s="142" t="n">
        <v>56.1586846014293</v>
      </c>
      <c r="I14" s="142" t="n">
        <v>1101.27897318672</v>
      </c>
      <c r="J14" s="142" t="n">
        <v>528.1842</v>
      </c>
      <c r="K14" s="142" t="n">
        <v>573.094773186717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68.664315510042</v>
      </c>
      <c r="D16" s="142" t="n">
        <v>0</v>
      </c>
      <c r="E16" s="142" t="n">
        <v>0</v>
      </c>
      <c r="F16" s="142" t="n">
        <v>0</v>
      </c>
      <c r="G16" s="142" t="n">
        <v>-49.2591828658997</v>
      </c>
      <c r="H16" s="142" t="n">
        <v>938.90987947427</v>
      </c>
      <c r="I16" s="142" t="n">
        <v>958.315012118412</v>
      </c>
      <c r="J16" s="142" t="n">
        <v>0</v>
      </c>
      <c r="K16" s="142" t="n">
        <v>958.315012118412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1084.3463871122</v>
      </c>
      <c r="D17" s="142" t="n">
        <v>0</v>
      </c>
      <c r="E17" s="142" t="n">
        <v>138.077111757671</v>
      </c>
      <c r="F17" s="142" t="n">
        <v>0</v>
      </c>
      <c r="G17" s="142" t="n">
        <v>289.677239615319</v>
      </c>
      <c r="H17" s="142" t="n">
        <v>9260.41907772707</v>
      </c>
      <c r="I17" s="142" t="n">
        <v>50772.5198162123</v>
      </c>
      <c r="J17" s="142" t="n">
        <v>0</v>
      </c>
      <c r="K17" s="142" t="n">
        <v>50772.519816212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7747.12140036909</v>
      </c>
      <c r="D18" s="142" t="n">
        <v>0</v>
      </c>
      <c r="E18" s="142" t="n">
        <v>50.8172227851262</v>
      </c>
      <c r="F18" s="142" t="n">
        <v>0</v>
      </c>
      <c r="G18" s="142" t="n">
        <v>-20.0405949011765</v>
      </c>
      <c r="H18" s="142" t="n">
        <v>913.994274600086</v>
      </c>
      <c r="I18" s="142" t="n">
        <v>8691.89230285313</v>
      </c>
      <c r="J18" s="142" t="n">
        <v>0</v>
      </c>
      <c r="K18" s="142" t="n">
        <v>8691.89230285313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723.451402073651</v>
      </c>
      <c r="D19" s="142" t="n">
        <v>0</v>
      </c>
      <c r="E19" s="142" t="n">
        <v>0</v>
      </c>
      <c r="F19" s="142" t="n">
        <v>0</v>
      </c>
      <c r="G19" s="142" t="n">
        <v>49.7864152233761</v>
      </c>
      <c r="H19" s="142" t="n">
        <v>194.143198119864</v>
      </c>
      <c r="I19" s="142" t="n">
        <v>967.381015416891</v>
      </c>
      <c r="J19" s="142" t="n">
        <v>0</v>
      </c>
      <c r="K19" s="142" t="n">
        <v>967.381015416891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996.75845558025</v>
      </c>
      <c r="D20" s="142" t="n">
        <v>0</v>
      </c>
      <c r="E20" s="142" t="n">
        <v>91.6039702579114</v>
      </c>
      <c r="F20" s="142" t="n">
        <v>113.414439366938</v>
      </c>
      <c r="G20" s="142" t="n">
        <v>153.545702527547</v>
      </c>
      <c r="H20" s="142" t="n">
        <v>6166.25582650398</v>
      </c>
      <c r="I20" s="142" t="n">
        <v>9521.57839423663</v>
      </c>
      <c r="J20" s="142" t="n">
        <v>0</v>
      </c>
      <c r="K20" s="142" t="n">
        <v>9521.57839423663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718.3869708888</v>
      </c>
      <c r="D21" s="142" t="n">
        <v>0</v>
      </c>
      <c r="E21" s="142" t="n">
        <v>26.8855061648633</v>
      </c>
      <c r="F21" s="142" t="n">
        <v>1.96723215840463</v>
      </c>
      <c r="G21" s="142" t="n">
        <v>109.837128844259</v>
      </c>
      <c r="H21" s="142" t="n">
        <v>674.432758306389</v>
      </c>
      <c r="I21" s="142" t="n">
        <v>3531.50959636272</v>
      </c>
      <c r="J21" s="142" t="n">
        <v>0</v>
      </c>
      <c r="K21" s="142" t="n">
        <v>3531.5095963627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09.477949168651</v>
      </c>
      <c r="D22" s="142" t="n">
        <v>0</v>
      </c>
      <c r="E22" s="142" t="n">
        <v>10.0396916466669</v>
      </c>
      <c r="F22" s="142" t="n">
        <v>0</v>
      </c>
      <c r="G22" s="142" t="n">
        <v>93.9006454011789</v>
      </c>
      <c r="H22" s="142" t="n">
        <v>665.572499164331</v>
      </c>
      <c r="I22" s="142" t="n">
        <v>1678.99078538083</v>
      </c>
      <c r="J22" s="142" t="n">
        <v>0</v>
      </c>
      <c r="K22" s="142" t="n">
        <v>1678.9907853808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79.484556876754</v>
      </c>
      <c r="D23" s="142" t="n">
        <v>0</v>
      </c>
      <c r="E23" s="142" t="n">
        <v>52.9399353018498</v>
      </c>
      <c r="F23" s="142" t="n">
        <v>1931.55135372749</v>
      </c>
      <c r="G23" s="142" t="n">
        <v>80.1661877428011</v>
      </c>
      <c r="H23" s="142" t="n">
        <v>1181.31684202128</v>
      </c>
      <c r="I23" s="142" t="n">
        <v>3725.45887567017</v>
      </c>
      <c r="J23" s="142" t="n">
        <v>0</v>
      </c>
      <c r="K23" s="142" t="n">
        <v>3725.4588756701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  <c r="IV23" s="147" t="n">
        <v>1302.07157223062</v>
      </c>
    </row>
    <row r="24" s="147" customFormat="true" ht="16.15" hidden="false" customHeight="true" outlineLevel="0" collapsed="false">
      <c r="A24" s="90"/>
      <c r="B24" s="145" t="s">
        <v>371</v>
      </c>
      <c r="C24" s="142" t="n">
        <v>7.56397219095443</v>
      </c>
      <c r="D24" s="142" t="n">
        <v>0</v>
      </c>
      <c r="E24" s="142" t="n">
        <v>0</v>
      </c>
      <c r="F24" s="142" t="n">
        <v>0</v>
      </c>
      <c r="G24" s="142" t="n">
        <v>-100.492773394109</v>
      </c>
      <c r="H24" s="142" t="n">
        <v>2952.65057311186</v>
      </c>
      <c r="I24" s="142" t="n">
        <v>2859.7217719087</v>
      </c>
      <c r="J24" s="142" t="n">
        <v>0</v>
      </c>
      <c r="K24" s="142" t="n">
        <v>2859.7217719087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821.526828786836</v>
      </c>
      <c r="D25" s="142" t="n">
        <v>0</v>
      </c>
      <c r="E25" s="142" t="n">
        <v>2.86080149316368</v>
      </c>
      <c r="F25" s="142" t="n">
        <v>0</v>
      </c>
      <c r="G25" s="142" t="n">
        <v>-0.476800248860613</v>
      </c>
      <c r="H25" s="142" t="n">
        <v>1500.01358291549</v>
      </c>
      <c r="I25" s="142" t="n">
        <v>2323.92441294663</v>
      </c>
      <c r="J25" s="142" t="n">
        <v>0</v>
      </c>
      <c r="K25" s="142" t="n">
        <v>2323.9244129466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175.07085795074</v>
      </c>
      <c r="D26" s="142" t="n">
        <v>0</v>
      </c>
      <c r="E26" s="142" t="n">
        <v>0</v>
      </c>
      <c r="F26" s="142" t="n">
        <v>149.758419137521</v>
      </c>
      <c r="G26" s="142" t="n">
        <v>-152.140939441981</v>
      </c>
      <c r="H26" s="142" t="n">
        <v>509.689165132812</v>
      </c>
      <c r="I26" s="142" t="n">
        <v>2682.37750277909</v>
      </c>
      <c r="J26" s="142" t="n">
        <v>0</v>
      </c>
      <c r="K26" s="142" t="n">
        <v>2682.3775027790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88.829570243332</v>
      </c>
      <c r="D27" s="142" t="n">
        <v>0</v>
      </c>
      <c r="E27" s="142" t="n">
        <v>0</v>
      </c>
      <c r="F27" s="142" t="n">
        <v>0</v>
      </c>
      <c r="G27" s="142" t="n">
        <v>65.9227493748909</v>
      </c>
      <c r="H27" s="142" t="n">
        <v>565.74382090655</v>
      </c>
      <c r="I27" s="142" t="n">
        <v>820.496140524772</v>
      </c>
      <c r="J27" s="142" t="n">
        <v>0</v>
      </c>
      <c r="K27" s="142" t="n">
        <v>820.49614052477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432781.333381055</v>
      </c>
      <c r="D28" s="142" t="n">
        <v>0</v>
      </c>
      <c r="E28" s="142" t="n">
        <v>670.827910447314</v>
      </c>
      <c r="F28" s="142" t="n">
        <v>0</v>
      </c>
      <c r="G28" s="142" t="n">
        <v>10548.1905918612</v>
      </c>
      <c r="H28" s="142" t="n">
        <v>16662.7484422603</v>
      </c>
      <c r="I28" s="142" t="n">
        <v>460663.100325624</v>
      </c>
      <c r="J28" s="142" t="n">
        <v>387272.98478956</v>
      </c>
      <c r="K28" s="142" t="n">
        <v>73390.1155360636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4770.0743911334</v>
      </c>
      <c r="D29" s="142" t="n">
        <v>0</v>
      </c>
      <c r="E29" s="142" t="n">
        <v>49314.8896100313</v>
      </c>
      <c r="F29" s="142" t="n">
        <v>0</v>
      </c>
      <c r="G29" s="142" t="n">
        <v>-916.821246374452</v>
      </c>
      <c r="H29" s="142" t="n">
        <v>70090.5637251221</v>
      </c>
      <c r="I29" s="142" t="n">
        <v>133258.706479912</v>
      </c>
      <c r="J29" s="142" t="n">
        <v>0</v>
      </c>
      <c r="K29" s="142" t="n">
        <v>133258.70647991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5945.7064775026</v>
      </c>
      <c r="D30" s="142" t="n">
        <v>0</v>
      </c>
      <c r="E30" s="142" t="n">
        <v>228.782107868792</v>
      </c>
      <c r="F30" s="142" t="n">
        <v>0</v>
      </c>
      <c r="G30" s="142" t="n">
        <v>4656.38878368247</v>
      </c>
      <c r="H30" s="142" t="n">
        <v>254143.2774146</v>
      </c>
      <c r="I30" s="142" t="n">
        <v>294974.154783654</v>
      </c>
      <c r="J30" s="142" t="n">
        <v>0</v>
      </c>
      <c r="K30" s="142" t="n">
        <v>294974.15478365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469.344672244044</v>
      </c>
      <c r="D31" s="142" t="n">
        <v>0</v>
      </c>
      <c r="E31" s="142" t="n">
        <v>0</v>
      </c>
      <c r="F31" s="142" t="n">
        <v>18.8545922852701</v>
      </c>
      <c r="G31" s="142" t="n">
        <v>35.6890496828326</v>
      </c>
      <c r="H31" s="142" t="n">
        <v>2051.78366761493</v>
      </c>
      <c r="I31" s="142" t="n">
        <v>2575.67198182707</v>
      </c>
      <c r="J31" s="142" t="n">
        <v>0</v>
      </c>
      <c r="K31" s="142" t="n">
        <v>2575.6719818270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671.46974015712</v>
      </c>
      <c r="D32" s="142" t="n">
        <v>0</v>
      </c>
      <c r="E32" s="142" t="n">
        <v>0</v>
      </c>
      <c r="F32" s="142" t="n">
        <v>524.970243754526</v>
      </c>
      <c r="G32" s="142" t="n">
        <v>513.871507100096</v>
      </c>
      <c r="H32" s="142" t="n">
        <v>9494.96920786462</v>
      </c>
      <c r="I32" s="142" t="n">
        <v>12205.2806988764</v>
      </c>
      <c r="J32" s="142" t="n">
        <v>0</v>
      </c>
      <c r="K32" s="142" t="n">
        <v>12205.2806988764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91.667592627621</v>
      </c>
      <c r="D33" s="142" t="n">
        <v>0</v>
      </c>
      <c r="E33" s="142" t="n">
        <v>0</v>
      </c>
      <c r="F33" s="142" t="n">
        <v>34.3874820908179</v>
      </c>
      <c r="G33" s="142" t="n">
        <v>-8.74258019258081</v>
      </c>
      <c r="H33" s="142" t="n">
        <v>1161.59748825424</v>
      </c>
      <c r="I33" s="142" t="n">
        <v>1578.9099827801</v>
      </c>
      <c r="J33" s="142" t="n">
        <v>0</v>
      </c>
      <c r="K33" s="142" t="n">
        <v>1578.9099827800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254.84652841199</v>
      </c>
      <c r="D34" s="142" t="n">
        <v>0</v>
      </c>
      <c r="E34" s="142" t="n">
        <v>0</v>
      </c>
      <c r="F34" s="142" t="n">
        <v>232.845745109447</v>
      </c>
      <c r="G34" s="142" t="n">
        <v>13.2025937948655</v>
      </c>
      <c r="H34" s="142" t="n">
        <v>1788.95145920428</v>
      </c>
      <c r="I34" s="142" t="n">
        <v>3289.84632652059</v>
      </c>
      <c r="J34" s="142" t="n">
        <v>0</v>
      </c>
      <c r="K34" s="142" t="n">
        <v>3289.84632652059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674.993335903375</v>
      </c>
      <c r="G35" s="142" t="n">
        <v>-397.806723408143</v>
      </c>
      <c r="H35" s="142" t="n">
        <v>9675.96955952376</v>
      </c>
      <c r="I35" s="142" t="n">
        <v>9953.156172019</v>
      </c>
      <c r="J35" s="142" t="n">
        <v>0</v>
      </c>
      <c r="K35" s="142" t="n">
        <v>9953.15617201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55.4974604444749</v>
      </c>
      <c r="H36" s="142" t="n">
        <v>1872.09865507824</v>
      </c>
      <c r="I36" s="142" t="n">
        <v>1927.59611552271</v>
      </c>
      <c r="J36" s="142" t="n">
        <v>0</v>
      </c>
      <c r="K36" s="142" t="n">
        <v>1927.5961155227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58.16888615891</v>
      </c>
      <c r="G37" s="142" t="n">
        <v>-67.7637539789364</v>
      </c>
      <c r="H37" s="142" t="n">
        <v>1053.0367432479</v>
      </c>
      <c r="I37" s="142" t="n">
        <v>1043.44187542787</v>
      </c>
      <c r="J37" s="142" t="n">
        <v>0</v>
      </c>
      <c r="K37" s="142" t="n">
        <v>1043.44187542787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695.740688516718</v>
      </c>
      <c r="D38" s="142" t="n">
        <v>0</v>
      </c>
      <c r="E38" s="142" t="n">
        <v>1.35200289257038</v>
      </c>
      <c r="F38" s="142" t="n">
        <v>3079.86258927533</v>
      </c>
      <c r="G38" s="142" t="n">
        <v>224.702880745197</v>
      </c>
      <c r="H38" s="142" t="n">
        <v>3311.05508390486</v>
      </c>
      <c r="I38" s="142" t="n">
        <v>7312.71324533468</v>
      </c>
      <c r="J38" s="142" t="n">
        <v>0</v>
      </c>
      <c r="K38" s="142" t="n">
        <v>7312.7132453346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160.38047606466</v>
      </c>
      <c r="D39" s="142" t="n">
        <v>0</v>
      </c>
      <c r="E39" s="142" t="n">
        <v>7.7530989492071</v>
      </c>
      <c r="F39" s="142" t="n">
        <v>8184.42968741465</v>
      </c>
      <c r="G39" s="142" t="n">
        <v>495.939896117614</v>
      </c>
      <c r="H39" s="142" t="n">
        <v>14705.8196502244</v>
      </c>
      <c r="I39" s="142" t="n">
        <v>24554.3228087705</v>
      </c>
      <c r="J39" s="142" t="n">
        <v>0</v>
      </c>
      <c r="K39" s="142" t="n">
        <v>24554.3228087705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61.6072793317778</v>
      </c>
      <c r="D40" s="142" t="n">
        <v>0</v>
      </c>
      <c r="E40" s="142" t="n">
        <v>0</v>
      </c>
      <c r="F40" s="142" t="n">
        <v>303.190880306952</v>
      </c>
      <c r="G40" s="142" t="n">
        <v>3.73796975720899</v>
      </c>
      <c r="H40" s="142" t="n">
        <v>449.94080410849</v>
      </c>
      <c r="I40" s="142" t="n">
        <v>818.476933504428</v>
      </c>
      <c r="J40" s="142" t="n">
        <v>0</v>
      </c>
      <c r="K40" s="142" t="n">
        <v>818.47693350442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13.750153397501</v>
      </c>
      <c r="D41" s="142" t="n">
        <v>0</v>
      </c>
      <c r="E41" s="142" t="n">
        <v>4.82703602978325</v>
      </c>
      <c r="F41" s="142" t="n">
        <v>1674.14201780787</v>
      </c>
      <c r="G41" s="142" t="n">
        <v>33.5793810767531</v>
      </c>
      <c r="H41" s="142" t="n">
        <v>3599.4997802962</v>
      </c>
      <c r="I41" s="142" t="n">
        <v>5425.7983686081</v>
      </c>
      <c r="J41" s="142" t="n">
        <v>0</v>
      </c>
      <c r="K41" s="142" t="n">
        <v>5425.7983686081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369.76111067627</v>
      </c>
      <c r="D42" s="142" t="n">
        <v>0</v>
      </c>
      <c r="E42" s="142" t="n">
        <v>0.259663701317605</v>
      </c>
      <c r="F42" s="142" t="n">
        <v>1736.89049811346</v>
      </c>
      <c r="G42" s="142" t="n">
        <v>-3.11596441581127</v>
      </c>
      <c r="H42" s="142" t="n">
        <v>2544.96393661385</v>
      </c>
      <c r="I42" s="142" t="n">
        <v>4648.75924468909</v>
      </c>
      <c r="J42" s="142" t="n">
        <v>0</v>
      </c>
      <c r="K42" s="142" t="n">
        <v>4648.75924468909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391.900943366861</v>
      </c>
      <c r="D43" s="142" t="n">
        <v>0</v>
      </c>
      <c r="E43" s="142" t="n">
        <v>211.451624615791</v>
      </c>
      <c r="F43" s="142" t="n">
        <v>1076.13773241965</v>
      </c>
      <c r="G43" s="142" t="n">
        <v>50.8755788549272</v>
      </c>
      <c r="H43" s="142" t="n">
        <v>2110.54159155987</v>
      </c>
      <c r="I43" s="142" t="n">
        <v>3840.9074708171</v>
      </c>
      <c r="J43" s="142" t="n">
        <v>0</v>
      </c>
      <c r="K43" s="142" t="n">
        <v>3840.907470817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8393.50846571687</v>
      </c>
      <c r="D44" s="142" t="n">
        <v>0</v>
      </c>
      <c r="E44" s="142" t="n">
        <v>0</v>
      </c>
      <c r="F44" s="142" t="n">
        <v>3540.2874548259</v>
      </c>
      <c r="G44" s="142" t="n">
        <v>726.277026721734</v>
      </c>
      <c r="H44" s="142" t="n">
        <v>18699.1290345442</v>
      </c>
      <c r="I44" s="142" t="n">
        <v>31359.2019818087</v>
      </c>
      <c r="J44" s="142" t="n">
        <v>0</v>
      </c>
      <c r="K44" s="142" t="n">
        <v>31359.201981808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26166.4113723337</v>
      </c>
      <c r="D45" s="142" t="n">
        <v>0</v>
      </c>
      <c r="E45" s="142" t="n">
        <v>15907.829040538</v>
      </c>
      <c r="F45" s="142" t="n">
        <v>108909.606947146</v>
      </c>
      <c r="G45" s="142" t="n">
        <v>-19983.1562682377</v>
      </c>
      <c r="H45" s="142" t="n">
        <v>290163.298612216</v>
      </c>
      <c r="I45" s="142" t="n">
        <v>421163.989703997</v>
      </c>
      <c r="J45" s="142" t="n">
        <v>0</v>
      </c>
      <c r="K45" s="142" t="n">
        <v>421163.98970399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5821.67183303397</v>
      </c>
      <c r="D46" s="142" t="n">
        <v>0</v>
      </c>
      <c r="E46" s="142" t="n">
        <v>45.9053426305623</v>
      </c>
      <c r="F46" s="142" t="n">
        <v>2450.47090899335</v>
      </c>
      <c r="G46" s="142" t="n">
        <v>20.1109120095797</v>
      </c>
      <c r="H46" s="142" t="n">
        <v>2420.74173471832</v>
      </c>
      <c r="I46" s="142" t="n">
        <v>10758.9007313858</v>
      </c>
      <c r="J46" s="142" t="n">
        <v>0</v>
      </c>
      <c r="K46" s="142" t="n">
        <v>10758.900731385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7502.95603034645</v>
      </c>
      <c r="D48" s="142" t="n">
        <v>0</v>
      </c>
      <c r="E48" s="142" t="n">
        <v>96.7381017203592</v>
      </c>
      <c r="F48" s="142" t="n">
        <v>0</v>
      </c>
      <c r="G48" s="142" t="n">
        <v>0</v>
      </c>
      <c r="H48" s="142" t="n">
        <v>158.531162290633</v>
      </c>
      <c r="I48" s="142" t="n">
        <v>7758.22529435744</v>
      </c>
      <c r="J48" s="142" t="n">
        <v>0</v>
      </c>
      <c r="K48" s="142" t="n">
        <v>7758.2252943574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671.165043628349</v>
      </c>
      <c r="D49" s="142" t="n">
        <v>0</v>
      </c>
      <c r="E49" s="142" t="n">
        <v>0</v>
      </c>
      <c r="F49" s="142" t="n">
        <v>0</v>
      </c>
      <c r="G49" s="142" t="n">
        <v>-13.8350585680445</v>
      </c>
      <c r="H49" s="142" t="n">
        <v>0</v>
      </c>
      <c r="I49" s="142" t="n">
        <v>657.329985060304</v>
      </c>
      <c r="J49" s="142" t="n">
        <v>0</v>
      </c>
      <c r="K49" s="142" t="n">
        <v>657.32998506030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54.244349291904</v>
      </c>
      <c r="D50" s="142" t="n">
        <v>0</v>
      </c>
      <c r="E50" s="142" t="n">
        <v>5.01611220705732</v>
      </c>
      <c r="F50" s="142" t="n">
        <v>0</v>
      </c>
      <c r="G50" s="142" t="n">
        <v>0</v>
      </c>
      <c r="H50" s="142" t="n">
        <v>0</v>
      </c>
      <c r="I50" s="142" t="n">
        <v>659.260461498962</v>
      </c>
      <c r="J50" s="142" t="n">
        <v>0</v>
      </c>
      <c r="K50" s="142" t="n">
        <v>659.260461498962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60.4975736544768</v>
      </c>
      <c r="F51" s="142" t="n">
        <v>37490.64392273</v>
      </c>
      <c r="G51" s="142" t="n">
        <v>0</v>
      </c>
      <c r="H51" s="142" t="n">
        <v>49.2575872924429</v>
      </c>
      <c r="I51" s="142" t="n">
        <v>37600.3990836769</v>
      </c>
      <c r="J51" s="142" t="n">
        <v>0</v>
      </c>
      <c r="K51" s="142" t="n">
        <v>37600.399083676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581.62906454352</v>
      </c>
      <c r="D52" s="142" t="n">
        <v>0</v>
      </c>
      <c r="E52" s="142" t="n">
        <v>255.750838032927</v>
      </c>
      <c r="F52" s="142" t="n">
        <v>35827.5355554929</v>
      </c>
      <c r="G52" s="142" t="n">
        <v>0</v>
      </c>
      <c r="H52" s="142" t="n">
        <v>0</v>
      </c>
      <c r="I52" s="142" t="n">
        <v>37664.9154580693</v>
      </c>
      <c r="J52" s="142" t="n">
        <v>0</v>
      </c>
      <c r="K52" s="142" t="n">
        <v>37664.9154580693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7794.81959761511</v>
      </c>
      <c r="D53" s="142" t="n">
        <v>0</v>
      </c>
      <c r="E53" s="142" t="n">
        <v>0</v>
      </c>
      <c r="F53" s="142" t="n">
        <v>923.21977121755</v>
      </c>
      <c r="G53" s="142" t="n">
        <v>0</v>
      </c>
      <c r="H53" s="142" t="n">
        <v>253.918362183657</v>
      </c>
      <c r="I53" s="142" t="n">
        <v>8971.95773101631</v>
      </c>
      <c r="J53" s="142" t="n">
        <v>0</v>
      </c>
      <c r="K53" s="142" t="n">
        <v>8971.9577310163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1313.5037214506</v>
      </c>
      <c r="D54" s="142" t="n">
        <v>0</v>
      </c>
      <c r="E54" s="142" t="n">
        <v>883.151701057144</v>
      </c>
      <c r="F54" s="142" t="n">
        <v>2570.97776238872</v>
      </c>
      <c r="G54" s="142" t="n">
        <v>0</v>
      </c>
      <c r="H54" s="142" t="n">
        <v>7711.80681815971</v>
      </c>
      <c r="I54" s="142" t="n">
        <v>22479.4400030561</v>
      </c>
      <c r="J54" s="142" t="n">
        <v>0</v>
      </c>
      <c r="K54" s="142" t="n">
        <v>22479.4400030561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3834.495677481</v>
      </c>
      <c r="D55" s="142" t="n">
        <v>0</v>
      </c>
      <c r="E55" s="142" t="n">
        <v>2442.49769150432</v>
      </c>
      <c r="F55" s="142" t="n">
        <v>342.164318634102</v>
      </c>
      <c r="G55" s="142" t="n">
        <v>0</v>
      </c>
      <c r="H55" s="142" t="n">
        <v>45.137912882543</v>
      </c>
      <c r="I55" s="142" t="n">
        <v>36664.2956005019</v>
      </c>
      <c r="J55" s="142" t="n">
        <v>0</v>
      </c>
      <c r="K55" s="142" t="n">
        <v>36664.2956005019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4638.655142318</v>
      </c>
      <c r="D56" s="142" t="n">
        <v>0</v>
      </c>
      <c r="E56" s="142" t="n">
        <v>110.190679961707</v>
      </c>
      <c r="F56" s="142" t="n">
        <v>0</v>
      </c>
      <c r="G56" s="142" t="n">
        <v>0</v>
      </c>
      <c r="H56" s="142" t="n">
        <v>739.530452687605</v>
      </c>
      <c r="I56" s="142" t="n">
        <v>15488.3762749673</v>
      </c>
      <c r="J56" s="142" t="n">
        <v>0</v>
      </c>
      <c r="K56" s="142" t="n">
        <v>15488.376274967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8792.15124303728</v>
      </c>
      <c r="D57" s="142" t="n">
        <v>0</v>
      </c>
      <c r="E57" s="142" t="n">
        <v>0</v>
      </c>
      <c r="F57" s="142" t="n">
        <v>125.176390578836</v>
      </c>
      <c r="G57" s="142" t="n">
        <v>0</v>
      </c>
      <c r="H57" s="142" t="n">
        <v>1384.0932329717</v>
      </c>
      <c r="I57" s="142" t="n">
        <v>10301.4208665878</v>
      </c>
      <c r="J57" s="142" t="n">
        <v>0</v>
      </c>
      <c r="K57" s="142" t="n">
        <v>10301.4208665878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6389.9386829624</v>
      </c>
      <c r="D58" s="142" t="n">
        <v>0</v>
      </c>
      <c r="E58" s="142" t="n">
        <v>361.644907668671</v>
      </c>
      <c r="F58" s="142" t="n">
        <v>4417.47564787806</v>
      </c>
      <c r="G58" s="142" t="n">
        <v>0</v>
      </c>
      <c r="H58" s="142" t="n">
        <v>12343.2448860372</v>
      </c>
      <c r="I58" s="142" t="n">
        <v>43512.3041245464</v>
      </c>
      <c r="J58" s="142" t="n">
        <v>0</v>
      </c>
      <c r="K58" s="142" t="n">
        <v>43512.3041245464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00.325233892579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4304.38205335984</v>
      </c>
      <c r="I59" s="142" t="n">
        <v>4604.70728725242</v>
      </c>
      <c r="J59" s="142" t="n">
        <v>0</v>
      </c>
      <c r="K59" s="142" t="n">
        <v>4604.7072872524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17098.8202185627</v>
      </c>
      <c r="D60" s="142" t="n">
        <v>0</v>
      </c>
      <c r="E60" s="142" t="n">
        <v>77.0576202545948</v>
      </c>
      <c r="F60" s="142" t="n">
        <v>0</v>
      </c>
      <c r="G60" s="142" t="n">
        <v>0</v>
      </c>
      <c r="H60" s="142" t="n">
        <v>8553.39584826002</v>
      </c>
      <c r="I60" s="142" t="n">
        <v>25729.2736870773</v>
      </c>
      <c r="J60" s="142" t="n">
        <v>0</v>
      </c>
      <c r="K60" s="142" t="n">
        <v>25729.2736870773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6838.16317577826</v>
      </c>
      <c r="D61" s="142" t="n">
        <v>0</v>
      </c>
      <c r="E61" s="142" t="n">
        <v>2591.49207039077</v>
      </c>
      <c r="F61" s="142" t="n">
        <v>0</v>
      </c>
      <c r="G61" s="142" t="n">
        <v>0</v>
      </c>
      <c r="H61" s="142" t="n">
        <v>3697.59251729319</v>
      </c>
      <c r="I61" s="142" t="n">
        <v>13127.2477634622</v>
      </c>
      <c r="J61" s="142" t="n">
        <v>0</v>
      </c>
      <c r="K61" s="142" t="n">
        <v>13127.247763462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658.61061900397</v>
      </c>
      <c r="D62" s="142" t="n">
        <v>0</v>
      </c>
      <c r="E62" s="142" t="n">
        <v>16.6572634318847</v>
      </c>
      <c r="F62" s="142" t="n">
        <v>0</v>
      </c>
      <c r="G62" s="142" t="n">
        <v>0</v>
      </c>
      <c r="H62" s="142" t="n">
        <v>126.061522768487</v>
      </c>
      <c r="I62" s="142" t="n">
        <v>1801.32940520435</v>
      </c>
      <c r="J62" s="142" t="n">
        <v>0</v>
      </c>
      <c r="K62" s="142" t="n">
        <v>1801.32940520435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283.1952086574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25.7038324565766</v>
      </c>
      <c r="I63" s="142" t="n">
        <v>1308.89904111402</v>
      </c>
      <c r="J63" s="142" t="n">
        <v>0</v>
      </c>
      <c r="K63" s="142" t="n">
        <v>1308.8990411140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2874.7958426735</v>
      </c>
      <c r="D64" s="142" t="n">
        <v>0</v>
      </c>
      <c r="E64" s="142" t="n">
        <v>30.9611836863808</v>
      </c>
      <c r="F64" s="142" t="n">
        <v>0</v>
      </c>
      <c r="G64" s="142" t="n">
        <v>0</v>
      </c>
      <c r="H64" s="142" t="n">
        <v>102.671280095482</v>
      </c>
      <c r="I64" s="142" t="n">
        <v>3008.42830645537</v>
      </c>
      <c r="J64" s="142" t="n">
        <v>0</v>
      </c>
      <c r="K64" s="142" t="n">
        <v>3008.42830645537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4.1750890089665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5.6388354893723</v>
      </c>
      <c r="I65" s="142" t="n">
        <v>39.8139244983388</v>
      </c>
      <c r="J65" s="142" t="n">
        <v>0</v>
      </c>
      <c r="K65" s="142" t="n">
        <v>39.813924498338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0055.9437154449</v>
      </c>
      <c r="D66" s="142" t="n">
        <v>0</v>
      </c>
      <c r="E66" s="142" t="n">
        <v>188.249558921005</v>
      </c>
      <c r="F66" s="142" t="n">
        <v>245.263995396762</v>
      </c>
      <c r="G66" s="142" t="n">
        <v>0</v>
      </c>
      <c r="H66" s="142" t="n">
        <v>26.0791586403303</v>
      </c>
      <c r="I66" s="142" t="n">
        <v>10515.536428403</v>
      </c>
      <c r="J66" s="142" t="n">
        <v>0</v>
      </c>
      <c r="K66" s="142" t="n">
        <v>10515.53642840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64.557710697971</v>
      </c>
      <c r="D67" s="142" t="n">
        <v>0</v>
      </c>
      <c r="E67" s="142" t="n">
        <v>11.6324029451535</v>
      </c>
      <c r="F67" s="142" t="n">
        <v>0</v>
      </c>
      <c r="G67" s="142" t="n">
        <v>0</v>
      </c>
      <c r="H67" s="142" t="n">
        <v>37.0584203116091</v>
      </c>
      <c r="I67" s="142" t="n">
        <v>313.248533954734</v>
      </c>
      <c r="J67" s="142" t="n">
        <v>0</v>
      </c>
      <c r="K67" s="142" t="n">
        <v>313.24853395473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0.9030449957441</v>
      </c>
      <c r="D68" s="142" t="n">
        <v>0</v>
      </c>
      <c r="E68" s="142" t="n">
        <v>0</v>
      </c>
      <c r="F68" s="142" t="n">
        <v>1367.78086940992</v>
      </c>
      <c r="G68" s="142" t="n">
        <v>0</v>
      </c>
      <c r="H68" s="142" t="n">
        <v>189.02694863408</v>
      </c>
      <c r="I68" s="142" t="n">
        <v>1567.71086303975</v>
      </c>
      <c r="J68" s="142" t="n">
        <v>0</v>
      </c>
      <c r="K68" s="142" t="n">
        <v>1567.7108630397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387.514783748147</v>
      </c>
      <c r="E69" s="142" t="n">
        <v>1002.07567427384</v>
      </c>
      <c r="F69" s="142" t="n">
        <v>0</v>
      </c>
      <c r="G69" s="142" t="n">
        <v>0</v>
      </c>
      <c r="H69" s="142" t="n">
        <v>471.163349403033</v>
      </c>
      <c r="I69" s="142" t="n">
        <v>1860.75380742502</v>
      </c>
      <c r="J69" s="142" t="n">
        <v>0</v>
      </c>
      <c r="K69" s="142" t="n">
        <v>1860.7538074250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970.929433867514</v>
      </c>
      <c r="D70" s="142" t="n">
        <v>0</v>
      </c>
      <c r="E70" s="142" t="n">
        <v>86.2842210699272</v>
      </c>
      <c r="F70" s="142" t="n">
        <v>2299.05698721806</v>
      </c>
      <c r="G70" s="142" t="n">
        <v>0</v>
      </c>
      <c r="H70" s="142" t="n">
        <v>1023.81331129747</v>
      </c>
      <c r="I70" s="142" t="n">
        <v>4380.08395345297</v>
      </c>
      <c r="J70" s="142" t="n">
        <v>0</v>
      </c>
      <c r="K70" s="142" t="n">
        <v>4380.08395345297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780.049214164323</v>
      </c>
      <c r="D71" s="142" t="n">
        <v>0</v>
      </c>
      <c r="E71" s="142" t="n">
        <v>26059.5727607505</v>
      </c>
      <c r="F71" s="142" t="n">
        <v>335.59993751253</v>
      </c>
      <c r="G71" s="142" t="n">
        <v>0</v>
      </c>
      <c r="H71" s="142" t="n">
        <v>93.6873729805715</v>
      </c>
      <c r="I71" s="142" t="n">
        <v>27268.9092854079</v>
      </c>
      <c r="J71" s="142" t="n">
        <v>0</v>
      </c>
      <c r="K71" s="142" t="n">
        <v>27268.909285407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941.51783057652</v>
      </c>
      <c r="F72" s="142" t="n">
        <v>0</v>
      </c>
      <c r="G72" s="142" t="n">
        <v>0</v>
      </c>
      <c r="H72" s="142" t="n">
        <v>0</v>
      </c>
      <c r="I72" s="142" t="n">
        <v>2941.51783057652</v>
      </c>
      <c r="J72" s="142" t="n">
        <v>0</v>
      </c>
      <c r="K72" s="142" t="n">
        <v>2941.51783057652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795.196631931288</v>
      </c>
      <c r="D73" s="142" t="n">
        <v>655.832273757763</v>
      </c>
      <c r="E73" s="142" t="n">
        <v>5771.67285602244</v>
      </c>
      <c r="F73" s="142" t="n">
        <v>0</v>
      </c>
      <c r="G73" s="142" t="n">
        <v>0</v>
      </c>
      <c r="H73" s="142" t="n">
        <v>0</v>
      </c>
      <c r="I73" s="142" t="n">
        <v>7222.70176171149</v>
      </c>
      <c r="J73" s="142" t="n">
        <v>0</v>
      </c>
      <c r="K73" s="142" t="n">
        <v>7222.70176171149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7350.60032515383</v>
      </c>
      <c r="D74" s="142" t="n">
        <v>1910.29426300277</v>
      </c>
      <c r="E74" s="142" t="n">
        <v>24715.6129996246</v>
      </c>
      <c r="F74" s="142" t="n">
        <v>0</v>
      </c>
      <c r="G74" s="142" t="n">
        <v>0</v>
      </c>
      <c r="H74" s="142" t="n">
        <v>0</v>
      </c>
      <c r="I74" s="142" t="n">
        <v>33976.5075877812</v>
      </c>
      <c r="J74" s="142" t="n">
        <v>0</v>
      </c>
      <c r="K74" s="142" t="n">
        <v>33976.507587781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3550.04921519776</v>
      </c>
      <c r="D75" s="142" t="n">
        <v>0</v>
      </c>
      <c r="E75" s="142" t="n">
        <v>129.108377980762</v>
      </c>
      <c r="F75" s="142" t="n">
        <v>0</v>
      </c>
      <c r="G75" s="142" t="n">
        <v>0</v>
      </c>
      <c r="H75" s="142" t="n">
        <v>409.684685436162</v>
      </c>
      <c r="I75" s="142" t="n">
        <v>4088.84227861468</v>
      </c>
      <c r="J75" s="142" t="n">
        <v>3.1752</v>
      </c>
      <c r="K75" s="142" t="n">
        <v>4085.66707861468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78.761770657431</v>
      </c>
      <c r="D76" s="142" t="n">
        <v>941.885327177095</v>
      </c>
      <c r="E76" s="142" t="n">
        <v>63.0680625222863</v>
      </c>
      <c r="F76" s="142" t="n">
        <v>0</v>
      </c>
      <c r="G76" s="142" t="n">
        <v>0</v>
      </c>
      <c r="H76" s="142" t="n">
        <v>0</v>
      </c>
      <c r="I76" s="142" t="n">
        <v>1183.71516035681</v>
      </c>
      <c r="J76" s="142" t="n">
        <v>0</v>
      </c>
      <c r="K76" s="142" t="n">
        <v>1183.7151603568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186.0563247685</v>
      </c>
      <c r="D77" s="142" t="n">
        <v>181.363202607976</v>
      </c>
      <c r="E77" s="142" t="n">
        <v>1245.23471123963</v>
      </c>
      <c r="F77" s="142" t="n">
        <v>251.893336955523</v>
      </c>
      <c r="G77" s="142" t="n">
        <v>0</v>
      </c>
      <c r="H77" s="142" t="n">
        <v>59.4468275215033</v>
      </c>
      <c r="I77" s="142" t="n">
        <v>3923.99440309313</v>
      </c>
      <c r="J77" s="142" t="n">
        <v>0</v>
      </c>
      <c r="K77" s="142" t="n">
        <v>3923.99440309313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76278.0954533458</v>
      </c>
      <c r="D78" s="142" t="n">
        <v>0</v>
      </c>
      <c r="E78" s="142" t="n">
        <v>185.423602492728</v>
      </c>
      <c r="F78" s="142" t="n">
        <v>0</v>
      </c>
      <c r="G78" s="142" t="n">
        <v>0</v>
      </c>
      <c r="H78" s="142" t="n">
        <v>86.2435360431294</v>
      </c>
      <c r="I78" s="142" t="n">
        <v>76549.7625918816</v>
      </c>
      <c r="J78" s="142" t="n">
        <v>0</v>
      </c>
      <c r="K78" s="142" t="n">
        <v>76549.762591881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889030.100018858</v>
      </c>
      <c r="D81" s="150" t="n">
        <v>4076.88985029375</v>
      </c>
      <c r="E81" s="150" t="n">
        <v>136117.193289417</v>
      </c>
      <c r="F81" s="150" t="n">
        <v>223618.44898182</v>
      </c>
      <c r="G81" s="150" t="n">
        <v>-3399.11672251804</v>
      </c>
      <c r="H81" s="150" t="n">
        <v>776827.278492059</v>
      </c>
      <c r="I81" s="150" t="n">
        <v>2026270.79390993</v>
      </c>
      <c r="J81" s="150" t="n">
        <v>432267.57058956</v>
      </c>
      <c r="K81" s="150" t="n">
        <v>1594003.22332037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59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407.73821540404</v>
      </c>
      <c r="D10" s="142" t="n">
        <v>0</v>
      </c>
      <c r="E10" s="142" t="n">
        <v>10.4623713961868</v>
      </c>
      <c r="F10" s="142" t="n">
        <v>2034.27733834607</v>
      </c>
      <c r="G10" s="142" t="n">
        <v>-249.789117083959</v>
      </c>
      <c r="H10" s="142" t="n">
        <v>2729.37113798023</v>
      </c>
      <c r="I10" s="142" t="n">
        <v>9932.05994604256</v>
      </c>
      <c r="J10" s="142" t="n">
        <v>0</v>
      </c>
      <c r="K10" s="142" t="n">
        <v>9932.05994604256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5256.8486201006</v>
      </c>
      <c r="D11" s="142" t="n">
        <v>0</v>
      </c>
      <c r="E11" s="142" t="n">
        <v>0</v>
      </c>
      <c r="F11" s="142" t="n">
        <v>0</v>
      </c>
      <c r="G11" s="142" t="n">
        <v>-57.7549994159712</v>
      </c>
      <c r="H11" s="142" t="n">
        <v>73.2169677635541</v>
      </c>
      <c r="I11" s="142" t="n">
        <v>25272.3105884481</v>
      </c>
      <c r="J11" s="142" t="n">
        <v>24968.0736230207</v>
      </c>
      <c r="K11" s="142" t="n">
        <v>304.236965427439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0</v>
      </c>
      <c r="D12" s="142" t="n">
        <v>0</v>
      </c>
      <c r="E12" s="142" t="n">
        <v>0</v>
      </c>
      <c r="F12" s="142" t="n">
        <v>0</v>
      </c>
      <c r="G12" s="142" t="n">
        <v>-0.613072746729772</v>
      </c>
      <c r="H12" s="142" t="n">
        <v>115.870749131927</v>
      </c>
      <c r="I12" s="142" t="n">
        <v>115.257676385197</v>
      </c>
      <c r="J12" s="142" t="n">
        <v>0</v>
      </c>
      <c r="K12" s="142" t="n">
        <v>115.25767638519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9530.6442450655</v>
      </c>
      <c r="D13" s="142" t="n">
        <v>0</v>
      </c>
      <c r="E13" s="142" t="n">
        <v>0</v>
      </c>
      <c r="F13" s="142" t="n">
        <v>0</v>
      </c>
      <c r="G13" s="142" t="n">
        <v>0.236099753944007</v>
      </c>
      <c r="H13" s="142" t="n">
        <v>72.2465247068661</v>
      </c>
      <c r="I13" s="142" t="n">
        <v>19603.1268695263</v>
      </c>
      <c r="J13" s="142" t="n">
        <v>19393.2341882701</v>
      </c>
      <c r="K13" s="142" t="n">
        <v>209.89268125622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935.055312420617</v>
      </c>
      <c r="D14" s="142" t="n">
        <v>0</v>
      </c>
      <c r="E14" s="142" t="n">
        <v>4.93631211687976</v>
      </c>
      <c r="F14" s="142" t="n">
        <v>38.0096032999741</v>
      </c>
      <c r="G14" s="142" t="n">
        <v>263.105435829691</v>
      </c>
      <c r="H14" s="142" t="n">
        <v>25.6688230077747</v>
      </c>
      <c r="I14" s="142" t="n">
        <v>1266.77548667494</v>
      </c>
      <c r="J14" s="142" t="n">
        <v>611.726868764993</v>
      </c>
      <c r="K14" s="142" t="n">
        <v>655.04861790994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64.6958340761989</v>
      </c>
      <c r="D16" s="142" t="n">
        <v>0</v>
      </c>
      <c r="E16" s="142" t="n">
        <v>0</v>
      </c>
      <c r="F16" s="142" t="n">
        <v>0</v>
      </c>
      <c r="G16" s="142" t="n">
        <v>22.5028988091127</v>
      </c>
      <c r="H16" s="142" t="n">
        <v>836.826549463878</v>
      </c>
      <c r="I16" s="142" t="n">
        <v>924.025282349189</v>
      </c>
      <c r="J16" s="142" t="n">
        <v>0</v>
      </c>
      <c r="K16" s="142" t="n">
        <v>924.025282349189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6756.0034199252</v>
      </c>
      <c r="D17" s="142" t="n">
        <v>0</v>
      </c>
      <c r="E17" s="142" t="n">
        <v>117.130319176762</v>
      </c>
      <c r="F17" s="142" t="n">
        <v>0</v>
      </c>
      <c r="G17" s="142" t="n">
        <v>-267.362685077391</v>
      </c>
      <c r="H17" s="142" t="n">
        <v>8903.17741307713</v>
      </c>
      <c r="I17" s="142" t="n">
        <v>45508.9484671017</v>
      </c>
      <c r="J17" s="142" t="n">
        <v>0</v>
      </c>
      <c r="K17" s="142" t="n">
        <v>45508.948467101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6965.21957073187</v>
      </c>
      <c r="D18" s="142" t="n">
        <v>0</v>
      </c>
      <c r="E18" s="142" t="n">
        <v>48.8926435433654</v>
      </c>
      <c r="F18" s="142" t="n">
        <v>0</v>
      </c>
      <c r="G18" s="142" t="n">
        <v>277.498787678561</v>
      </c>
      <c r="H18" s="142" t="n">
        <v>911.121019544607</v>
      </c>
      <c r="I18" s="142" t="n">
        <v>8202.7320214984</v>
      </c>
      <c r="J18" s="142" t="n">
        <v>0</v>
      </c>
      <c r="K18" s="142" t="n">
        <v>8202.7320214984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614.160488352391</v>
      </c>
      <c r="D19" s="142" t="n">
        <v>0</v>
      </c>
      <c r="E19" s="142" t="n">
        <v>0</v>
      </c>
      <c r="F19" s="142" t="n">
        <v>0</v>
      </c>
      <c r="G19" s="142" t="n">
        <v>-107.697355645985</v>
      </c>
      <c r="H19" s="142" t="n">
        <v>191.937900876652</v>
      </c>
      <c r="I19" s="142" t="n">
        <v>698.401033583057</v>
      </c>
      <c r="J19" s="142" t="n">
        <v>0</v>
      </c>
      <c r="K19" s="142" t="n">
        <v>698.40103358305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694.95019617615</v>
      </c>
      <c r="D20" s="142" t="n">
        <v>0</v>
      </c>
      <c r="E20" s="142" t="n">
        <v>85.8478825765045</v>
      </c>
      <c r="F20" s="142" t="n">
        <v>119.513718881016</v>
      </c>
      <c r="G20" s="142" t="n">
        <v>-79.1147153156022</v>
      </c>
      <c r="H20" s="142" t="n">
        <v>5979.89417358887</v>
      </c>
      <c r="I20" s="142" t="n">
        <v>8801.09125590694</v>
      </c>
      <c r="J20" s="142" t="n">
        <v>0</v>
      </c>
      <c r="K20" s="142" t="n">
        <v>8801.09125590694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553.33490772687</v>
      </c>
      <c r="D21" s="142" t="n">
        <v>0</v>
      </c>
      <c r="E21" s="142" t="n">
        <v>24.0057128076886</v>
      </c>
      <c r="F21" s="142" t="n">
        <v>1.87057502397573</v>
      </c>
      <c r="G21" s="142" t="n">
        <v>-61.4172132872032</v>
      </c>
      <c r="H21" s="142" t="n">
        <v>652.518920863535</v>
      </c>
      <c r="I21" s="142" t="n">
        <v>3170.31290313487</v>
      </c>
      <c r="J21" s="142" t="n">
        <v>0</v>
      </c>
      <c r="K21" s="142" t="n">
        <v>3170.3129031348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17.070820110219</v>
      </c>
      <c r="D22" s="142" t="n">
        <v>0</v>
      </c>
      <c r="E22" s="142" t="n">
        <v>6.63669672448185</v>
      </c>
      <c r="F22" s="142" t="n">
        <v>0</v>
      </c>
      <c r="G22" s="142" t="n">
        <v>36.8035000175812</v>
      </c>
      <c r="H22" s="142" t="n">
        <v>685.389770819216</v>
      </c>
      <c r="I22" s="142" t="n">
        <v>1645.9007876715</v>
      </c>
      <c r="J22" s="142" t="n">
        <v>0</v>
      </c>
      <c r="K22" s="142" t="n">
        <v>1645.9007876715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65.592502276466</v>
      </c>
      <c r="D23" s="142" t="n">
        <v>0</v>
      </c>
      <c r="E23" s="142" t="n">
        <v>48.6333182101377</v>
      </c>
      <c r="F23" s="142" t="n">
        <v>1823.03423702413</v>
      </c>
      <c r="G23" s="142" t="n">
        <v>-406.231246225857</v>
      </c>
      <c r="H23" s="142" t="n">
        <v>1252.30794391105</v>
      </c>
      <c r="I23" s="142" t="n">
        <v>3183.33675519593</v>
      </c>
      <c r="J23" s="142" t="n">
        <v>0</v>
      </c>
      <c r="K23" s="142" t="n">
        <v>3183.3367551959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6.30977328899185</v>
      </c>
      <c r="D24" s="142" t="n">
        <v>0</v>
      </c>
      <c r="E24" s="142" t="n">
        <v>0</v>
      </c>
      <c r="F24" s="142" t="n">
        <v>0</v>
      </c>
      <c r="G24" s="142" t="n">
        <v>-223.996951759211</v>
      </c>
      <c r="H24" s="142" t="n">
        <v>2613.14753782677</v>
      </c>
      <c r="I24" s="142" t="n">
        <v>2395.46035935655</v>
      </c>
      <c r="J24" s="142" t="n">
        <v>0</v>
      </c>
      <c r="K24" s="142" t="n">
        <v>2395.46035935655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715.050926761731</v>
      </c>
      <c r="D25" s="142" t="n">
        <v>0</v>
      </c>
      <c r="E25" s="142" t="n">
        <v>2.5074842551551</v>
      </c>
      <c r="F25" s="142" t="n">
        <v>0</v>
      </c>
      <c r="G25" s="142" t="n">
        <v>-159.643164244875</v>
      </c>
      <c r="H25" s="142" t="n">
        <v>1387.47462118582</v>
      </c>
      <c r="I25" s="142" t="n">
        <v>1945.38986795784</v>
      </c>
      <c r="J25" s="142" t="n">
        <v>0</v>
      </c>
      <c r="K25" s="142" t="n">
        <v>1945.3898679578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056.69891829205</v>
      </c>
      <c r="D26" s="142" t="n">
        <v>0</v>
      </c>
      <c r="E26" s="142" t="n">
        <v>0</v>
      </c>
      <c r="F26" s="142" t="n">
        <v>144.564951847278</v>
      </c>
      <c r="G26" s="142" t="n">
        <v>-38.6044955212284</v>
      </c>
      <c r="H26" s="142" t="n">
        <v>528.671606029207</v>
      </c>
      <c r="I26" s="142" t="n">
        <v>2691.33098064731</v>
      </c>
      <c r="J26" s="142" t="n">
        <v>0</v>
      </c>
      <c r="K26" s="142" t="n">
        <v>2691.33098064731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95.365295280652</v>
      </c>
      <c r="D27" s="142" t="n">
        <v>0</v>
      </c>
      <c r="E27" s="142" t="n">
        <v>0</v>
      </c>
      <c r="F27" s="142" t="n">
        <v>0</v>
      </c>
      <c r="G27" s="142" t="n">
        <v>7.40020057881258</v>
      </c>
      <c r="H27" s="142" t="n">
        <v>618.286758359791</v>
      </c>
      <c r="I27" s="142" t="n">
        <v>821.052254219256</v>
      </c>
      <c r="J27" s="142" t="n">
        <v>0</v>
      </c>
      <c r="K27" s="142" t="n">
        <v>821.05225421925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86386.094081859</v>
      </c>
      <c r="D28" s="142" t="n">
        <v>0</v>
      </c>
      <c r="E28" s="142" t="n">
        <v>671.601906196285</v>
      </c>
      <c r="F28" s="142" t="n">
        <v>0</v>
      </c>
      <c r="G28" s="142" t="n">
        <v>19157.9636540734</v>
      </c>
      <c r="H28" s="142" t="n">
        <v>14262.8858429314</v>
      </c>
      <c r="I28" s="142" t="n">
        <v>420478.545485061</v>
      </c>
      <c r="J28" s="142" t="n">
        <v>350749.650667506</v>
      </c>
      <c r="K28" s="142" t="n">
        <v>69728.894817554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5815.7590115068</v>
      </c>
      <c r="D29" s="142" t="n">
        <v>0</v>
      </c>
      <c r="E29" s="142" t="n">
        <v>65042.6360671786</v>
      </c>
      <c r="F29" s="142" t="n">
        <v>0</v>
      </c>
      <c r="G29" s="142" t="n">
        <v>-26170.5885463433</v>
      </c>
      <c r="H29" s="142" t="n">
        <v>76060.4538451891</v>
      </c>
      <c r="I29" s="142" t="n">
        <v>130748.260377531</v>
      </c>
      <c r="J29" s="142" t="n">
        <v>0</v>
      </c>
      <c r="K29" s="142" t="n">
        <v>130748.26037753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7728.457973222</v>
      </c>
      <c r="D30" s="142" t="n">
        <v>0</v>
      </c>
      <c r="E30" s="142" t="n">
        <v>193.171836374194</v>
      </c>
      <c r="F30" s="142" t="n">
        <v>0</v>
      </c>
      <c r="G30" s="142" t="n">
        <v>-5089.07872378912</v>
      </c>
      <c r="H30" s="142" t="n">
        <v>264005.95044327</v>
      </c>
      <c r="I30" s="142" t="n">
        <v>296838.501529077</v>
      </c>
      <c r="J30" s="142" t="n">
        <v>0</v>
      </c>
      <c r="K30" s="142" t="n">
        <v>296838.50152907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487.536725356814</v>
      </c>
      <c r="D31" s="142" t="n">
        <v>0</v>
      </c>
      <c r="E31" s="142" t="n">
        <v>0</v>
      </c>
      <c r="F31" s="142" t="n">
        <v>18.0330624966853</v>
      </c>
      <c r="G31" s="142" t="n">
        <v>-167.44986604065</v>
      </c>
      <c r="H31" s="142" t="n">
        <v>2115.02061568267</v>
      </c>
      <c r="I31" s="142" t="n">
        <v>2453.14053749552</v>
      </c>
      <c r="J31" s="142" t="n">
        <v>0</v>
      </c>
      <c r="K31" s="142" t="n">
        <v>2453.1405374955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811.94149685647</v>
      </c>
      <c r="D32" s="142" t="n">
        <v>0</v>
      </c>
      <c r="E32" s="142" t="n">
        <v>0</v>
      </c>
      <c r="F32" s="142" t="n">
        <v>518.341472981329</v>
      </c>
      <c r="G32" s="142" t="n">
        <v>-507.07318009043</v>
      </c>
      <c r="H32" s="142" t="n">
        <v>10504.3026328955</v>
      </c>
      <c r="I32" s="142" t="n">
        <v>12327.5124226429</v>
      </c>
      <c r="J32" s="142" t="n">
        <v>0</v>
      </c>
      <c r="K32" s="142" t="n">
        <v>12327.512422642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62.592017251301</v>
      </c>
      <c r="D33" s="142" t="n">
        <v>0</v>
      </c>
      <c r="E33" s="142" t="n">
        <v>0</v>
      </c>
      <c r="F33" s="142" t="n">
        <v>32.121515041782</v>
      </c>
      <c r="G33" s="142" t="n">
        <v>-212.328658750762</v>
      </c>
      <c r="H33" s="142" t="n">
        <v>1134.59724317074</v>
      </c>
      <c r="I33" s="142" t="n">
        <v>1316.98211671306</v>
      </c>
      <c r="J33" s="142" t="n">
        <v>0</v>
      </c>
      <c r="K33" s="142" t="n">
        <v>1316.9821167130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147.18295142366</v>
      </c>
      <c r="D34" s="142" t="n">
        <v>0</v>
      </c>
      <c r="E34" s="142" t="n">
        <v>0</v>
      </c>
      <c r="F34" s="142" t="n">
        <v>212.711515944015</v>
      </c>
      <c r="G34" s="142" t="n">
        <v>-211.027783627836</v>
      </c>
      <c r="H34" s="142" t="n">
        <v>1733.68304155953</v>
      </c>
      <c r="I34" s="142" t="n">
        <v>2882.54972529937</v>
      </c>
      <c r="J34" s="142" t="n">
        <v>0</v>
      </c>
      <c r="K34" s="142" t="n">
        <v>2882.5497252993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633.96885746014</v>
      </c>
      <c r="G35" s="142" t="n">
        <v>-339.117069315957</v>
      </c>
      <c r="H35" s="142" t="n">
        <v>9294.20852806653</v>
      </c>
      <c r="I35" s="142" t="n">
        <v>9589.06031621071</v>
      </c>
      <c r="J35" s="142" t="n">
        <v>0</v>
      </c>
      <c r="K35" s="142" t="n">
        <v>9589.06031621071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28.973527351096</v>
      </c>
      <c r="H36" s="142" t="n">
        <v>1684.10482166539</v>
      </c>
      <c r="I36" s="142" t="n">
        <v>1555.13129431429</v>
      </c>
      <c r="J36" s="142" t="n">
        <v>0</v>
      </c>
      <c r="K36" s="142" t="n">
        <v>1555.13129431429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54.6721409165398</v>
      </c>
      <c r="G37" s="142" t="n">
        <v>-486.869802267292</v>
      </c>
      <c r="H37" s="142" t="n">
        <v>1029.56273789147</v>
      </c>
      <c r="I37" s="142" t="n">
        <v>597.36507654072</v>
      </c>
      <c r="J37" s="142" t="n">
        <v>0</v>
      </c>
      <c r="K37" s="142" t="n">
        <v>597.36507654072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693.165569658999</v>
      </c>
      <c r="D38" s="142" t="n">
        <v>0</v>
      </c>
      <c r="E38" s="142" t="n">
        <v>1.56411937493569</v>
      </c>
      <c r="F38" s="142" t="n">
        <v>3146.74749580812</v>
      </c>
      <c r="G38" s="142" t="n">
        <v>-213.241608116232</v>
      </c>
      <c r="H38" s="142" t="n">
        <v>3380.583342361</v>
      </c>
      <c r="I38" s="142" t="n">
        <v>7008.81891908682</v>
      </c>
      <c r="J38" s="142" t="n">
        <v>0</v>
      </c>
      <c r="K38" s="142" t="n">
        <v>7008.8189190868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124.92306966652</v>
      </c>
      <c r="D39" s="142" t="n">
        <v>0</v>
      </c>
      <c r="E39" s="142" t="n">
        <v>7.76672943422321</v>
      </c>
      <c r="F39" s="142" t="n">
        <v>7929.0791333644</v>
      </c>
      <c r="G39" s="142" t="n">
        <v>-104.976117191598</v>
      </c>
      <c r="H39" s="142" t="n">
        <v>15005.8223462376</v>
      </c>
      <c r="I39" s="142" t="n">
        <v>23962.6151615111</v>
      </c>
      <c r="J39" s="142" t="n">
        <v>0</v>
      </c>
      <c r="K39" s="142" t="n">
        <v>23962.6151615111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65.4684588980019</v>
      </c>
      <c r="D40" s="142" t="n">
        <v>0</v>
      </c>
      <c r="E40" s="142" t="n">
        <v>0</v>
      </c>
      <c r="F40" s="142" t="n">
        <v>335.1456057526</v>
      </c>
      <c r="G40" s="142" t="n">
        <v>-92.84617807353</v>
      </c>
      <c r="H40" s="142" t="n">
        <v>400.614064650602</v>
      </c>
      <c r="I40" s="142" t="n">
        <v>708.381951227673</v>
      </c>
      <c r="J40" s="142" t="n">
        <v>0</v>
      </c>
      <c r="K40" s="142" t="n">
        <v>708.381951227673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18.812598433509</v>
      </c>
      <c r="D41" s="142" t="n">
        <v>0</v>
      </c>
      <c r="E41" s="142" t="n">
        <v>4.89948859519624</v>
      </c>
      <c r="F41" s="142" t="n">
        <v>1587.84259555985</v>
      </c>
      <c r="G41" s="142" t="n">
        <v>-176.994025501464</v>
      </c>
      <c r="H41" s="142" t="n">
        <v>3645.62780554227</v>
      </c>
      <c r="I41" s="142" t="n">
        <v>5180.18846262936</v>
      </c>
      <c r="J41" s="142" t="n">
        <v>0</v>
      </c>
      <c r="K41" s="142" t="n">
        <v>5180.1884626293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327.049431781058</v>
      </c>
      <c r="D42" s="142" t="n">
        <v>0</v>
      </c>
      <c r="E42" s="142" t="n">
        <v>0.7058620829807</v>
      </c>
      <c r="F42" s="142" t="n">
        <v>1651.71727417484</v>
      </c>
      <c r="G42" s="142" t="n">
        <v>-291.050465549042</v>
      </c>
      <c r="H42" s="142" t="n">
        <v>2648.62982270458</v>
      </c>
      <c r="I42" s="142" t="n">
        <v>4337.05192519442</v>
      </c>
      <c r="J42" s="142" t="n">
        <v>0</v>
      </c>
      <c r="K42" s="142" t="n">
        <v>4337.0519251944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366.152600331512</v>
      </c>
      <c r="D43" s="142" t="n">
        <v>0</v>
      </c>
      <c r="E43" s="142" t="n">
        <v>210.250953862676</v>
      </c>
      <c r="F43" s="142" t="n">
        <v>1141.89963493217</v>
      </c>
      <c r="G43" s="142" t="n">
        <v>-112.083692756847</v>
      </c>
      <c r="H43" s="142" t="n">
        <v>2130.34240192879</v>
      </c>
      <c r="I43" s="142" t="n">
        <v>3736.56189829831</v>
      </c>
      <c r="J43" s="142" t="n">
        <v>0</v>
      </c>
      <c r="K43" s="142" t="n">
        <v>3736.5618982983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103.1740926707</v>
      </c>
      <c r="D44" s="142" t="n">
        <v>0</v>
      </c>
      <c r="E44" s="142" t="n">
        <v>0</v>
      </c>
      <c r="F44" s="142" t="n">
        <v>3371.13292946853</v>
      </c>
      <c r="G44" s="142" t="n">
        <v>1243.10116780363</v>
      </c>
      <c r="H44" s="142" t="n">
        <v>20738.7978203313</v>
      </c>
      <c r="I44" s="142" t="n">
        <v>34456.2060102742</v>
      </c>
      <c r="J44" s="142" t="n">
        <v>0</v>
      </c>
      <c r="K44" s="142" t="n">
        <v>34456.2060102742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7045.1879206523</v>
      </c>
      <c r="D45" s="142" t="n">
        <v>0</v>
      </c>
      <c r="E45" s="142" t="n">
        <v>12124.005056422</v>
      </c>
      <c r="F45" s="142" t="n">
        <v>91287.9421314726</v>
      </c>
      <c r="G45" s="142" t="n">
        <v>56906.769120918</v>
      </c>
      <c r="H45" s="142" t="n">
        <v>201925.080524578</v>
      </c>
      <c r="I45" s="142" t="n">
        <v>379288.984754043</v>
      </c>
      <c r="J45" s="142" t="n">
        <v>0</v>
      </c>
      <c r="K45" s="142" t="n">
        <v>379288.98475404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5525.7331572398</v>
      </c>
      <c r="D46" s="142" t="n">
        <v>0</v>
      </c>
      <c r="E46" s="142" t="n">
        <v>45.3928029955045</v>
      </c>
      <c r="F46" s="142" t="n">
        <v>2142.28811914895</v>
      </c>
      <c r="G46" s="142" t="n">
        <v>-157.193595558507</v>
      </c>
      <c r="H46" s="142" t="n">
        <v>2386.06428338407</v>
      </c>
      <c r="I46" s="142" t="n">
        <v>9942.28476720982</v>
      </c>
      <c r="J46" s="142" t="n">
        <v>0</v>
      </c>
      <c r="K46" s="142" t="n">
        <v>9942.2847672098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992.74864149919</v>
      </c>
      <c r="D48" s="142" t="n">
        <v>0</v>
      </c>
      <c r="E48" s="142" t="n">
        <v>85.5856965521229</v>
      </c>
      <c r="F48" s="142" t="n">
        <v>0</v>
      </c>
      <c r="G48" s="142" t="n">
        <v>0</v>
      </c>
      <c r="H48" s="142" t="n">
        <v>244.840093933921</v>
      </c>
      <c r="I48" s="142" t="n">
        <v>7323.17443198524</v>
      </c>
      <c r="J48" s="142" t="n">
        <v>0</v>
      </c>
      <c r="K48" s="142" t="n">
        <v>7323.1744319852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598.829971559411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598.829971559411</v>
      </c>
      <c r="J49" s="142" t="n">
        <v>0</v>
      </c>
      <c r="K49" s="142" t="n">
        <v>598.82997155941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47.253548203561</v>
      </c>
      <c r="D50" s="142" t="n">
        <v>0</v>
      </c>
      <c r="E50" s="142" t="n">
        <v>4.00614413581322</v>
      </c>
      <c r="F50" s="142" t="n">
        <v>0</v>
      </c>
      <c r="G50" s="142" t="n">
        <v>0</v>
      </c>
      <c r="H50" s="142" t="n">
        <v>0</v>
      </c>
      <c r="I50" s="142" t="n">
        <v>651.259692339375</v>
      </c>
      <c r="J50" s="142" t="n">
        <v>0</v>
      </c>
      <c r="K50" s="142" t="n">
        <v>651.25969233937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50.7725913094918</v>
      </c>
      <c r="F51" s="142" t="n">
        <v>32462.3915383004</v>
      </c>
      <c r="G51" s="142" t="n">
        <v>0</v>
      </c>
      <c r="H51" s="142" t="n">
        <v>30.5823210811559</v>
      </c>
      <c r="I51" s="142" t="n">
        <v>32543.746450691</v>
      </c>
      <c r="J51" s="142" t="n">
        <v>0</v>
      </c>
      <c r="K51" s="142" t="n">
        <v>32543.746450691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510.67434505109</v>
      </c>
      <c r="D52" s="142" t="n">
        <v>0</v>
      </c>
      <c r="E52" s="142" t="n">
        <v>244.86804610623</v>
      </c>
      <c r="F52" s="142" t="n">
        <v>33255.3503828655</v>
      </c>
      <c r="G52" s="142" t="n">
        <v>0</v>
      </c>
      <c r="H52" s="142" t="n">
        <v>0</v>
      </c>
      <c r="I52" s="142" t="n">
        <v>35010.8927740228</v>
      </c>
      <c r="J52" s="142" t="n">
        <v>0</v>
      </c>
      <c r="K52" s="142" t="n">
        <v>35010.892774022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7232.807642533</v>
      </c>
      <c r="D53" s="142" t="n">
        <v>0</v>
      </c>
      <c r="E53" s="142" t="n">
        <v>0</v>
      </c>
      <c r="F53" s="142" t="n">
        <v>919.949542721043</v>
      </c>
      <c r="G53" s="142" t="n">
        <v>0</v>
      </c>
      <c r="H53" s="142" t="n">
        <v>247.969436773735</v>
      </c>
      <c r="I53" s="142" t="n">
        <v>8400.72662202777</v>
      </c>
      <c r="J53" s="142" t="n">
        <v>0</v>
      </c>
      <c r="K53" s="142" t="n">
        <v>8400.72662202778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0478.609862625</v>
      </c>
      <c r="D54" s="142" t="n">
        <v>0</v>
      </c>
      <c r="E54" s="142" t="n">
        <v>774.314830119754</v>
      </c>
      <c r="F54" s="142" t="n">
        <v>2305.36179552685</v>
      </c>
      <c r="G54" s="142" t="n">
        <v>0</v>
      </c>
      <c r="H54" s="142" t="n">
        <v>8065.04686812942</v>
      </c>
      <c r="I54" s="142" t="n">
        <v>21623.333356401</v>
      </c>
      <c r="J54" s="142" t="n">
        <v>0</v>
      </c>
      <c r="K54" s="142" t="n">
        <v>21623.333356401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0847.065557442</v>
      </c>
      <c r="D55" s="142" t="n">
        <v>0</v>
      </c>
      <c r="E55" s="142" t="n">
        <v>2258.62366284934</v>
      </c>
      <c r="F55" s="142" t="n">
        <v>341.736524639594</v>
      </c>
      <c r="G55" s="142" t="n">
        <v>0</v>
      </c>
      <c r="H55" s="142" t="n">
        <v>27.2335019635666</v>
      </c>
      <c r="I55" s="142" t="n">
        <v>33474.6592468945</v>
      </c>
      <c r="J55" s="142" t="n">
        <v>0</v>
      </c>
      <c r="K55" s="142" t="n">
        <v>33474.6592468945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3108.2712635944</v>
      </c>
      <c r="D56" s="142" t="n">
        <v>0</v>
      </c>
      <c r="E56" s="142" t="n">
        <v>94.0935088310336</v>
      </c>
      <c r="F56" s="142" t="n">
        <v>0</v>
      </c>
      <c r="G56" s="142" t="n">
        <v>0</v>
      </c>
      <c r="H56" s="142" t="n">
        <v>685.837131035089</v>
      </c>
      <c r="I56" s="142" t="n">
        <v>13888.2019034606</v>
      </c>
      <c r="J56" s="142" t="n">
        <v>0</v>
      </c>
      <c r="K56" s="142" t="n">
        <v>13888.2019034606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8239.72828105627</v>
      </c>
      <c r="D57" s="142" t="n">
        <v>0</v>
      </c>
      <c r="E57" s="142" t="n">
        <v>0</v>
      </c>
      <c r="F57" s="142" t="n">
        <v>114.534244299229</v>
      </c>
      <c r="G57" s="142" t="n">
        <v>0</v>
      </c>
      <c r="H57" s="142" t="n">
        <v>1429.43228424429</v>
      </c>
      <c r="I57" s="142" t="n">
        <v>9783.69480959979</v>
      </c>
      <c r="J57" s="142" t="n">
        <v>0</v>
      </c>
      <c r="K57" s="142" t="n">
        <v>9783.6948095997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3801.2774438344</v>
      </c>
      <c r="D58" s="142" t="n">
        <v>0</v>
      </c>
      <c r="E58" s="142" t="n">
        <v>337.213489381194</v>
      </c>
      <c r="F58" s="142" t="n">
        <v>4028.57715314066</v>
      </c>
      <c r="G58" s="142" t="n">
        <v>0</v>
      </c>
      <c r="H58" s="142" t="n">
        <v>11997.3065888731</v>
      </c>
      <c r="I58" s="142" t="n">
        <v>40164.3746752294</v>
      </c>
      <c r="J58" s="142" t="n">
        <v>0</v>
      </c>
      <c r="K58" s="142" t="n">
        <v>40164.3746752294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19.75800646239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576.81708774116</v>
      </c>
      <c r="I59" s="142" t="n">
        <v>3796.57509420356</v>
      </c>
      <c r="J59" s="142" t="n">
        <v>0</v>
      </c>
      <c r="K59" s="142" t="n">
        <v>3796.57509420356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15562.6539115711</v>
      </c>
      <c r="D60" s="142" t="n">
        <v>0</v>
      </c>
      <c r="E60" s="142" t="n">
        <v>57.8089605134974</v>
      </c>
      <c r="F60" s="142" t="n">
        <v>0</v>
      </c>
      <c r="G60" s="142" t="n">
        <v>0</v>
      </c>
      <c r="H60" s="142" t="n">
        <v>7758.44424224897</v>
      </c>
      <c r="I60" s="142" t="n">
        <v>23378.9071143336</v>
      </c>
      <c r="J60" s="142" t="n">
        <v>0</v>
      </c>
      <c r="K60" s="142" t="n">
        <v>23378.907114333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6197.20695413973</v>
      </c>
      <c r="D61" s="142" t="n">
        <v>0</v>
      </c>
      <c r="E61" s="142" t="n">
        <v>2299.42837174368</v>
      </c>
      <c r="F61" s="142" t="n">
        <v>0</v>
      </c>
      <c r="G61" s="142" t="n">
        <v>0</v>
      </c>
      <c r="H61" s="142" t="n">
        <v>3395.59422567081</v>
      </c>
      <c r="I61" s="142" t="n">
        <v>11892.2295515542</v>
      </c>
      <c r="J61" s="142" t="n">
        <v>0</v>
      </c>
      <c r="K61" s="142" t="n">
        <v>11892.229551554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541.84713109925</v>
      </c>
      <c r="D62" s="142" t="n">
        <v>0</v>
      </c>
      <c r="E62" s="142" t="n">
        <v>16.202835865385</v>
      </c>
      <c r="F62" s="142" t="n">
        <v>0</v>
      </c>
      <c r="G62" s="142" t="n">
        <v>0</v>
      </c>
      <c r="H62" s="142" t="n">
        <v>135.146380968097</v>
      </c>
      <c r="I62" s="142" t="n">
        <v>1693.19634793273</v>
      </c>
      <c r="J62" s="142" t="n">
        <v>0</v>
      </c>
      <c r="K62" s="142" t="n">
        <v>1693.19634793273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296.3692665654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23.5074960337203</v>
      </c>
      <c r="I63" s="142" t="n">
        <v>1319.87676259918</v>
      </c>
      <c r="J63" s="142" t="n">
        <v>0</v>
      </c>
      <c r="K63" s="142" t="n">
        <v>1319.87676259918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2683.52195312486</v>
      </c>
      <c r="D64" s="142" t="n">
        <v>0</v>
      </c>
      <c r="E64" s="142" t="n">
        <v>28.124490740439</v>
      </c>
      <c r="F64" s="142" t="n">
        <v>0</v>
      </c>
      <c r="G64" s="142" t="n">
        <v>0</v>
      </c>
      <c r="H64" s="142" t="n">
        <v>203.090381980464</v>
      </c>
      <c r="I64" s="142" t="n">
        <v>2914.73682584576</v>
      </c>
      <c r="J64" s="142" t="n">
        <v>0</v>
      </c>
      <c r="K64" s="142" t="n">
        <v>2914.7368258457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1.396104836269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3.678125949564</v>
      </c>
      <c r="I65" s="142" t="n">
        <v>35.0742307858338</v>
      </c>
      <c r="J65" s="142" t="n">
        <v>0</v>
      </c>
      <c r="K65" s="142" t="n">
        <v>35.074230785833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9123.85220353174</v>
      </c>
      <c r="D66" s="142" t="n">
        <v>0</v>
      </c>
      <c r="E66" s="142" t="n">
        <v>162.918375694992</v>
      </c>
      <c r="F66" s="142" t="n">
        <v>217.347923938546</v>
      </c>
      <c r="G66" s="142" t="n">
        <v>0</v>
      </c>
      <c r="H66" s="142" t="n">
        <v>30.5736432310732</v>
      </c>
      <c r="I66" s="142" t="n">
        <v>9534.69214639635</v>
      </c>
      <c r="J66" s="142" t="n">
        <v>0</v>
      </c>
      <c r="K66" s="142" t="n">
        <v>9534.69214639635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30.112512514272</v>
      </c>
      <c r="D67" s="142" t="n">
        <v>0</v>
      </c>
      <c r="E67" s="142" t="n">
        <v>8.83338712935038</v>
      </c>
      <c r="F67" s="142" t="n">
        <v>0</v>
      </c>
      <c r="G67" s="142" t="n">
        <v>0</v>
      </c>
      <c r="H67" s="142" t="n">
        <v>36.0557751380402</v>
      </c>
      <c r="I67" s="142" t="n">
        <v>275.001674781663</v>
      </c>
      <c r="J67" s="142" t="n">
        <v>0</v>
      </c>
      <c r="K67" s="142" t="n">
        <v>275.001674781663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4.71667480164073</v>
      </c>
      <c r="D68" s="142" t="n">
        <v>0</v>
      </c>
      <c r="E68" s="142" t="n">
        <v>0</v>
      </c>
      <c r="F68" s="142" t="n">
        <v>1315.00893469743</v>
      </c>
      <c r="G68" s="142" t="n">
        <v>0</v>
      </c>
      <c r="H68" s="142" t="n">
        <v>186.989952136157</v>
      </c>
      <c r="I68" s="142" t="n">
        <v>1506.71556163523</v>
      </c>
      <c r="J68" s="142" t="n">
        <v>0</v>
      </c>
      <c r="K68" s="142" t="n">
        <v>1506.71556163523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334.804208085677</v>
      </c>
      <c r="E69" s="142" t="n">
        <v>871.317253744348</v>
      </c>
      <c r="F69" s="142" t="n">
        <v>0</v>
      </c>
      <c r="G69" s="142" t="n">
        <v>0</v>
      </c>
      <c r="H69" s="142" t="n">
        <v>377.152735066986</v>
      </c>
      <c r="I69" s="142" t="n">
        <v>1583.27419689701</v>
      </c>
      <c r="J69" s="142" t="n">
        <v>0</v>
      </c>
      <c r="K69" s="142" t="n">
        <v>1583.27419689701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879.872340563526</v>
      </c>
      <c r="D70" s="142" t="n">
        <v>0</v>
      </c>
      <c r="E70" s="142" t="n">
        <v>78.8263355952796</v>
      </c>
      <c r="F70" s="142" t="n">
        <v>2024.9136334809</v>
      </c>
      <c r="G70" s="142" t="n">
        <v>0</v>
      </c>
      <c r="H70" s="142" t="n">
        <v>949.324733547475</v>
      </c>
      <c r="I70" s="142" t="n">
        <v>3932.93704318718</v>
      </c>
      <c r="J70" s="142" t="n">
        <v>0</v>
      </c>
      <c r="K70" s="142" t="n">
        <v>3932.93704318718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665.297575900329</v>
      </c>
      <c r="D71" s="142" t="n">
        <v>0</v>
      </c>
      <c r="E71" s="142" t="n">
        <v>22705.3968146589</v>
      </c>
      <c r="F71" s="142" t="n">
        <v>290.507297293405</v>
      </c>
      <c r="G71" s="142" t="n">
        <v>0</v>
      </c>
      <c r="H71" s="142" t="n">
        <v>74.3204539714953</v>
      </c>
      <c r="I71" s="142" t="n">
        <v>23735.5221418241</v>
      </c>
      <c r="J71" s="142" t="n">
        <v>0</v>
      </c>
      <c r="K71" s="142" t="n">
        <v>23735.5221418241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684.68101642828</v>
      </c>
      <c r="F72" s="142" t="n">
        <v>0</v>
      </c>
      <c r="G72" s="142" t="n">
        <v>0</v>
      </c>
      <c r="H72" s="142" t="n">
        <v>0</v>
      </c>
      <c r="I72" s="142" t="n">
        <v>2684.68101642828</v>
      </c>
      <c r="J72" s="142" t="n">
        <v>0</v>
      </c>
      <c r="K72" s="142" t="n">
        <v>2684.6810164282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692.992696591914</v>
      </c>
      <c r="D73" s="142" t="n">
        <v>578.59173903151</v>
      </c>
      <c r="E73" s="142" t="n">
        <v>5057.26430258424</v>
      </c>
      <c r="F73" s="142" t="n">
        <v>0</v>
      </c>
      <c r="G73" s="142" t="n">
        <v>0</v>
      </c>
      <c r="H73" s="142" t="n">
        <v>0</v>
      </c>
      <c r="I73" s="142" t="n">
        <v>6328.84873820766</v>
      </c>
      <c r="J73" s="142" t="n">
        <v>0</v>
      </c>
      <c r="K73" s="142" t="n">
        <v>6328.84873820766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6752.22623155753</v>
      </c>
      <c r="D74" s="142" t="n">
        <v>1998.21301518937</v>
      </c>
      <c r="E74" s="142" t="n">
        <v>24571.1069940254</v>
      </c>
      <c r="F74" s="142" t="n">
        <v>0</v>
      </c>
      <c r="G74" s="142" t="n">
        <v>0</v>
      </c>
      <c r="H74" s="142" t="n">
        <v>0</v>
      </c>
      <c r="I74" s="142" t="n">
        <v>33321.5462407723</v>
      </c>
      <c r="J74" s="142" t="n">
        <v>0</v>
      </c>
      <c r="K74" s="142" t="n">
        <v>33321.5462407723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3433.51118672001</v>
      </c>
      <c r="D75" s="142" t="n">
        <v>0</v>
      </c>
      <c r="E75" s="142" t="n">
        <v>113.866268792641</v>
      </c>
      <c r="F75" s="142" t="n">
        <v>0</v>
      </c>
      <c r="G75" s="142" t="n">
        <v>0</v>
      </c>
      <c r="H75" s="142" t="n">
        <v>406.134288097194</v>
      </c>
      <c r="I75" s="142" t="n">
        <v>3953.51174360984</v>
      </c>
      <c r="J75" s="142" t="n">
        <v>3.33207460460743</v>
      </c>
      <c r="K75" s="142" t="n">
        <v>3950.17966900524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64.558486673984</v>
      </c>
      <c r="D76" s="142" t="n">
        <v>892.849205158276</v>
      </c>
      <c r="E76" s="142" t="n">
        <v>54.6967309149726</v>
      </c>
      <c r="F76" s="142" t="n">
        <v>0</v>
      </c>
      <c r="G76" s="142" t="n">
        <v>0</v>
      </c>
      <c r="H76" s="142" t="n">
        <v>0</v>
      </c>
      <c r="I76" s="142" t="n">
        <v>1112.10442274723</v>
      </c>
      <c r="J76" s="142" t="n">
        <v>0</v>
      </c>
      <c r="K76" s="142" t="n">
        <v>1112.10442274723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109.44339343019</v>
      </c>
      <c r="D77" s="142" t="n">
        <v>178.774410649673</v>
      </c>
      <c r="E77" s="142" t="n">
        <v>1248.22636158441</v>
      </c>
      <c r="F77" s="142" t="n">
        <v>257.690712372592</v>
      </c>
      <c r="G77" s="142" t="n">
        <v>0</v>
      </c>
      <c r="H77" s="142" t="n">
        <v>44.4865508962785</v>
      </c>
      <c r="I77" s="142" t="n">
        <v>3838.62142893314</v>
      </c>
      <c r="J77" s="142" t="n">
        <v>0</v>
      </c>
      <c r="K77" s="142" t="n">
        <v>3838.62142893314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73938.6670142839</v>
      </c>
      <c r="D78" s="142" t="n">
        <v>0</v>
      </c>
      <c r="E78" s="142" t="n">
        <v>180.076776723683</v>
      </c>
      <c r="F78" s="142" t="n">
        <v>0</v>
      </c>
      <c r="G78" s="142" t="n">
        <v>0</v>
      </c>
      <c r="H78" s="142" t="n">
        <v>111.476099876566</v>
      </c>
      <c r="I78" s="142" t="n">
        <v>74230.2198908841</v>
      </c>
      <c r="J78" s="142" t="n">
        <v>0</v>
      </c>
      <c r="K78" s="142" t="n">
        <v>74230.219890884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812209.240404565</v>
      </c>
      <c r="D81" s="150" t="n">
        <v>3983.2325781145</v>
      </c>
      <c r="E81" s="150" t="n">
        <v>142639.300809348</v>
      </c>
      <c r="F81" s="150" t="n">
        <v>195758.283592221</v>
      </c>
      <c r="G81" s="150" t="n">
        <v>41802.263008815</v>
      </c>
      <c r="H81" s="150" t="n">
        <v>701724.500980766</v>
      </c>
      <c r="I81" s="150" t="n">
        <v>1898116.82137383</v>
      </c>
      <c r="J81" s="150" t="n">
        <v>395726.017422166</v>
      </c>
      <c r="K81" s="150" t="n">
        <v>1502390.8039516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827083333333333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0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3956.41129124783</v>
      </c>
      <c r="D10" s="142" t="n">
        <v>0</v>
      </c>
      <c r="E10" s="142" t="n">
        <v>6.79640052321546</v>
      </c>
      <c r="F10" s="142" t="n">
        <v>1392.35592052274</v>
      </c>
      <c r="G10" s="142" t="n">
        <v>-46.2155235578651</v>
      </c>
      <c r="H10" s="142" t="n">
        <v>1743.95637425709</v>
      </c>
      <c r="I10" s="142" t="n">
        <v>7053.304462993</v>
      </c>
      <c r="J10" s="142" t="n">
        <v>0</v>
      </c>
      <c r="K10" s="142" t="n">
        <v>7053.304462993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3649.1455613177</v>
      </c>
      <c r="D11" s="142" t="n">
        <v>0</v>
      </c>
      <c r="E11" s="142" t="n">
        <v>0</v>
      </c>
      <c r="F11" s="142" t="n">
        <v>0</v>
      </c>
      <c r="G11" s="142" t="n">
        <v>-25.7825463086682</v>
      </c>
      <c r="H11" s="142" t="n">
        <v>74.8753399648995</v>
      </c>
      <c r="I11" s="142" t="n">
        <v>43698.2383549739</v>
      </c>
      <c r="J11" s="142" t="n">
        <v>43433.3491805698</v>
      </c>
      <c r="K11" s="142" t="n">
        <v>264.889174404126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5.2918100578942</v>
      </c>
      <c r="D12" s="142" t="n">
        <v>0</v>
      </c>
      <c r="E12" s="142" t="n">
        <v>0</v>
      </c>
      <c r="F12" s="142" t="n">
        <v>0</v>
      </c>
      <c r="G12" s="142" t="n">
        <v>15.2918100578942</v>
      </c>
      <c r="H12" s="142" t="n">
        <v>224.548158218552</v>
      </c>
      <c r="I12" s="142" t="n">
        <v>255.131778334341</v>
      </c>
      <c r="J12" s="142" t="n">
        <v>0</v>
      </c>
      <c r="K12" s="142" t="n">
        <v>255.13177833434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1921.6329622862</v>
      </c>
      <c r="D13" s="142" t="n">
        <v>0</v>
      </c>
      <c r="E13" s="142" t="n">
        <v>0</v>
      </c>
      <c r="F13" s="142" t="n">
        <v>0</v>
      </c>
      <c r="G13" s="142" t="n">
        <v>-35.9902765577668</v>
      </c>
      <c r="H13" s="142" t="n">
        <v>47.7128237794394</v>
      </c>
      <c r="I13" s="142" t="n">
        <v>11933.3555095079</v>
      </c>
      <c r="J13" s="142" t="n">
        <v>11826.4129734505</v>
      </c>
      <c r="K13" s="142" t="n">
        <v>106.942536057364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901.582199382137</v>
      </c>
      <c r="D14" s="142" t="n">
        <v>0</v>
      </c>
      <c r="E14" s="142" t="n">
        <v>2.5601647590845</v>
      </c>
      <c r="F14" s="142" t="n">
        <v>15.360988554507</v>
      </c>
      <c r="G14" s="142" t="n">
        <v>-103.046631553151</v>
      </c>
      <c r="H14" s="142" t="n">
        <v>25.1749534643309</v>
      </c>
      <c r="I14" s="142" t="n">
        <v>841.631674606908</v>
      </c>
      <c r="J14" s="142" t="n">
        <v>584.121769255659</v>
      </c>
      <c r="K14" s="142" t="n">
        <v>257.509905351249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57.313565783172</v>
      </c>
      <c r="D16" s="142" t="n">
        <v>0</v>
      </c>
      <c r="E16" s="142" t="n">
        <v>0</v>
      </c>
      <c r="F16" s="142" t="n">
        <v>0</v>
      </c>
      <c r="G16" s="142" t="n">
        <v>-80.9132693409487</v>
      </c>
      <c r="H16" s="142" t="n">
        <v>672.02965369288</v>
      </c>
      <c r="I16" s="142" t="n">
        <v>648.429950135103</v>
      </c>
      <c r="J16" s="142" t="n">
        <v>0</v>
      </c>
      <c r="K16" s="142" t="n">
        <v>648.42995013510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9494.8167676327</v>
      </c>
      <c r="D17" s="142" t="n">
        <v>0</v>
      </c>
      <c r="E17" s="142" t="n">
        <v>88.7764375454608</v>
      </c>
      <c r="F17" s="142" t="n">
        <v>0</v>
      </c>
      <c r="G17" s="142" t="n">
        <v>576.790264746231</v>
      </c>
      <c r="H17" s="142" t="n">
        <v>7445.41810605255</v>
      </c>
      <c r="I17" s="142" t="n">
        <v>37605.8015759769</v>
      </c>
      <c r="J17" s="142" t="n">
        <v>0</v>
      </c>
      <c r="K17" s="142" t="n">
        <v>37605.8015759769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5700.28811498258</v>
      </c>
      <c r="D18" s="142" t="n">
        <v>0</v>
      </c>
      <c r="E18" s="142" t="n">
        <v>38.4937858074232</v>
      </c>
      <c r="F18" s="142" t="n">
        <v>0</v>
      </c>
      <c r="G18" s="142" t="n">
        <v>-284.96094215773</v>
      </c>
      <c r="H18" s="142" t="n">
        <v>753.302002814712</v>
      </c>
      <c r="I18" s="142" t="n">
        <v>6207.12296144699</v>
      </c>
      <c r="J18" s="142" t="n">
        <v>0</v>
      </c>
      <c r="K18" s="142" t="n">
        <v>6207.12296144699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95.941341261358</v>
      </c>
      <c r="D19" s="142" t="n">
        <v>0</v>
      </c>
      <c r="E19" s="142" t="n">
        <v>0</v>
      </c>
      <c r="F19" s="142" t="n">
        <v>0</v>
      </c>
      <c r="G19" s="142" t="n">
        <v>33.1885126679052</v>
      </c>
      <c r="H19" s="142" t="n">
        <v>109.709951309754</v>
      </c>
      <c r="I19" s="142" t="n">
        <v>438.839805239018</v>
      </c>
      <c r="J19" s="142" t="n">
        <v>0</v>
      </c>
      <c r="K19" s="142" t="n">
        <v>438.839805239018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459.4938165915</v>
      </c>
      <c r="D20" s="142" t="n">
        <v>0</v>
      </c>
      <c r="E20" s="142" t="n">
        <v>13.720685208185</v>
      </c>
      <c r="F20" s="142" t="n">
        <v>16.8525807448359</v>
      </c>
      <c r="G20" s="142" t="n">
        <v>-39.2232631494854</v>
      </c>
      <c r="H20" s="142" t="n">
        <v>1108.24360632633</v>
      </c>
      <c r="I20" s="142" t="n">
        <v>1559.08742572137</v>
      </c>
      <c r="J20" s="142" t="n">
        <v>0</v>
      </c>
      <c r="K20" s="142" t="n">
        <v>1559.0874257213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970.417975950843</v>
      </c>
      <c r="D21" s="142" t="n">
        <v>0</v>
      </c>
      <c r="E21" s="142" t="n">
        <v>7.03117906319057</v>
      </c>
      <c r="F21" s="142" t="n">
        <v>0.691591383264646</v>
      </c>
      <c r="G21" s="142" t="n">
        <v>-71.5797081678909</v>
      </c>
      <c r="H21" s="142" t="n">
        <v>256.810933652272</v>
      </c>
      <c r="I21" s="142" t="n">
        <v>1163.37197188168</v>
      </c>
      <c r="J21" s="142" t="n">
        <v>0</v>
      </c>
      <c r="K21" s="142" t="n">
        <v>1163.37197188168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246.903788129345</v>
      </c>
      <c r="D22" s="142" t="n">
        <v>0</v>
      </c>
      <c r="E22" s="142" t="n">
        <v>1.40206580425522</v>
      </c>
      <c r="F22" s="142" t="n">
        <v>0</v>
      </c>
      <c r="G22" s="142" t="n">
        <v>-24.1155318331898</v>
      </c>
      <c r="H22" s="142" t="n">
        <v>165.443764902116</v>
      </c>
      <c r="I22" s="142" t="n">
        <v>389.634087002527</v>
      </c>
      <c r="J22" s="142" t="n">
        <v>0</v>
      </c>
      <c r="K22" s="142" t="n">
        <v>389.634087002527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318.950221134006</v>
      </c>
      <c r="D23" s="142" t="n">
        <v>0</v>
      </c>
      <c r="E23" s="142" t="n">
        <v>33.9864989732958</v>
      </c>
      <c r="F23" s="142" t="n">
        <v>1212.01084030922</v>
      </c>
      <c r="G23" s="142" t="n">
        <v>47.0582293476403</v>
      </c>
      <c r="H23" s="142" t="n">
        <v>1073.45049834117</v>
      </c>
      <c r="I23" s="142" t="n">
        <v>2685.45628810534</v>
      </c>
      <c r="J23" s="142" t="n">
        <v>0</v>
      </c>
      <c r="K23" s="142" t="n">
        <v>2685.45628810534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75310620778045</v>
      </c>
      <c r="D24" s="142" t="n">
        <v>0</v>
      </c>
      <c r="E24" s="142" t="n">
        <v>0</v>
      </c>
      <c r="F24" s="142" t="n">
        <v>0</v>
      </c>
      <c r="G24" s="142" t="n">
        <v>58.9164728465017</v>
      </c>
      <c r="H24" s="142" t="n">
        <v>1140.88721250422</v>
      </c>
      <c r="I24" s="142" t="n">
        <v>1202.5567915585</v>
      </c>
      <c r="J24" s="142" t="n">
        <v>0</v>
      </c>
      <c r="K24" s="142" t="n">
        <v>1202.5567915585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28.117027890307</v>
      </c>
      <c r="D25" s="142" t="n">
        <v>0</v>
      </c>
      <c r="E25" s="142" t="n">
        <v>0.823527176499303</v>
      </c>
      <c r="F25" s="142" t="n">
        <v>0</v>
      </c>
      <c r="G25" s="142" t="n">
        <v>12.6274167063226</v>
      </c>
      <c r="H25" s="142" t="n">
        <v>495.488851193747</v>
      </c>
      <c r="I25" s="142" t="n">
        <v>737.056822966876</v>
      </c>
      <c r="J25" s="142" t="n">
        <v>0</v>
      </c>
      <c r="K25" s="142" t="n">
        <v>737.056822966876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085.97455345067</v>
      </c>
      <c r="D26" s="142" t="n">
        <v>0</v>
      </c>
      <c r="E26" s="142" t="n">
        <v>0</v>
      </c>
      <c r="F26" s="142" t="n">
        <v>69.9505614434855</v>
      </c>
      <c r="G26" s="142" t="n">
        <v>27.8536172263653</v>
      </c>
      <c r="H26" s="142" t="n">
        <v>253.847738813011</v>
      </c>
      <c r="I26" s="142" t="n">
        <v>1437.62647093354</v>
      </c>
      <c r="J26" s="142" t="n">
        <v>0</v>
      </c>
      <c r="K26" s="142" t="n">
        <v>1437.62647093354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59.9472825534531</v>
      </c>
      <c r="D27" s="142" t="n">
        <v>0</v>
      </c>
      <c r="E27" s="142" t="n">
        <v>0</v>
      </c>
      <c r="F27" s="142" t="n">
        <v>0</v>
      </c>
      <c r="G27" s="142" t="n">
        <v>-153.924393340237</v>
      </c>
      <c r="H27" s="142" t="n">
        <v>174.995494413507</v>
      </c>
      <c r="I27" s="142" t="n">
        <v>81.018383626723</v>
      </c>
      <c r="J27" s="142" t="n">
        <v>0</v>
      </c>
      <c r="K27" s="142" t="n">
        <v>81.01838362672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37373.281105325</v>
      </c>
      <c r="D28" s="142" t="n">
        <v>0</v>
      </c>
      <c r="E28" s="142" t="n">
        <v>649.717593743415</v>
      </c>
      <c r="F28" s="142" t="n">
        <v>0</v>
      </c>
      <c r="G28" s="142" t="n">
        <v>5641.93543138414</v>
      </c>
      <c r="H28" s="142" t="n">
        <v>15321.4016238881</v>
      </c>
      <c r="I28" s="142" t="n">
        <v>358986.335754341</v>
      </c>
      <c r="J28" s="142" t="n">
        <v>305941.535065146</v>
      </c>
      <c r="K28" s="142" t="n">
        <v>53044.800689194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4191.77517716828</v>
      </c>
      <c r="D29" s="142" t="n">
        <v>0</v>
      </c>
      <c r="E29" s="142" t="n">
        <v>21551.1083420652</v>
      </c>
      <c r="F29" s="142" t="n">
        <v>0</v>
      </c>
      <c r="G29" s="142" t="n">
        <v>761.441729430568</v>
      </c>
      <c r="H29" s="142" t="n">
        <v>36460.7527107637</v>
      </c>
      <c r="I29" s="142" t="n">
        <v>62965.0779594277</v>
      </c>
      <c r="J29" s="142" t="n">
        <v>0</v>
      </c>
      <c r="K29" s="142" t="n">
        <v>62965.0779594277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853.52683449134</v>
      </c>
      <c r="D30" s="142" t="n">
        <v>0</v>
      </c>
      <c r="E30" s="142" t="n">
        <v>10.1265856323429</v>
      </c>
      <c r="F30" s="142" t="n">
        <v>0</v>
      </c>
      <c r="G30" s="142" t="n">
        <v>65.0994790650616</v>
      </c>
      <c r="H30" s="142" t="n">
        <v>16082.8263030235</v>
      </c>
      <c r="I30" s="142" t="n">
        <v>18011.5792022122</v>
      </c>
      <c r="J30" s="142" t="n">
        <v>0</v>
      </c>
      <c r="K30" s="142" t="n">
        <v>18011.579202212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77.3864906966943</v>
      </c>
      <c r="D31" s="142" t="n">
        <v>0</v>
      </c>
      <c r="E31" s="142" t="n">
        <v>0</v>
      </c>
      <c r="F31" s="142" t="n">
        <v>2.68005162585954</v>
      </c>
      <c r="G31" s="142" t="n">
        <v>8.48683014855522</v>
      </c>
      <c r="H31" s="142" t="n">
        <v>408.372866490348</v>
      </c>
      <c r="I31" s="142" t="n">
        <v>496.926238961457</v>
      </c>
      <c r="J31" s="142" t="n">
        <v>0</v>
      </c>
      <c r="K31" s="142" t="n">
        <v>496.92623896145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99.404314809763</v>
      </c>
      <c r="D32" s="142" t="n">
        <v>0</v>
      </c>
      <c r="E32" s="142" t="n">
        <v>0</v>
      </c>
      <c r="F32" s="142" t="n">
        <v>51.3414404208176</v>
      </c>
      <c r="G32" s="142" t="n">
        <v>-37.5936139574233</v>
      </c>
      <c r="H32" s="142" t="n">
        <v>1269.78818405705</v>
      </c>
      <c r="I32" s="142" t="n">
        <v>1482.9403253302</v>
      </c>
      <c r="J32" s="142" t="n">
        <v>0</v>
      </c>
      <c r="K32" s="142" t="n">
        <v>1482.940325330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17.260848681575</v>
      </c>
      <c r="D33" s="142" t="n">
        <v>0</v>
      </c>
      <c r="E33" s="142" t="n">
        <v>0</v>
      </c>
      <c r="F33" s="142" t="n">
        <v>21.5746835798776</v>
      </c>
      <c r="G33" s="142" t="n">
        <v>-109.387430782186</v>
      </c>
      <c r="H33" s="142" t="n">
        <v>860.716323870907</v>
      </c>
      <c r="I33" s="142" t="n">
        <v>990.164425350172</v>
      </c>
      <c r="J33" s="142" t="n">
        <v>0</v>
      </c>
      <c r="K33" s="142" t="n">
        <v>990.16442535017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709.134948755199</v>
      </c>
      <c r="D34" s="142" t="n">
        <v>0</v>
      </c>
      <c r="E34" s="142" t="n">
        <v>0</v>
      </c>
      <c r="F34" s="142" t="n">
        <v>130.020528012018</v>
      </c>
      <c r="G34" s="142" t="n">
        <v>-55.2960866258006</v>
      </c>
      <c r="H34" s="142" t="n">
        <v>1244.16194908051</v>
      </c>
      <c r="I34" s="142" t="n">
        <v>2028.02133922193</v>
      </c>
      <c r="J34" s="142" t="n">
        <v>0</v>
      </c>
      <c r="K34" s="142" t="n">
        <v>2028.0213392219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01.582573016267</v>
      </c>
      <c r="G35" s="142" t="n">
        <v>-436.039736067584</v>
      </c>
      <c r="H35" s="142" t="n">
        <v>9020.25879296132</v>
      </c>
      <c r="I35" s="142" t="n">
        <v>8985.80162991</v>
      </c>
      <c r="J35" s="142" t="n">
        <v>0</v>
      </c>
      <c r="K35" s="142" t="n">
        <v>8985.80162991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5.2661808658711</v>
      </c>
      <c r="H36" s="142" t="n">
        <v>927.809930991102</v>
      </c>
      <c r="I36" s="142" t="n">
        <v>912.543750125231</v>
      </c>
      <c r="J36" s="142" t="n">
        <v>0</v>
      </c>
      <c r="K36" s="142" t="n">
        <v>912.54375012523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9.6948236010249</v>
      </c>
      <c r="G37" s="142" t="n">
        <v>-108.571698791247</v>
      </c>
      <c r="H37" s="142" t="n">
        <v>611.218452454428</v>
      </c>
      <c r="I37" s="142" t="n">
        <v>532.341577264206</v>
      </c>
      <c r="J37" s="142" t="n">
        <v>0</v>
      </c>
      <c r="K37" s="142" t="n">
        <v>532.34157726420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381.621918975416</v>
      </c>
      <c r="D38" s="142" t="n">
        <v>0</v>
      </c>
      <c r="E38" s="142" t="n">
        <v>0.891292920923508</v>
      </c>
      <c r="F38" s="142" t="n">
        <v>1730.29665715284</v>
      </c>
      <c r="G38" s="142" t="n">
        <v>-311.506875862766</v>
      </c>
      <c r="H38" s="142" t="n">
        <v>2024.57186987775</v>
      </c>
      <c r="I38" s="142" t="n">
        <v>3825.87486306416</v>
      </c>
      <c r="J38" s="142" t="n">
        <v>0</v>
      </c>
      <c r="K38" s="142" t="n">
        <v>3825.87486306416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672.056833907191</v>
      </c>
      <c r="D39" s="142" t="n">
        <v>0</v>
      </c>
      <c r="E39" s="142" t="n">
        <v>4.10913940192042</v>
      </c>
      <c r="F39" s="142" t="n">
        <v>4620.93979915271</v>
      </c>
      <c r="G39" s="142" t="n">
        <v>-644.568108252965</v>
      </c>
      <c r="H39" s="142" t="n">
        <v>9056.40154737047</v>
      </c>
      <c r="I39" s="142" t="n">
        <v>13708.9392115793</v>
      </c>
      <c r="J39" s="142" t="n">
        <v>0</v>
      </c>
      <c r="K39" s="142" t="n">
        <v>13708.9392115793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72.0545920444445</v>
      </c>
      <c r="D40" s="142" t="n">
        <v>0</v>
      </c>
      <c r="E40" s="142" t="n">
        <v>0</v>
      </c>
      <c r="F40" s="142" t="n">
        <v>404.502085861645</v>
      </c>
      <c r="G40" s="142" t="n">
        <v>-34.2654215118606</v>
      </c>
      <c r="H40" s="142" t="n">
        <v>452.619486282556</v>
      </c>
      <c r="I40" s="142" t="n">
        <v>894.910742676785</v>
      </c>
      <c r="J40" s="142" t="n">
        <v>0</v>
      </c>
      <c r="K40" s="142" t="n">
        <v>894.910742676785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61.8537414546509</v>
      </c>
      <c r="D41" s="142" t="n">
        <v>0</v>
      </c>
      <c r="E41" s="142" t="n">
        <v>2.48278543360728</v>
      </c>
      <c r="F41" s="142" t="n">
        <v>824.284763957617</v>
      </c>
      <c r="G41" s="142" t="n">
        <v>-42.9629827206825</v>
      </c>
      <c r="H41" s="142" t="n">
        <v>2067.94437180933</v>
      </c>
      <c r="I41" s="142" t="n">
        <v>2913.60267993453</v>
      </c>
      <c r="J41" s="142" t="n">
        <v>0</v>
      </c>
      <c r="K41" s="142" t="n">
        <v>2913.6026799345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60.900106058884</v>
      </c>
      <c r="D42" s="142" t="n">
        <v>0</v>
      </c>
      <c r="E42" s="142" t="n">
        <v>0.250428180636395</v>
      </c>
      <c r="F42" s="142" t="n">
        <v>818.274080229419</v>
      </c>
      <c r="G42" s="142" t="n">
        <v>-181.936073232341</v>
      </c>
      <c r="H42" s="142" t="n">
        <v>1721.56852778489</v>
      </c>
      <c r="I42" s="142" t="n">
        <v>2519.05706902149</v>
      </c>
      <c r="J42" s="142" t="n">
        <v>0</v>
      </c>
      <c r="K42" s="142" t="n">
        <v>2519.05706902149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41.567224824433</v>
      </c>
      <c r="D43" s="142" t="n">
        <v>0</v>
      </c>
      <c r="E43" s="142" t="n">
        <v>133.53716154891</v>
      </c>
      <c r="F43" s="142" t="n">
        <v>697.944228245334</v>
      </c>
      <c r="G43" s="142" t="n">
        <v>-42.3867956601878</v>
      </c>
      <c r="H43" s="142" t="n">
        <v>1544.05468910814</v>
      </c>
      <c r="I43" s="142" t="n">
        <v>2574.71650806663</v>
      </c>
      <c r="J43" s="142" t="n">
        <v>0</v>
      </c>
      <c r="K43" s="142" t="n">
        <v>2574.71650806663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662.05736758245</v>
      </c>
      <c r="D44" s="142" t="n">
        <v>0</v>
      </c>
      <c r="E44" s="142" t="n">
        <v>0</v>
      </c>
      <c r="F44" s="142" t="n">
        <v>1460.0702769521</v>
      </c>
      <c r="G44" s="142" t="n">
        <v>-99.8060716984561</v>
      </c>
      <c r="H44" s="142" t="n">
        <v>8925.13920109464</v>
      </c>
      <c r="I44" s="142" t="n">
        <v>13947.4607739307</v>
      </c>
      <c r="J44" s="142" t="n">
        <v>0</v>
      </c>
      <c r="K44" s="142" t="n">
        <v>13947.460773930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60168.0718543549</v>
      </c>
      <c r="D45" s="142" t="n">
        <v>0</v>
      </c>
      <c r="E45" s="142" t="n">
        <v>26590.7423273145</v>
      </c>
      <c r="F45" s="142" t="n">
        <v>276752.275045854</v>
      </c>
      <c r="G45" s="142" t="n">
        <v>-86550.2593398865</v>
      </c>
      <c r="H45" s="142" t="n">
        <v>648084.170840235</v>
      </c>
      <c r="I45" s="142" t="n">
        <v>925045.000727872</v>
      </c>
      <c r="J45" s="142" t="n">
        <v>0</v>
      </c>
      <c r="K45" s="142" t="n">
        <v>925045.00072787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666.63399167868</v>
      </c>
      <c r="D46" s="142" t="n">
        <v>0</v>
      </c>
      <c r="E46" s="142" t="n">
        <v>20.5595445159959</v>
      </c>
      <c r="F46" s="142" t="n">
        <v>996.221889715684</v>
      </c>
      <c r="G46" s="142" t="n">
        <v>50.4828419798712</v>
      </c>
      <c r="H46" s="142" t="n">
        <v>1182.27558959311</v>
      </c>
      <c r="I46" s="142" t="n">
        <v>4916.17385748334</v>
      </c>
      <c r="J46" s="142" t="n">
        <v>0</v>
      </c>
      <c r="K46" s="142" t="n">
        <v>4916.1738574833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5944.0943384287</v>
      </c>
      <c r="D48" s="142" t="n">
        <v>0</v>
      </c>
      <c r="E48" s="142" t="n">
        <v>70.8883243151844</v>
      </c>
      <c r="F48" s="142" t="n">
        <v>0</v>
      </c>
      <c r="G48" s="142" t="n">
        <v>0</v>
      </c>
      <c r="H48" s="142" t="n">
        <v>190.996052849209</v>
      </c>
      <c r="I48" s="142" t="n">
        <v>6205.97871559309</v>
      </c>
      <c r="J48" s="142" t="n">
        <v>0</v>
      </c>
      <c r="K48" s="142" t="n">
        <v>6205.9787155930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568.529939370742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568.529939370742</v>
      </c>
      <c r="J49" s="142" t="n">
        <v>0</v>
      </c>
      <c r="K49" s="142" t="n">
        <v>568.529939370742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12.048086533794</v>
      </c>
      <c r="D50" s="142" t="n">
        <v>0</v>
      </c>
      <c r="E50" s="142" t="n">
        <v>2.38742636390399</v>
      </c>
      <c r="F50" s="142" t="n">
        <v>0</v>
      </c>
      <c r="G50" s="142" t="n">
        <v>0</v>
      </c>
      <c r="H50" s="142" t="n">
        <v>0</v>
      </c>
      <c r="I50" s="142" t="n">
        <v>414.435512897698</v>
      </c>
      <c r="J50" s="142" t="n">
        <v>0</v>
      </c>
      <c r="K50" s="142" t="n">
        <v>414.435512897698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4.2305313064164</v>
      </c>
      <c r="F51" s="142" t="n">
        <v>23219.9992680956</v>
      </c>
      <c r="G51" s="142" t="n">
        <v>0</v>
      </c>
      <c r="H51" s="142" t="n">
        <v>24.4813293520573</v>
      </c>
      <c r="I51" s="142" t="n">
        <v>23278.7111287541</v>
      </c>
      <c r="J51" s="142" t="n">
        <v>0</v>
      </c>
      <c r="K51" s="142" t="n">
        <v>23278.7111287541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741.506790797212</v>
      </c>
      <c r="D52" s="142" t="n">
        <v>0</v>
      </c>
      <c r="E52" s="142" t="n">
        <v>114.0296842507</v>
      </c>
      <c r="F52" s="142" t="n">
        <v>15815.6033624044</v>
      </c>
      <c r="G52" s="142" t="n">
        <v>0</v>
      </c>
      <c r="H52" s="142" t="n">
        <v>0</v>
      </c>
      <c r="I52" s="142" t="n">
        <v>16671.1398374523</v>
      </c>
      <c r="J52" s="142" t="n">
        <v>0</v>
      </c>
      <c r="K52" s="142" t="n">
        <v>16671.1398374523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4218.55366511365</v>
      </c>
      <c r="D53" s="142" t="n">
        <v>0</v>
      </c>
      <c r="E53" s="142" t="n">
        <v>0</v>
      </c>
      <c r="F53" s="142" t="n">
        <v>556.902923352547</v>
      </c>
      <c r="G53" s="142" t="n">
        <v>0</v>
      </c>
      <c r="H53" s="142" t="n">
        <v>169.510481957006</v>
      </c>
      <c r="I53" s="142" t="n">
        <v>4944.96707042321</v>
      </c>
      <c r="J53" s="142" t="n">
        <v>0</v>
      </c>
      <c r="K53" s="142" t="n">
        <v>4944.9670704232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8176.50209169649</v>
      </c>
      <c r="D54" s="142" t="n">
        <v>0</v>
      </c>
      <c r="E54" s="142" t="n">
        <v>575.320633391432</v>
      </c>
      <c r="F54" s="142" t="n">
        <v>1893.49440671431</v>
      </c>
      <c r="G54" s="142" t="n">
        <v>0</v>
      </c>
      <c r="H54" s="142" t="n">
        <v>6862.63783622673</v>
      </c>
      <c r="I54" s="142" t="n">
        <v>17507.954968029</v>
      </c>
      <c r="J54" s="142" t="n">
        <v>0</v>
      </c>
      <c r="K54" s="142" t="n">
        <v>17507.95496802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1625.9997645619</v>
      </c>
      <c r="D55" s="142" t="n">
        <v>0</v>
      </c>
      <c r="E55" s="142" t="n">
        <v>1582.39519641577</v>
      </c>
      <c r="F55" s="142" t="n">
        <v>236.564617955023</v>
      </c>
      <c r="G55" s="142" t="n">
        <v>0</v>
      </c>
      <c r="H55" s="142" t="n">
        <v>23.0248077768455</v>
      </c>
      <c r="I55" s="142" t="n">
        <v>23467.9843867095</v>
      </c>
      <c r="J55" s="142" t="n">
        <v>0</v>
      </c>
      <c r="K55" s="142" t="n">
        <v>23467.9843867095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7942.93921515518</v>
      </c>
      <c r="D56" s="142" t="n">
        <v>0</v>
      </c>
      <c r="E56" s="142" t="n">
        <v>49.0327393261599</v>
      </c>
      <c r="F56" s="142" t="n">
        <v>0</v>
      </c>
      <c r="G56" s="142" t="n">
        <v>0</v>
      </c>
      <c r="H56" s="142" t="n">
        <v>480.848945510817</v>
      </c>
      <c r="I56" s="142" t="n">
        <v>8472.82089999216</v>
      </c>
      <c r="J56" s="142" t="n">
        <v>0</v>
      </c>
      <c r="K56" s="142" t="n">
        <v>8472.82089999216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1215.5683804047</v>
      </c>
      <c r="D57" s="142" t="n">
        <v>0</v>
      </c>
      <c r="E57" s="142" t="n">
        <v>0</v>
      </c>
      <c r="F57" s="142" t="n">
        <v>161.538001979176</v>
      </c>
      <c r="G57" s="142" t="n">
        <v>0</v>
      </c>
      <c r="H57" s="142" t="n">
        <v>1942.98512660934</v>
      </c>
      <c r="I57" s="142" t="n">
        <v>13320.0915089932</v>
      </c>
      <c r="J57" s="142" t="n">
        <v>0</v>
      </c>
      <c r="K57" s="142" t="n">
        <v>13320.091508993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1933.9840330521</v>
      </c>
      <c r="D58" s="142" t="n">
        <v>0</v>
      </c>
      <c r="E58" s="142" t="n">
        <v>312.667663927821</v>
      </c>
      <c r="F58" s="142" t="n">
        <v>3939.61256549054</v>
      </c>
      <c r="G58" s="142" t="n">
        <v>0</v>
      </c>
      <c r="H58" s="142" t="n">
        <v>11207.398709235</v>
      </c>
      <c r="I58" s="142" t="n">
        <v>37393.6629717054</v>
      </c>
      <c r="J58" s="142" t="n">
        <v>0</v>
      </c>
      <c r="K58" s="142" t="n">
        <v>37393.6629717054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18.35213679119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448.21256621884</v>
      </c>
      <c r="I59" s="142" t="n">
        <v>3666.56470301003</v>
      </c>
      <c r="J59" s="142" t="n">
        <v>0</v>
      </c>
      <c r="K59" s="142" t="n">
        <v>3666.56470301003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29615.5813956826</v>
      </c>
      <c r="D60" s="142" t="n">
        <v>0</v>
      </c>
      <c r="E60" s="142" t="n">
        <v>107.073589269518</v>
      </c>
      <c r="F60" s="142" t="n">
        <v>0</v>
      </c>
      <c r="G60" s="142" t="n">
        <v>0</v>
      </c>
      <c r="H60" s="142" t="n">
        <v>15876.0930998712</v>
      </c>
      <c r="I60" s="142" t="n">
        <v>45598.7480848233</v>
      </c>
      <c r="J60" s="142" t="n">
        <v>0</v>
      </c>
      <c r="K60" s="142" t="n">
        <v>45598.7480848233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4783.34519166846</v>
      </c>
      <c r="D61" s="142" t="n">
        <v>0</v>
      </c>
      <c r="E61" s="142" t="n">
        <v>1737.32094468676</v>
      </c>
      <c r="F61" s="142" t="n">
        <v>0</v>
      </c>
      <c r="G61" s="142" t="n">
        <v>0</v>
      </c>
      <c r="H61" s="142" t="n">
        <v>2881.91700748757</v>
      </c>
      <c r="I61" s="142" t="n">
        <v>9402.58314384279</v>
      </c>
      <c r="J61" s="142" t="n">
        <v>0</v>
      </c>
      <c r="K61" s="142" t="n">
        <v>9402.58314384279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354.36716692669</v>
      </c>
      <c r="D62" s="142" t="n">
        <v>0</v>
      </c>
      <c r="E62" s="142" t="n">
        <v>13.0580370531475</v>
      </c>
      <c r="F62" s="142" t="n">
        <v>0</v>
      </c>
      <c r="G62" s="142" t="n">
        <v>0</v>
      </c>
      <c r="H62" s="142" t="n">
        <v>126.227691513759</v>
      </c>
      <c r="I62" s="142" t="n">
        <v>1493.6528954936</v>
      </c>
      <c r="J62" s="142" t="n">
        <v>0</v>
      </c>
      <c r="K62" s="142" t="n">
        <v>1493.6528954936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076.8606985418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5.7194112503468</v>
      </c>
      <c r="I63" s="142" t="n">
        <v>1092.58010979215</v>
      </c>
      <c r="J63" s="142" t="n">
        <v>0</v>
      </c>
      <c r="K63" s="142" t="n">
        <v>1092.5801097921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752.4668388208</v>
      </c>
      <c r="D64" s="142" t="n">
        <v>0</v>
      </c>
      <c r="E64" s="142" t="n">
        <v>17.1323792796147</v>
      </c>
      <c r="F64" s="142" t="n">
        <v>0</v>
      </c>
      <c r="G64" s="142" t="n">
        <v>0</v>
      </c>
      <c r="H64" s="142" t="n">
        <v>100.312199527638</v>
      </c>
      <c r="I64" s="142" t="n">
        <v>1869.91141762806</v>
      </c>
      <c r="J64" s="142" t="n">
        <v>0</v>
      </c>
      <c r="K64" s="142" t="n">
        <v>1869.9114176280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1.4643980761625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0.8986423263378</v>
      </c>
      <c r="I65" s="142" t="n">
        <v>32.3630404025003</v>
      </c>
      <c r="J65" s="142" t="n">
        <v>0</v>
      </c>
      <c r="K65" s="142" t="n">
        <v>32.363040402500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5077.76564731255</v>
      </c>
      <c r="D66" s="142" t="n">
        <v>0</v>
      </c>
      <c r="E66" s="142" t="n">
        <v>86.1593829408763</v>
      </c>
      <c r="F66" s="142" t="n">
        <v>103.651472430551</v>
      </c>
      <c r="G66" s="142" t="n">
        <v>0</v>
      </c>
      <c r="H66" s="142" t="n">
        <v>17.896865114229</v>
      </c>
      <c r="I66" s="142" t="n">
        <v>5285.47336779821</v>
      </c>
      <c r="J66" s="142" t="n">
        <v>0</v>
      </c>
      <c r="K66" s="142" t="n">
        <v>5285.47336779821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56.84263488477</v>
      </c>
      <c r="D67" s="142" t="n">
        <v>0</v>
      </c>
      <c r="E67" s="142" t="n">
        <v>4.8989588135921</v>
      </c>
      <c r="F67" s="142" t="n">
        <v>0</v>
      </c>
      <c r="G67" s="142" t="n">
        <v>0</v>
      </c>
      <c r="H67" s="142" t="n">
        <v>27.0012381121239</v>
      </c>
      <c r="I67" s="142" t="n">
        <v>188.742831810486</v>
      </c>
      <c r="J67" s="142" t="n">
        <v>0</v>
      </c>
      <c r="K67" s="142" t="n">
        <v>188.74283181048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5.87412747681689</v>
      </c>
      <c r="D68" s="142" t="n">
        <v>0</v>
      </c>
      <c r="E68" s="142" t="n">
        <v>0</v>
      </c>
      <c r="F68" s="142" t="n">
        <v>874.341282126206</v>
      </c>
      <c r="G68" s="142" t="n">
        <v>0</v>
      </c>
      <c r="H68" s="142" t="n">
        <v>167.961315326127</v>
      </c>
      <c r="I68" s="142" t="n">
        <v>1048.17672492915</v>
      </c>
      <c r="J68" s="142" t="n">
        <v>0</v>
      </c>
      <c r="K68" s="142" t="n">
        <v>1048.1767249291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220.628060824642</v>
      </c>
      <c r="E69" s="142" t="n">
        <v>559.521141737418</v>
      </c>
      <c r="F69" s="142" t="n">
        <v>0</v>
      </c>
      <c r="G69" s="142" t="n">
        <v>0</v>
      </c>
      <c r="H69" s="142" t="n">
        <v>390.979204896841</v>
      </c>
      <c r="I69" s="142" t="n">
        <v>1171.1284074589</v>
      </c>
      <c r="J69" s="142" t="n">
        <v>0</v>
      </c>
      <c r="K69" s="142" t="n">
        <v>1171.1284074589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413.54578306297</v>
      </c>
      <c r="D70" s="142" t="n">
        <v>0</v>
      </c>
      <c r="E70" s="142" t="n">
        <v>36.5771540976273</v>
      </c>
      <c r="F70" s="142" t="n">
        <v>942.116197286383</v>
      </c>
      <c r="G70" s="142" t="n">
        <v>0</v>
      </c>
      <c r="H70" s="142" t="n">
        <v>501.833125328301</v>
      </c>
      <c r="I70" s="142" t="n">
        <v>1894.07225977528</v>
      </c>
      <c r="J70" s="142" t="n">
        <v>0</v>
      </c>
      <c r="K70" s="142" t="n">
        <v>1894.07225977528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736.281972693051</v>
      </c>
      <c r="D71" s="142" t="n">
        <v>0</v>
      </c>
      <c r="E71" s="142" t="n">
        <v>26586.4470739208</v>
      </c>
      <c r="F71" s="142" t="n">
        <v>338.323444722795</v>
      </c>
      <c r="G71" s="142" t="n">
        <v>0</v>
      </c>
      <c r="H71" s="142" t="n">
        <v>87.5743545326875</v>
      </c>
      <c r="I71" s="142" t="n">
        <v>27748.6268458694</v>
      </c>
      <c r="J71" s="142" t="n">
        <v>0</v>
      </c>
      <c r="K71" s="142" t="n">
        <v>27748.626845869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959.05888619015</v>
      </c>
      <c r="F72" s="142" t="n">
        <v>0</v>
      </c>
      <c r="G72" s="142" t="n">
        <v>0</v>
      </c>
      <c r="H72" s="142" t="n">
        <v>0</v>
      </c>
      <c r="I72" s="142" t="n">
        <v>1959.05888619015</v>
      </c>
      <c r="J72" s="142" t="n">
        <v>0</v>
      </c>
      <c r="K72" s="142" t="n">
        <v>1959.0588861901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585.538052657524</v>
      </c>
      <c r="D73" s="142" t="n">
        <v>491.2710758346</v>
      </c>
      <c r="E73" s="142" t="n">
        <v>4257.10941210388</v>
      </c>
      <c r="F73" s="142" t="n">
        <v>0</v>
      </c>
      <c r="G73" s="142" t="n">
        <v>0</v>
      </c>
      <c r="H73" s="142" t="n">
        <v>0</v>
      </c>
      <c r="I73" s="142" t="n">
        <v>5333.918540596</v>
      </c>
      <c r="J73" s="142" t="n">
        <v>0</v>
      </c>
      <c r="K73" s="142" t="n">
        <v>5333.918540596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3351.68197714196</v>
      </c>
      <c r="D74" s="142" t="n">
        <v>1044.33759416475</v>
      </c>
      <c r="E74" s="142" t="n">
        <v>12423.2503929916</v>
      </c>
      <c r="F74" s="142" t="n">
        <v>0</v>
      </c>
      <c r="G74" s="142" t="n">
        <v>0</v>
      </c>
      <c r="H74" s="142" t="n">
        <v>0</v>
      </c>
      <c r="I74" s="142" t="n">
        <v>16819.2699642983</v>
      </c>
      <c r="J74" s="142" t="n">
        <v>0</v>
      </c>
      <c r="K74" s="142" t="n">
        <v>16819.2699642983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2356.46344147798</v>
      </c>
      <c r="D75" s="142" t="n">
        <v>0</v>
      </c>
      <c r="E75" s="142" t="n">
        <v>70.4107272275063</v>
      </c>
      <c r="F75" s="142" t="n">
        <v>0</v>
      </c>
      <c r="G75" s="142" t="n">
        <v>0</v>
      </c>
      <c r="H75" s="142" t="n">
        <v>279.825857884799</v>
      </c>
      <c r="I75" s="142" t="n">
        <v>2706.70002659029</v>
      </c>
      <c r="J75" s="142" t="n">
        <v>3.60949518850461</v>
      </c>
      <c r="K75" s="142" t="n">
        <v>2703.09053140178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18.679108008233</v>
      </c>
      <c r="D76" s="142" t="n">
        <v>661.641145566313</v>
      </c>
      <c r="E76" s="142" t="n">
        <v>36.9208725891052</v>
      </c>
      <c r="F76" s="142" t="n">
        <v>0</v>
      </c>
      <c r="G76" s="142" t="n">
        <v>0</v>
      </c>
      <c r="H76" s="142" t="n">
        <v>0</v>
      </c>
      <c r="I76" s="142" t="n">
        <v>817.241126163651</v>
      </c>
      <c r="J76" s="142" t="n">
        <v>0</v>
      </c>
      <c r="K76" s="142" t="n">
        <v>817.24112616365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057.83471642413</v>
      </c>
      <c r="D77" s="142" t="n">
        <v>103.219880797124</v>
      </c>
      <c r="E77" s="142" t="n">
        <v>684.300472395942</v>
      </c>
      <c r="F77" s="142" t="n">
        <v>134.942012120123</v>
      </c>
      <c r="G77" s="142" t="n">
        <v>0</v>
      </c>
      <c r="H77" s="142" t="n">
        <v>23.6071674961856</v>
      </c>
      <c r="I77" s="142" t="n">
        <v>2003.9042492335</v>
      </c>
      <c r="J77" s="142" t="n">
        <v>0</v>
      </c>
      <c r="K77" s="142" t="n">
        <v>2003.904249233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188.36437465513</v>
      </c>
      <c r="D78" s="142" t="n">
        <v>0</v>
      </c>
      <c r="E78" s="142" t="n">
        <v>2.62347331882268</v>
      </c>
      <c r="F78" s="142" t="n">
        <v>0</v>
      </c>
      <c r="G78" s="142" t="n">
        <v>0</v>
      </c>
      <c r="H78" s="142" t="n">
        <v>2.14020191798692</v>
      </c>
      <c r="I78" s="142" t="n">
        <v>1193.12804989194</v>
      </c>
      <c r="J78" s="142" t="n">
        <v>0</v>
      </c>
      <c r="K78" s="142" t="n">
        <v>1193.1280498919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48714.604704086</v>
      </c>
      <c r="D81" s="150" t="n">
        <v>2521.09775718742</v>
      </c>
      <c r="E81" s="150" t="n">
        <v>100479.931043532</v>
      </c>
      <c r="F81" s="150" t="n">
        <v>339866.014965013</v>
      </c>
      <c r="G81" s="150" t="n">
        <v>-82236.4258662758</v>
      </c>
      <c r="H81" s="150" t="n">
        <v>817902.031962759</v>
      </c>
      <c r="I81" s="150" t="n">
        <v>1827247.2545663</v>
      </c>
      <c r="J81" s="150" t="n">
        <v>361789.028483611</v>
      </c>
      <c r="K81" s="150" t="n">
        <v>1465458.2260826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1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3209.78032628427</v>
      </c>
      <c r="D10" s="142" t="n">
        <v>0</v>
      </c>
      <c r="E10" s="142" t="n">
        <v>5.46997328950966</v>
      </c>
      <c r="F10" s="142" t="n">
        <v>1095.4533174458</v>
      </c>
      <c r="G10" s="142" t="n">
        <v>-107.211476474389</v>
      </c>
      <c r="H10" s="142" t="n">
        <v>1259.18785124512</v>
      </c>
      <c r="I10" s="142" t="n">
        <v>5462.67999179031</v>
      </c>
      <c r="J10" s="142" t="n">
        <v>0</v>
      </c>
      <c r="K10" s="142" t="n">
        <v>5462.67999179031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5691.0418837453</v>
      </c>
      <c r="D11" s="142" t="n">
        <v>0</v>
      </c>
      <c r="E11" s="142" t="n">
        <v>0</v>
      </c>
      <c r="F11" s="142" t="n">
        <v>0</v>
      </c>
      <c r="G11" s="142" t="n">
        <v>12.1363949598397</v>
      </c>
      <c r="H11" s="142" t="n">
        <v>81.2204893466195</v>
      </c>
      <c r="I11" s="142" t="n">
        <v>45784.3987680517</v>
      </c>
      <c r="J11" s="142" t="n">
        <v>45522.3771127649</v>
      </c>
      <c r="K11" s="142" t="n">
        <v>262.02165528679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0.5849111030941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151.813719385319</v>
      </c>
      <c r="I12" s="142" t="n">
        <v>172.398630488413</v>
      </c>
      <c r="J12" s="142" t="n">
        <v>0</v>
      </c>
      <c r="K12" s="142" t="n">
        <v>172.398630488413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8963.9096733626</v>
      </c>
      <c r="D13" s="142" t="n">
        <v>0</v>
      </c>
      <c r="E13" s="142" t="n">
        <v>0</v>
      </c>
      <c r="F13" s="142" t="n">
        <v>0</v>
      </c>
      <c r="G13" s="142" t="n">
        <v>5.19982524309552</v>
      </c>
      <c r="H13" s="142" t="n">
        <v>35.6284322212101</v>
      </c>
      <c r="I13" s="142" t="n">
        <v>9004.73793082691</v>
      </c>
      <c r="J13" s="142" t="n">
        <v>8900.93401208511</v>
      </c>
      <c r="K13" s="142" t="n">
        <v>103.803918741796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735.693380133286</v>
      </c>
      <c r="D14" s="142" t="n">
        <v>0</v>
      </c>
      <c r="E14" s="142" t="n">
        <v>0</v>
      </c>
      <c r="F14" s="142" t="n">
        <v>7.15805151825016</v>
      </c>
      <c r="G14" s="142" t="n">
        <v>17.5442439172798</v>
      </c>
      <c r="H14" s="142" t="n">
        <v>6.73698966423545</v>
      </c>
      <c r="I14" s="142" t="n">
        <v>767.132665233051</v>
      </c>
      <c r="J14" s="142" t="n">
        <v>595.479782746386</v>
      </c>
      <c r="K14" s="142" t="n">
        <v>171.65288248666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49.1547282299988</v>
      </c>
      <c r="D16" s="142" t="n">
        <v>0</v>
      </c>
      <c r="E16" s="142" t="n">
        <v>0</v>
      </c>
      <c r="F16" s="142" t="n">
        <v>0</v>
      </c>
      <c r="G16" s="142" t="n">
        <v>-46.3188785244219</v>
      </c>
      <c r="H16" s="142" t="n">
        <v>616.324669345369</v>
      </c>
      <c r="I16" s="142" t="n">
        <v>619.160519050946</v>
      </c>
      <c r="J16" s="142" t="n">
        <v>0</v>
      </c>
      <c r="K16" s="142" t="n">
        <v>619.16051905094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8001.4932124735</v>
      </c>
      <c r="D17" s="142" t="n">
        <v>0</v>
      </c>
      <c r="E17" s="142" t="n">
        <v>80.8498901726483</v>
      </c>
      <c r="F17" s="142" t="n">
        <v>0</v>
      </c>
      <c r="G17" s="142" t="n">
        <v>-1000.03614154026</v>
      </c>
      <c r="H17" s="142" t="n">
        <v>7342.42127597676</v>
      </c>
      <c r="I17" s="142" t="n">
        <v>34424.7282370826</v>
      </c>
      <c r="J17" s="142" t="n">
        <v>0</v>
      </c>
      <c r="K17" s="142" t="n">
        <v>34424.7282370826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5425.46445270368</v>
      </c>
      <c r="D18" s="142" t="n">
        <v>0</v>
      </c>
      <c r="E18" s="142" t="n">
        <v>35.6904907141488</v>
      </c>
      <c r="F18" s="142" t="n">
        <v>0</v>
      </c>
      <c r="G18" s="142" t="n">
        <v>-391.065805396459</v>
      </c>
      <c r="H18" s="142" t="n">
        <v>747.460848384889</v>
      </c>
      <c r="I18" s="142" t="n">
        <v>5817.54998640626</v>
      </c>
      <c r="J18" s="142" t="n">
        <v>0</v>
      </c>
      <c r="K18" s="142" t="n">
        <v>5817.5499864062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26.338827768128</v>
      </c>
      <c r="D19" s="142" t="n">
        <v>0</v>
      </c>
      <c r="E19" s="142" t="n">
        <v>0</v>
      </c>
      <c r="F19" s="142" t="n">
        <v>0</v>
      </c>
      <c r="G19" s="142" t="n">
        <v>45.6293971393454</v>
      </c>
      <c r="H19" s="142" t="n">
        <v>104.660435396541</v>
      </c>
      <c r="I19" s="142" t="n">
        <v>376.628660304014</v>
      </c>
      <c r="J19" s="142" t="n">
        <v>0</v>
      </c>
      <c r="K19" s="142" t="n">
        <v>376.628660304014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377.182023405585</v>
      </c>
      <c r="D20" s="142" t="n">
        <v>0</v>
      </c>
      <c r="E20" s="142" t="n">
        <v>12.1041850161212</v>
      </c>
      <c r="F20" s="142" t="n">
        <v>18.2213537877094</v>
      </c>
      <c r="G20" s="142" t="n">
        <v>-53.7529936737427</v>
      </c>
      <c r="H20" s="142" t="n">
        <v>1002.95537348635</v>
      </c>
      <c r="I20" s="142" t="n">
        <v>1356.70994202202</v>
      </c>
      <c r="J20" s="142" t="n">
        <v>0</v>
      </c>
      <c r="K20" s="142" t="n">
        <v>1356.7099420220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824.879627388464</v>
      </c>
      <c r="D21" s="142" t="n">
        <v>0</v>
      </c>
      <c r="E21" s="142" t="n">
        <v>5.88648306863551</v>
      </c>
      <c r="F21" s="142" t="n">
        <v>0.578998334619886</v>
      </c>
      <c r="G21" s="142" t="n">
        <v>-96.4997224366477</v>
      </c>
      <c r="H21" s="142" t="n">
        <v>228.993841342165</v>
      </c>
      <c r="I21" s="142" t="n">
        <v>963.839227697237</v>
      </c>
      <c r="J21" s="142" t="n">
        <v>0</v>
      </c>
      <c r="K21" s="142" t="n">
        <v>963.83922769723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232.322799050743</v>
      </c>
      <c r="D22" s="142" t="n">
        <v>0</v>
      </c>
      <c r="E22" s="142" t="n">
        <v>1.25715800352134</v>
      </c>
      <c r="F22" s="142" t="n">
        <v>0</v>
      </c>
      <c r="G22" s="142" t="n">
        <v>-45.2576881267681</v>
      </c>
      <c r="H22" s="142" t="n">
        <v>156.13902403735</v>
      </c>
      <c r="I22" s="142" t="n">
        <v>344.461292964846</v>
      </c>
      <c r="J22" s="142" t="n">
        <v>0</v>
      </c>
      <c r="K22" s="142" t="n">
        <v>344.46129296484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321.856959457694</v>
      </c>
      <c r="D23" s="142" t="n">
        <v>0</v>
      </c>
      <c r="E23" s="142" t="n">
        <v>34.3887235480674</v>
      </c>
      <c r="F23" s="142" t="n">
        <v>1237.45672392499</v>
      </c>
      <c r="G23" s="142" t="n">
        <v>-335.290054593657</v>
      </c>
      <c r="H23" s="142" t="n">
        <v>1232.0834858706</v>
      </c>
      <c r="I23" s="142" t="n">
        <v>2490.4958382077</v>
      </c>
      <c r="J23" s="142" t="n">
        <v>0</v>
      </c>
      <c r="K23" s="142" t="n">
        <v>2490.495838207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.42620308170268</v>
      </c>
      <c r="D24" s="142" t="n">
        <v>0</v>
      </c>
      <c r="E24" s="142" t="n">
        <v>0</v>
      </c>
      <c r="F24" s="142" t="n">
        <v>0</v>
      </c>
      <c r="G24" s="142" t="n">
        <v>-23.3308114611183</v>
      </c>
      <c r="H24" s="142" t="n">
        <v>1126.56820376938</v>
      </c>
      <c r="I24" s="142" t="n">
        <v>1106.66359538997</v>
      </c>
      <c r="J24" s="142" t="n">
        <v>0</v>
      </c>
      <c r="K24" s="142" t="n">
        <v>1106.66359538997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01.199610141117</v>
      </c>
      <c r="D25" s="142" t="n">
        <v>0</v>
      </c>
      <c r="E25" s="142" t="n">
        <v>0.732522852455525</v>
      </c>
      <c r="F25" s="142" t="n">
        <v>0</v>
      </c>
      <c r="G25" s="142" t="n">
        <v>-0.732522852455525</v>
      </c>
      <c r="H25" s="142" t="n">
        <v>455.751301369412</v>
      </c>
      <c r="I25" s="142" t="n">
        <v>656.95091151053</v>
      </c>
      <c r="J25" s="142" t="n">
        <v>0</v>
      </c>
      <c r="K25" s="142" t="n">
        <v>656.9509115105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928.526870385262</v>
      </c>
      <c r="D26" s="142" t="n">
        <v>0</v>
      </c>
      <c r="E26" s="142" t="n">
        <v>0</v>
      </c>
      <c r="F26" s="142" t="n">
        <v>65.2340958208624</v>
      </c>
      <c r="G26" s="142" t="n">
        <v>41.6538057730615</v>
      </c>
      <c r="H26" s="142" t="n">
        <v>237.709091589658</v>
      </c>
      <c r="I26" s="142" t="n">
        <v>1273.12386356884</v>
      </c>
      <c r="J26" s="142" t="n">
        <v>0</v>
      </c>
      <c r="K26" s="142" t="n">
        <v>1273.12386356884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53.4790898047947</v>
      </c>
      <c r="D27" s="142" t="n">
        <v>0</v>
      </c>
      <c r="E27" s="142" t="n">
        <v>0</v>
      </c>
      <c r="F27" s="142" t="n">
        <v>0</v>
      </c>
      <c r="G27" s="142" t="n">
        <v>-112.455159223671</v>
      </c>
      <c r="H27" s="142" t="n">
        <v>176.648700818625</v>
      </c>
      <c r="I27" s="142" t="n">
        <v>117.672631399749</v>
      </c>
      <c r="J27" s="142" t="n">
        <v>0</v>
      </c>
      <c r="K27" s="142" t="n">
        <v>117.672631399749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02697.406657498</v>
      </c>
      <c r="D28" s="142" t="n">
        <v>0</v>
      </c>
      <c r="E28" s="142" t="n">
        <v>569.950631514429</v>
      </c>
      <c r="F28" s="142" t="n">
        <v>0</v>
      </c>
      <c r="G28" s="142" t="n">
        <v>-4749.58859595358</v>
      </c>
      <c r="H28" s="142" t="n">
        <v>14168.1667086567</v>
      </c>
      <c r="I28" s="142" t="n">
        <v>312685.935401715</v>
      </c>
      <c r="J28" s="142" t="n">
        <v>265593.0448382</v>
      </c>
      <c r="K28" s="142" t="n">
        <v>47092.890563515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378.95297723892</v>
      </c>
      <c r="D29" s="142" t="n">
        <v>0</v>
      </c>
      <c r="E29" s="142" t="n">
        <v>17865.6238389357</v>
      </c>
      <c r="F29" s="142" t="n">
        <v>0</v>
      </c>
      <c r="G29" s="142" t="n">
        <v>14351.9728955795</v>
      </c>
      <c r="H29" s="142" t="n">
        <v>35919.0597550218</v>
      </c>
      <c r="I29" s="142" t="n">
        <v>70515.6094667759</v>
      </c>
      <c r="J29" s="142" t="n">
        <v>0</v>
      </c>
      <c r="K29" s="142" t="n">
        <v>70515.6094667759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420.35128088554</v>
      </c>
      <c r="D30" s="142" t="n">
        <v>0</v>
      </c>
      <c r="E30" s="142" t="n">
        <v>9.17201011641953</v>
      </c>
      <c r="F30" s="142" t="n">
        <v>0</v>
      </c>
      <c r="G30" s="142" t="n">
        <v>-118.253416143838</v>
      </c>
      <c r="H30" s="142" t="n">
        <v>14749.9025543621</v>
      </c>
      <c r="I30" s="142" t="n">
        <v>16061.1724292202</v>
      </c>
      <c r="J30" s="142" t="n">
        <v>0</v>
      </c>
      <c r="K30" s="142" t="n">
        <v>16061.172429220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71.1927674100982</v>
      </c>
      <c r="D31" s="142" t="n">
        <v>0</v>
      </c>
      <c r="E31" s="142" t="n">
        <v>0</v>
      </c>
      <c r="F31" s="142" t="n">
        <v>2.81951554099399</v>
      </c>
      <c r="G31" s="142" t="n">
        <v>5.23624314756026</v>
      </c>
      <c r="H31" s="142" t="n">
        <v>397.753085247366</v>
      </c>
      <c r="I31" s="142" t="n">
        <v>477.001611346018</v>
      </c>
      <c r="J31" s="142" t="n">
        <v>0</v>
      </c>
      <c r="K31" s="142" t="n">
        <v>477.00161134601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53.679266127341</v>
      </c>
      <c r="D32" s="142" t="n">
        <v>0</v>
      </c>
      <c r="E32" s="142" t="n">
        <v>0</v>
      </c>
      <c r="F32" s="142" t="n">
        <v>46.3344035663607</v>
      </c>
      <c r="G32" s="142" t="n">
        <v>7.23319874678481</v>
      </c>
      <c r="H32" s="142" t="n">
        <v>1155.42487807337</v>
      </c>
      <c r="I32" s="142" t="n">
        <v>1362.67174651385</v>
      </c>
      <c r="J32" s="142" t="n">
        <v>0</v>
      </c>
      <c r="K32" s="142" t="n">
        <v>1362.6717465138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91.32630564825</v>
      </c>
      <c r="D33" s="142" t="n">
        <v>0</v>
      </c>
      <c r="E33" s="142" t="n">
        <v>0</v>
      </c>
      <c r="F33" s="142" t="n">
        <v>19.4290052207345</v>
      </c>
      <c r="G33" s="142" t="n">
        <v>-54.9939639298757</v>
      </c>
      <c r="H33" s="142" t="n">
        <v>794.613383010719</v>
      </c>
      <c r="I33" s="142" t="n">
        <v>950.374729949828</v>
      </c>
      <c r="J33" s="142" t="n">
        <v>0</v>
      </c>
      <c r="K33" s="142" t="n">
        <v>950.374729949828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617.789219259939</v>
      </c>
      <c r="D34" s="142" t="n">
        <v>0</v>
      </c>
      <c r="E34" s="142" t="n">
        <v>0</v>
      </c>
      <c r="F34" s="142" t="n">
        <v>115.124318215287</v>
      </c>
      <c r="G34" s="142" t="n">
        <v>-143.905397769108</v>
      </c>
      <c r="H34" s="142" t="n">
        <v>1166.30304936126</v>
      </c>
      <c r="I34" s="142" t="n">
        <v>1755.31118906738</v>
      </c>
      <c r="J34" s="142" t="n">
        <v>0</v>
      </c>
      <c r="K34" s="142" t="n">
        <v>1755.3111890673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23.7328672623</v>
      </c>
      <c r="G35" s="142" t="n">
        <v>333.867113541815</v>
      </c>
      <c r="H35" s="142" t="n">
        <v>7771.27785534177</v>
      </c>
      <c r="I35" s="142" t="n">
        <v>8428.87783614589</v>
      </c>
      <c r="J35" s="142" t="n">
        <v>0</v>
      </c>
      <c r="K35" s="142" t="n">
        <v>8428.8778361458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20.3147040578917</v>
      </c>
      <c r="H36" s="142" t="n">
        <v>793.33798423461</v>
      </c>
      <c r="I36" s="142" t="n">
        <v>813.652688292502</v>
      </c>
      <c r="J36" s="142" t="n">
        <v>0</v>
      </c>
      <c r="K36" s="142" t="n">
        <v>813.65268829250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6.9850063270075</v>
      </c>
      <c r="G37" s="142" t="n">
        <v>95.1576538899737</v>
      </c>
      <c r="H37" s="142" t="n">
        <v>570.661870641663</v>
      </c>
      <c r="I37" s="142" t="n">
        <v>692.804530858644</v>
      </c>
      <c r="J37" s="142" t="n">
        <v>0</v>
      </c>
      <c r="K37" s="142" t="n">
        <v>692.804530858644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317.365564518569</v>
      </c>
      <c r="D38" s="142" t="n">
        <v>0</v>
      </c>
      <c r="E38" s="142" t="n">
        <v>0.664500763229834</v>
      </c>
      <c r="F38" s="142" t="n">
        <v>1579.38541404467</v>
      </c>
      <c r="G38" s="142" t="n">
        <v>51.963959684573</v>
      </c>
      <c r="H38" s="142" t="n">
        <v>1876.6830555137</v>
      </c>
      <c r="I38" s="142" t="n">
        <v>3826.06249452474</v>
      </c>
      <c r="J38" s="142" t="n">
        <v>0</v>
      </c>
      <c r="K38" s="142" t="n">
        <v>3826.06249452474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490.462873209233</v>
      </c>
      <c r="D39" s="142" t="n">
        <v>0</v>
      </c>
      <c r="E39" s="142" t="n">
        <v>3.63844861431181</v>
      </c>
      <c r="F39" s="142" t="n">
        <v>4333.02845478394</v>
      </c>
      <c r="G39" s="142" t="n">
        <v>5.94279940337597</v>
      </c>
      <c r="H39" s="142" t="n">
        <v>7854.07646047396</v>
      </c>
      <c r="I39" s="142" t="n">
        <v>12687.1490364848</v>
      </c>
      <c r="J39" s="142" t="n">
        <v>0</v>
      </c>
      <c r="K39" s="142" t="n">
        <v>12687.149036484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5.3913908323218</v>
      </c>
      <c r="D40" s="142" t="n">
        <v>0</v>
      </c>
      <c r="E40" s="142" t="n">
        <v>0</v>
      </c>
      <c r="F40" s="142" t="n">
        <v>287.478808604705</v>
      </c>
      <c r="G40" s="142" t="n">
        <v>84.4164117300556</v>
      </c>
      <c r="H40" s="142" t="n">
        <v>265.899294930322</v>
      </c>
      <c r="I40" s="142" t="n">
        <v>683.185906097404</v>
      </c>
      <c r="J40" s="142" t="n">
        <v>0</v>
      </c>
      <c r="K40" s="142" t="n">
        <v>683.18590609740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51.3845668186197</v>
      </c>
      <c r="D41" s="142" t="n">
        <v>0</v>
      </c>
      <c r="E41" s="142" t="n">
        <v>2.20905614360421</v>
      </c>
      <c r="F41" s="142" t="n">
        <v>753.48023680761</v>
      </c>
      <c r="G41" s="142" t="n">
        <v>118.136480723182</v>
      </c>
      <c r="H41" s="142" t="n">
        <v>1874.91239040425</v>
      </c>
      <c r="I41" s="142" t="n">
        <v>2800.12273089727</v>
      </c>
      <c r="J41" s="142" t="n">
        <v>0</v>
      </c>
      <c r="K41" s="142" t="n">
        <v>2800.12273089727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47.463891907216</v>
      </c>
      <c r="D42" s="142" t="n">
        <v>0</v>
      </c>
      <c r="E42" s="142" t="n">
        <v>0.102735696768866</v>
      </c>
      <c r="F42" s="142" t="n">
        <v>652.577145875836</v>
      </c>
      <c r="G42" s="142" t="n">
        <v>-79.8256363894088</v>
      </c>
      <c r="H42" s="142" t="n">
        <v>1415.2869586879</v>
      </c>
      <c r="I42" s="142" t="n">
        <v>2035.60509577831</v>
      </c>
      <c r="J42" s="142" t="n">
        <v>0</v>
      </c>
      <c r="K42" s="142" t="n">
        <v>2035.60509577831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82.443705672985</v>
      </c>
      <c r="D43" s="142" t="n">
        <v>0</v>
      </c>
      <c r="E43" s="142" t="n">
        <v>106.821512834579</v>
      </c>
      <c r="F43" s="142" t="n">
        <v>620.473893698724</v>
      </c>
      <c r="G43" s="142" t="n">
        <v>5.16545033049221</v>
      </c>
      <c r="H43" s="142" t="n">
        <v>1334.33912937275</v>
      </c>
      <c r="I43" s="142" t="n">
        <v>2249.24369190953</v>
      </c>
      <c r="J43" s="142" t="n">
        <v>0</v>
      </c>
      <c r="K43" s="142" t="n">
        <v>2249.24369190953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608.83340308012</v>
      </c>
      <c r="D44" s="142" t="n">
        <v>0</v>
      </c>
      <c r="E44" s="142" t="n">
        <v>0</v>
      </c>
      <c r="F44" s="142" t="n">
        <v>1386.47661485086</v>
      </c>
      <c r="G44" s="142" t="n">
        <v>306.183639005253</v>
      </c>
      <c r="H44" s="142" t="n">
        <v>9354.79841766221</v>
      </c>
      <c r="I44" s="142" t="n">
        <v>14656.2920745984</v>
      </c>
      <c r="J44" s="142" t="n">
        <v>0</v>
      </c>
      <c r="K44" s="142" t="n">
        <v>14656.292074598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7387.3883147763</v>
      </c>
      <c r="D45" s="142" t="n">
        <v>0</v>
      </c>
      <c r="E45" s="142" t="n">
        <v>22647.4385612633</v>
      </c>
      <c r="F45" s="142" t="n">
        <v>243666.957251613</v>
      </c>
      <c r="G45" s="142" t="n">
        <v>36089.7891911744</v>
      </c>
      <c r="H45" s="142" t="n">
        <v>613088.078729424</v>
      </c>
      <c r="I45" s="142" t="n">
        <v>932879.652048252</v>
      </c>
      <c r="J45" s="142" t="n">
        <v>0</v>
      </c>
      <c r="K45" s="142" t="n">
        <v>932879.65204825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340.29299837718</v>
      </c>
      <c r="D46" s="142" t="n">
        <v>0</v>
      </c>
      <c r="E46" s="142" t="n">
        <v>18.4490784292925</v>
      </c>
      <c r="F46" s="142" t="n">
        <v>924.645891178994</v>
      </c>
      <c r="G46" s="142" t="n">
        <v>134.988801576704</v>
      </c>
      <c r="H46" s="142" t="n">
        <v>1092.3315743284</v>
      </c>
      <c r="I46" s="142" t="n">
        <v>4510.70834389057</v>
      </c>
      <c r="J46" s="142" t="n">
        <v>0</v>
      </c>
      <c r="K46" s="142" t="n">
        <v>4510.7083438905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5548.66819331597</v>
      </c>
      <c r="D48" s="142" t="n">
        <v>0</v>
      </c>
      <c r="E48" s="142" t="n">
        <v>67.7731017531255</v>
      </c>
      <c r="F48" s="142" t="n">
        <v>0</v>
      </c>
      <c r="G48" s="142" t="n">
        <v>0</v>
      </c>
      <c r="H48" s="142" t="n">
        <v>203.319305259376</v>
      </c>
      <c r="I48" s="142" t="n">
        <v>5819.76060032847</v>
      </c>
      <c r="J48" s="142" t="n">
        <v>0</v>
      </c>
      <c r="K48" s="142" t="n">
        <v>5819.76060032847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525.372665033272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525.372665033272</v>
      </c>
      <c r="J49" s="142" t="n">
        <v>0</v>
      </c>
      <c r="K49" s="142" t="n">
        <v>525.372665033272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89.677169088971</v>
      </c>
      <c r="D50" s="142" t="n">
        <v>0</v>
      </c>
      <c r="E50" s="142" t="n">
        <v>2.22210931051254</v>
      </c>
      <c r="F50" s="142" t="n">
        <v>0</v>
      </c>
      <c r="G50" s="142" t="n">
        <v>0</v>
      </c>
      <c r="H50" s="142" t="n">
        <v>0</v>
      </c>
      <c r="I50" s="142" t="n">
        <v>391.899278399484</v>
      </c>
      <c r="J50" s="142" t="n">
        <v>0</v>
      </c>
      <c r="K50" s="142" t="n">
        <v>391.89927839948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0.821484026579</v>
      </c>
      <c r="F51" s="142" t="n">
        <v>19560.1560895386</v>
      </c>
      <c r="G51" s="142" t="n">
        <v>0</v>
      </c>
      <c r="H51" s="142" t="n">
        <v>20.675281210376</v>
      </c>
      <c r="I51" s="142" t="n">
        <v>19611.6528547755</v>
      </c>
      <c r="J51" s="142" t="n">
        <v>0</v>
      </c>
      <c r="K51" s="142" t="n">
        <v>19611.652854775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36.980386330434</v>
      </c>
      <c r="D52" s="142" t="n">
        <v>0</v>
      </c>
      <c r="E52" s="142" t="n">
        <v>103.839110315997</v>
      </c>
      <c r="F52" s="142" t="n">
        <v>14260.0686014353</v>
      </c>
      <c r="G52" s="142" t="n">
        <v>0</v>
      </c>
      <c r="H52" s="142" t="n">
        <v>0</v>
      </c>
      <c r="I52" s="142" t="n">
        <v>15000.8880980817</v>
      </c>
      <c r="J52" s="142" t="n">
        <v>0</v>
      </c>
      <c r="K52" s="142" t="n">
        <v>15000.888098081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687.15841620927</v>
      </c>
      <c r="D53" s="142" t="n">
        <v>0</v>
      </c>
      <c r="E53" s="142" t="n">
        <v>0</v>
      </c>
      <c r="F53" s="142" t="n">
        <v>544.164713423153</v>
      </c>
      <c r="G53" s="142" t="n">
        <v>0</v>
      </c>
      <c r="H53" s="142" t="n">
        <v>157.98713574608</v>
      </c>
      <c r="I53" s="142" t="n">
        <v>4389.31026537851</v>
      </c>
      <c r="J53" s="142" t="n">
        <v>0</v>
      </c>
      <c r="K53" s="142" t="n">
        <v>4389.3102653785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7299.27595201748</v>
      </c>
      <c r="D54" s="142" t="n">
        <v>0</v>
      </c>
      <c r="E54" s="142" t="n">
        <v>490.571045762199</v>
      </c>
      <c r="F54" s="142" t="n">
        <v>1771.13774197953</v>
      </c>
      <c r="G54" s="142" t="n">
        <v>0</v>
      </c>
      <c r="H54" s="142" t="n">
        <v>6237.09692619546</v>
      </c>
      <c r="I54" s="142" t="n">
        <v>15798.0816659547</v>
      </c>
      <c r="J54" s="142" t="n">
        <v>0</v>
      </c>
      <c r="K54" s="142" t="n">
        <v>15798.081665954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9306.2647498807</v>
      </c>
      <c r="D55" s="142" t="n">
        <v>0</v>
      </c>
      <c r="E55" s="142" t="n">
        <v>1408.7703391</v>
      </c>
      <c r="F55" s="142" t="n">
        <v>239.262237957242</v>
      </c>
      <c r="G55" s="142" t="n">
        <v>0</v>
      </c>
      <c r="H55" s="142" t="n">
        <v>16.7966022165652</v>
      </c>
      <c r="I55" s="142" t="n">
        <v>20971.0939291545</v>
      </c>
      <c r="J55" s="142" t="n">
        <v>0</v>
      </c>
      <c r="K55" s="142" t="n">
        <v>20971.0939291545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7121.07718172737</v>
      </c>
      <c r="D56" s="142" t="n">
        <v>0</v>
      </c>
      <c r="E56" s="142" t="n">
        <v>44.7002264214631</v>
      </c>
      <c r="F56" s="142" t="n">
        <v>0</v>
      </c>
      <c r="G56" s="142" t="n">
        <v>0</v>
      </c>
      <c r="H56" s="142" t="n">
        <v>441.87001599587</v>
      </c>
      <c r="I56" s="142" t="n">
        <v>7607.64742414471</v>
      </c>
      <c r="J56" s="142" t="n">
        <v>0</v>
      </c>
      <c r="K56" s="142" t="n">
        <v>7607.64742414471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1749.8485158002</v>
      </c>
      <c r="D57" s="142" t="n">
        <v>0</v>
      </c>
      <c r="E57" s="142" t="n">
        <v>0</v>
      </c>
      <c r="F57" s="142" t="n">
        <v>210.337850013598</v>
      </c>
      <c r="G57" s="142" t="n">
        <v>0</v>
      </c>
      <c r="H57" s="142" t="n">
        <v>2356.4679456808</v>
      </c>
      <c r="I57" s="142" t="n">
        <v>14316.6543114946</v>
      </c>
      <c r="J57" s="142" t="n">
        <v>0</v>
      </c>
      <c r="K57" s="142" t="n">
        <v>14316.6543114946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9420.0484174878</v>
      </c>
      <c r="D58" s="142" t="n">
        <v>0</v>
      </c>
      <c r="E58" s="142" t="n">
        <v>297.086086901988</v>
      </c>
      <c r="F58" s="142" t="n">
        <v>4100.56980473928</v>
      </c>
      <c r="G58" s="142" t="n">
        <v>0</v>
      </c>
      <c r="H58" s="142" t="n">
        <v>11255.3930642955</v>
      </c>
      <c r="I58" s="142" t="n">
        <v>35073.0973734246</v>
      </c>
      <c r="J58" s="142" t="n">
        <v>0</v>
      </c>
      <c r="K58" s="142" t="n">
        <v>35073.097373424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81.083633551679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349.30709686321</v>
      </c>
      <c r="I59" s="142" t="n">
        <v>3530.39073041489</v>
      </c>
      <c r="J59" s="142" t="n">
        <v>0</v>
      </c>
      <c r="K59" s="142" t="n">
        <v>3530.39073041489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19431.4772496292</v>
      </c>
      <c r="D60" s="142" t="n">
        <v>0</v>
      </c>
      <c r="E60" s="142" t="n">
        <v>68.7729246286748</v>
      </c>
      <c r="F60" s="142" t="n">
        <v>0</v>
      </c>
      <c r="G60" s="142" t="n">
        <v>0</v>
      </c>
      <c r="H60" s="142" t="n">
        <v>11250.6252608455</v>
      </c>
      <c r="I60" s="142" t="n">
        <v>30750.8754351034</v>
      </c>
      <c r="J60" s="142" t="n">
        <v>0</v>
      </c>
      <c r="K60" s="142" t="n">
        <v>30750.8754351034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776.64219963329</v>
      </c>
      <c r="D61" s="142" t="n">
        <v>0</v>
      </c>
      <c r="E61" s="142" t="n">
        <v>1504.69062045421</v>
      </c>
      <c r="F61" s="142" t="n">
        <v>0</v>
      </c>
      <c r="G61" s="142" t="n">
        <v>0</v>
      </c>
      <c r="H61" s="142" t="n">
        <v>2702.71550779444</v>
      </c>
      <c r="I61" s="142" t="n">
        <v>7984.04832788195</v>
      </c>
      <c r="J61" s="142" t="n">
        <v>0</v>
      </c>
      <c r="K61" s="142" t="n">
        <v>7984.04832788195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221.77766793907</v>
      </c>
      <c r="D62" s="142" t="n">
        <v>0</v>
      </c>
      <c r="E62" s="142" t="n">
        <v>11.1605921479454</v>
      </c>
      <c r="F62" s="142" t="n">
        <v>0</v>
      </c>
      <c r="G62" s="142" t="n">
        <v>0</v>
      </c>
      <c r="H62" s="142" t="n">
        <v>100.240547824207</v>
      </c>
      <c r="I62" s="142" t="n">
        <v>1333.17880791122</v>
      </c>
      <c r="J62" s="142" t="n">
        <v>0</v>
      </c>
      <c r="K62" s="142" t="n">
        <v>1333.1788079112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983.599672414517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5.4567534085648</v>
      </c>
      <c r="I63" s="142" t="n">
        <v>999.056425823082</v>
      </c>
      <c r="J63" s="142" t="n">
        <v>0</v>
      </c>
      <c r="K63" s="142" t="n">
        <v>999.05642582308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489.85427136696</v>
      </c>
      <c r="D64" s="142" t="n">
        <v>0</v>
      </c>
      <c r="E64" s="142" t="n">
        <v>14.4686180626647</v>
      </c>
      <c r="F64" s="142" t="n">
        <v>0</v>
      </c>
      <c r="G64" s="142" t="n">
        <v>0</v>
      </c>
      <c r="H64" s="142" t="n">
        <v>39.6336787645137</v>
      </c>
      <c r="I64" s="142" t="n">
        <v>1543.95656819414</v>
      </c>
      <c r="J64" s="142" t="n">
        <v>0</v>
      </c>
      <c r="K64" s="142" t="n">
        <v>1543.9565681941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1.76797119940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2.2107204169007</v>
      </c>
      <c r="I65" s="142" t="n">
        <v>33.9786916163086</v>
      </c>
      <c r="J65" s="142" t="n">
        <v>0</v>
      </c>
      <c r="K65" s="142" t="n">
        <v>33.978691616308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358.18873051967</v>
      </c>
      <c r="D66" s="142" t="n">
        <v>0</v>
      </c>
      <c r="E66" s="142" t="n">
        <v>72.8416494880525</v>
      </c>
      <c r="F66" s="142" t="n">
        <v>93.917166739929</v>
      </c>
      <c r="G66" s="142" t="n">
        <v>0</v>
      </c>
      <c r="H66" s="142" t="n">
        <v>18.2589734716718</v>
      </c>
      <c r="I66" s="142" t="n">
        <v>4543.20652021932</v>
      </c>
      <c r="J66" s="142" t="n">
        <v>0</v>
      </c>
      <c r="K66" s="142" t="n">
        <v>4543.20652021932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34.53112918724</v>
      </c>
      <c r="D67" s="142" t="n">
        <v>0</v>
      </c>
      <c r="E67" s="142" t="n">
        <v>4.01814362141553</v>
      </c>
      <c r="F67" s="142" t="n">
        <v>0</v>
      </c>
      <c r="G67" s="142" t="n">
        <v>0</v>
      </c>
      <c r="H67" s="142" t="n">
        <v>22.5752191248995</v>
      </c>
      <c r="I67" s="142" t="n">
        <v>161.124491933555</v>
      </c>
      <c r="J67" s="142" t="n">
        <v>0</v>
      </c>
      <c r="K67" s="142" t="n">
        <v>161.124491933555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.25996823062018</v>
      </c>
      <c r="D68" s="142" t="n">
        <v>0</v>
      </c>
      <c r="E68" s="142" t="n">
        <v>0</v>
      </c>
      <c r="F68" s="142" t="n">
        <v>698.556180084696</v>
      </c>
      <c r="G68" s="142" t="n">
        <v>0</v>
      </c>
      <c r="H68" s="142" t="n">
        <v>151.598668910001</v>
      </c>
      <c r="I68" s="142" t="n">
        <v>852.414817225318</v>
      </c>
      <c r="J68" s="142" t="n">
        <v>0</v>
      </c>
      <c r="K68" s="142" t="n">
        <v>852.414817225318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78.529417974555</v>
      </c>
      <c r="E69" s="142" t="n">
        <v>429.147135670205</v>
      </c>
      <c r="F69" s="142" t="n">
        <v>0</v>
      </c>
      <c r="G69" s="142" t="n">
        <v>0</v>
      </c>
      <c r="H69" s="142" t="n">
        <v>299.027378822224</v>
      </c>
      <c r="I69" s="142" t="n">
        <v>906.703932466984</v>
      </c>
      <c r="J69" s="142" t="n">
        <v>0</v>
      </c>
      <c r="K69" s="142" t="n">
        <v>906.703932466984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42.836054299099</v>
      </c>
      <c r="D70" s="142" t="n">
        <v>0</v>
      </c>
      <c r="E70" s="142" t="n">
        <v>29.4675238374618</v>
      </c>
      <c r="F70" s="142" t="n">
        <v>783.71761752723</v>
      </c>
      <c r="G70" s="142" t="n">
        <v>0</v>
      </c>
      <c r="H70" s="142" t="n">
        <v>392.666876144898</v>
      </c>
      <c r="I70" s="142" t="n">
        <v>1548.68807180869</v>
      </c>
      <c r="J70" s="142" t="n">
        <v>0</v>
      </c>
      <c r="K70" s="142" t="n">
        <v>1548.68807180869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596.663282967459</v>
      </c>
      <c r="D71" s="142" t="n">
        <v>0</v>
      </c>
      <c r="E71" s="142" t="n">
        <v>20743.9203506683</v>
      </c>
      <c r="F71" s="142" t="n">
        <v>268.717838836448</v>
      </c>
      <c r="G71" s="142" t="n">
        <v>0</v>
      </c>
      <c r="H71" s="142" t="n">
        <v>64.5288415709293</v>
      </c>
      <c r="I71" s="142" t="n">
        <v>21673.8303140431</v>
      </c>
      <c r="J71" s="142" t="n">
        <v>0</v>
      </c>
      <c r="K71" s="142" t="n">
        <v>21673.8303140431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946.40061916637</v>
      </c>
      <c r="F72" s="142" t="n">
        <v>0</v>
      </c>
      <c r="G72" s="142" t="n">
        <v>0</v>
      </c>
      <c r="H72" s="142" t="n">
        <v>0</v>
      </c>
      <c r="I72" s="142" t="n">
        <v>1946.40061916637</v>
      </c>
      <c r="J72" s="142" t="n">
        <v>0</v>
      </c>
      <c r="K72" s="142" t="n">
        <v>1946.40061916637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556.717051086031</v>
      </c>
      <c r="D73" s="142" t="n">
        <v>487.203975950426</v>
      </c>
      <c r="E73" s="142" t="n">
        <v>4082.16299296339</v>
      </c>
      <c r="F73" s="142" t="n">
        <v>0</v>
      </c>
      <c r="G73" s="142" t="n">
        <v>0</v>
      </c>
      <c r="H73" s="142" t="n">
        <v>0</v>
      </c>
      <c r="I73" s="142" t="n">
        <v>5126.08401999984</v>
      </c>
      <c r="J73" s="142" t="n">
        <v>0</v>
      </c>
      <c r="K73" s="142" t="n">
        <v>5126.0840199998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956.72896690971</v>
      </c>
      <c r="D74" s="142" t="n">
        <v>674.15990410364</v>
      </c>
      <c r="E74" s="142" t="n">
        <v>7948.8355915235</v>
      </c>
      <c r="F74" s="142" t="n">
        <v>0</v>
      </c>
      <c r="G74" s="142" t="n">
        <v>0</v>
      </c>
      <c r="H74" s="142" t="n">
        <v>0</v>
      </c>
      <c r="I74" s="142" t="n">
        <v>10579.7244625369</v>
      </c>
      <c r="J74" s="142" t="n">
        <v>0</v>
      </c>
      <c r="K74" s="142" t="n">
        <v>10579.7244625369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2122.18181269045</v>
      </c>
      <c r="D75" s="142" t="n">
        <v>0</v>
      </c>
      <c r="E75" s="142" t="n">
        <v>62.7871723452746</v>
      </c>
      <c r="F75" s="142" t="n">
        <v>0</v>
      </c>
      <c r="G75" s="142" t="n">
        <v>0</v>
      </c>
      <c r="H75" s="142" t="n">
        <v>244.688272933996</v>
      </c>
      <c r="I75" s="142" t="n">
        <v>2429.65725796972</v>
      </c>
      <c r="J75" s="142" t="n">
        <v>3.97277009680816</v>
      </c>
      <c r="K75" s="142" t="n">
        <v>2425.68448787291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07.874160340428</v>
      </c>
      <c r="D76" s="142" t="n">
        <v>589.349739077824</v>
      </c>
      <c r="E76" s="142" t="n">
        <v>32.3149866956265</v>
      </c>
      <c r="F76" s="142" t="n">
        <v>0</v>
      </c>
      <c r="G76" s="142" t="n">
        <v>0</v>
      </c>
      <c r="H76" s="142" t="n">
        <v>0</v>
      </c>
      <c r="I76" s="142" t="n">
        <v>729.538886113878</v>
      </c>
      <c r="J76" s="142" t="n">
        <v>0</v>
      </c>
      <c r="K76" s="142" t="n">
        <v>729.538886113878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897.407945730624</v>
      </c>
      <c r="D77" s="142" t="n">
        <v>95.8019368859286</v>
      </c>
      <c r="E77" s="142" t="n">
        <v>545.253583556282</v>
      </c>
      <c r="F77" s="142" t="n">
        <v>112.848899640865</v>
      </c>
      <c r="G77" s="142" t="n">
        <v>0</v>
      </c>
      <c r="H77" s="142" t="n">
        <v>21.7822301868631</v>
      </c>
      <c r="I77" s="142" t="n">
        <v>1673.09459600056</v>
      </c>
      <c r="J77" s="142" t="n">
        <v>0</v>
      </c>
      <c r="K77" s="142" t="n">
        <v>1673.09459600056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078.88374045494</v>
      </c>
      <c r="D78" s="142" t="n">
        <v>0</v>
      </c>
      <c r="E78" s="142" t="n">
        <v>2.41679872933616</v>
      </c>
      <c r="F78" s="142" t="n">
        <v>0</v>
      </c>
      <c r="G78" s="142" t="n">
        <v>0</v>
      </c>
      <c r="H78" s="142" t="n">
        <v>1.92104514383131</v>
      </c>
      <c r="I78" s="142" t="n">
        <v>1083.2215843281</v>
      </c>
      <c r="J78" s="142" t="n">
        <v>0</v>
      </c>
      <c r="K78" s="142" t="n">
        <v>1083.221584328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542202.906916821</v>
      </c>
      <c r="D81" s="150" t="n">
        <v>2025.04497399237</v>
      </c>
      <c r="E81" s="150" t="n">
        <v>81344.8926081273</v>
      </c>
      <c r="F81" s="150" t="n">
        <v>299806.486110339</v>
      </c>
      <c r="G81" s="150" t="n">
        <v>44374.0139451348</v>
      </c>
      <c r="H81" s="150" t="n">
        <v>769992.054216825</v>
      </c>
      <c r="I81" s="150" t="n">
        <v>1739745.39877124</v>
      </c>
      <c r="J81" s="150" t="n">
        <v>320615.808515893</v>
      </c>
      <c r="K81" s="150" t="n">
        <v>1419129.5902553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2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887.69339626753</v>
      </c>
      <c r="D10" s="142" t="n">
        <v>0</v>
      </c>
      <c r="E10" s="142" t="n">
        <v>4.51343137897394</v>
      </c>
      <c r="F10" s="142" t="n">
        <v>950.829543837177</v>
      </c>
      <c r="G10" s="142" t="n">
        <v>-201.599934927503</v>
      </c>
      <c r="H10" s="142" t="n">
        <v>1119.03008656027</v>
      </c>
      <c r="I10" s="142" t="n">
        <v>4760.46652311645</v>
      </c>
      <c r="J10" s="142" t="n">
        <v>0</v>
      </c>
      <c r="K10" s="142" t="n">
        <v>4760.4665231164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6887.0954234972</v>
      </c>
      <c r="D11" s="142" t="n">
        <v>0</v>
      </c>
      <c r="E11" s="142" t="n">
        <v>0</v>
      </c>
      <c r="F11" s="142" t="n">
        <v>0</v>
      </c>
      <c r="G11" s="142" t="n">
        <v>1.36286510298326</v>
      </c>
      <c r="H11" s="142" t="n">
        <v>74.6850076434826</v>
      </c>
      <c r="I11" s="142" t="n">
        <v>46963.1432962437</v>
      </c>
      <c r="J11" s="142" t="n">
        <v>46739.3608463338</v>
      </c>
      <c r="K11" s="142" t="n">
        <v>223.782449909851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8.6614259189999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87.7591381055672</v>
      </c>
      <c r="I12" s="142" t="n">
        <v>106.420564024567</v>
      </c>
      <c r="J12" s="142" t="n">
        <v>0</v>
      </c>
      <c r="K12" s="142" t="n">
        <v>106.42056402456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8966.21106419386</v>
      </c>
      <c r="D13" s="142" t="n">
        <v>0</v>
      </c>
      <c r="E13" s="142" t="n">
        <v>0</v>
      </c>
      <c r="F13" s="142" t="n">
        <v>0</v>
      </c>
      <c r="G13" s="142" t="n">
        <v>-0.511146551660685</v>
      </c>
      <c r="H13" s="142" t="n">
        <v>27.0907672380163</v>
      </c>
      <c r="I13" s="142" t="n">
        <v>8992.79068488022</v>
      </c>
      <c r="J13" s="142" t="n">
        <v>8904.36233144292</v>
      </c>
      <c r="K13" s="142" t="n">
        <v>88.428353437298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633.585543833726</v>
      </c>
      <c r="D14" s="142" t="n">
        <v>0</v>
      </c>
      <c r="E14" s="142" t="n">
        <v>0</v>
      </c>
      <c r="F14" s="142" t="n">
        <v>2.70393222930615</v>
      </c>
      <c r="G14" s="142" t="n">
        <v>-30.494346808286</v>
      </c>
      <c r="H14" s="142" t="n">
        <v>3.98078911536738</v>
      </c>
      <c r="I14" s="142" t="n">
        <v>609.775918370114</v>
      </c>
      <c r="J14" s="142" t="n">
        <v>583.86323450593</v>
      </c>
      <c r="K14" s="142" t="n">
        <v>25.9126838641839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44.6943454515529</v>
      </c>
      <c r="D16" s="142" t="n">
        <v>0</v>
      </c>
      <c r="E16" s="142" t="n">
        <v>0</v>
      </c>
      <c r="F16" s="142" t="n">
        <v>0</v>
      </c>
      <c r="G16" s="142" t="n">
        <v>18.6903626433767</v>
      </c>
      <c r="H16" s="142" t="n">
        <v>548.521512359967</v>
      </c>
      <c r="I16" s="142" t="n">
        <v>611.906220454897</v>
      </c>
      <c r="J16" s="142" t="n">
        <v>0</v>
      </c>
      <c r="K16" s="142" t="n">
        <v>611.906220454897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6016.6750632489</v>
      </c>
      <c r="D17" s="142" t="n">
        <v>0</v>
      </c>
      <c r="E17" s="142" t="n">
        <v>74.5249930199052</v>
      </c>
      <c r="F17" s="142" t="n">
        <v>0</v>
      </c>
      <c r="G17" s="142" t="n">
        <v>-60.9351413515696</v>
      </c>
      <c r="H17" s="142" t="n">
        <v>6901.89111826699</v>
      </c>
      <c r="I17" s="142" t="n">
        <v>32932.1560331842</v>
      </c>
      <c r="J17" s="142" t="n">
        <v>0</v>
      </c>
      <c r="K17" s="142" t="n">
        <v>32932.156033184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5037.44724158353</v>
      </c>
      <c r="D18" s="142" t="n">
        <v>0</v>
      </c>
      <c r="E18" s="142" t="n">
        <v>32.7846155106223</v>
      </c>
      <c r="F18" s="142" t="n">
        <v>0</v>
      </c>
      <c r="G18" s="142" t="n">
        <v>-228.12628292808</v>
      </c>
      <c r="H18" s="142" t="n">
        <v>683.923506902148</v>
      </c>
      <c r="I18" s="142" t="n">
        <v>5526.02908106822</v>
      </c>
      <c r="J18" s="142" t="n">
        <v>0</v>
      </c>
      <c r="K18" s="142" t="n">
        <v>5526.0290810682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43.834748486783</v>
      </c>
      <c r="D19" s="142" t="n">
        <v>0</v>
      </c>
      <c r="E19" s="142" t="n">
        <v>0</v>
      </c>
      <c r="F19" s="142" t="n">
        <v>0</v>
      </c>
      <c r="G19" s="142" t="n">
        <v>7.88499010923869</v>
      </c>
      <c r="H19" s="142" t="n">
        <v>105.333183089721</v>
      </c>
      <c r="I19" s="142" t="n">
        <v>357.052921685743</v>
      </c>
      <c r="J19" s="142" t="n">
        <v>0</v>
      </c>
      <c r="K19" s="142" t="n">
        <v>357.05292168574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355.134053132177</v>
      </c>
      <c r="D20" s="142" t="n">
        <v>0</v>
      </c>
      <c r="E20" s="142" t="n">
        <v>10.5891205326363</v>
      </c>
      <c r="F20" s="142" t="n">
        <v>16.8515036433351</v>
      </c>
      <c r="G20" s="142" t="n">
        <v>-104.411005682016</v>
      </c>
      <c r="H20" s="142" t="n">
        <v>855.441532921465</v>
      </c>
      <c r="I20" s="142" t="n">
        <v>1133.6052045476</v>
      </c>
      <c r="J20" s="142" t="n">
        <v>0</v>
      </c>
      <c r="K20" s="142" t="n">
        <v>1133.605204547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850.712750462225</v>
      </c>
      <c r="D21" s="142" t="n">
        <v>0</v>
      </c>
      <c r="E21" s="142" t="n">
        <v>5.84423163752443</v>
      </c>
      <c r="F21" s="142" t="n">
        <v>0.565570803631396</v>
      </c>
      <c r="G21" s="142" t="n">
        <v>-197.007163264936</v>
      </c>
      <c r="H21" s="142" t="n">
        <v>226.888154056795</v>
      </c>
      <c r="I21" s="142" t="n">
        <v>887.00354369524</v>
      </c>
      <c r="J21" s="142" t="n">
        <v>0</v>
      </c>
      <c r="K21" s="142" t="n">
        <v>887.003543695239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205.531906297493</v>
      </c>
      <c r="D22" s="142" t="n">
        <v>0</v>
      </c>
      <c r="E22" s="142" t="n">
        <v>1.04649646790984</v>
      </c>
      <c r="F22" s="142" t="n">
        <v>0</v>
      </c>
      <c r="G22" s="142" t="n">
        <v>-67.080423593021</v>
      </c>
      <c r="H22" s="142" t="n">
        <v>132.381803190595</v>
      </c>
      <c r="I22" s="142" t="n">
        <v>271.879782362978</v>
      </c>
      <c r="J22" s="142" t="n">
        <v>0</v>
      </c>
      <c r="K22" s="142" t="n">
        <v>271.879782362978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292.002249092554</v>
      </c>
      <c r="D23" s="142" t="n">
        <v>0</v>
      </c>
      <c r="E23" s="142" t="n">
        <v>31.4086452805436</v>
      </c>
      <c r="F23" s="142" t="n">
        <v>1150.34163339991</v>
      </c>
      <c r="G23" s="142" t="n">
        <v>-111.893298811937</v>
      </c>
      <c r="H23" s="142" t="n">
        <v>1205.30676264086</v>
      </c>
      <c r="I23" s="142" t="n">
        <v>2567.16599160193</v>
      </c>
      <c r="J23" s="142" t="n">
        <v>0</v>
      </c>
      <c r="K23" s="142" t="n">
        <v>2567.1659916019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97144647990365</v>
      </c>
      <c r="D24" s="142" t="n">
        <v>0</v>
      </c>
      <c r="E24" s="142" t="n">
        <v>0</v>
      </c>
      <c r="F24" s="142" t="n">
        <v>0</v>
      </c>
      <c r="G24" s="142" t="n">
        <v>-11.210457174182</v>
      </c>
      <c r="H24" s="142" t="n">
        <v>1005.56450194921</v>
      </c>
      <c r="I24" s="142" t="n">
        <v>997.325491254935</v>
      </c>
      <c r="J24" s="142" t="n">
        <v>0</v>
      </c>
      <c r="K24" s="142" t="n">
        <v>997.325491254935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81.341933849518</v>
      </c>
      <c r="D25" s="142" t="n">
        <v>0</v>
      </c>
      <c r="E25" s="142" t="n">
        <v>0.608870510966485</v>
      </c>
      <c r="F25" s="142" t="n">
        <v>0</v>
      </c>
      <c r="G25" s="142" t="n">
        <v>14.9173275186789</v>
      </c>
      <c r="H25" s="142" t="n">
        <v>410.277245972917</v>
      </c>
      <c r="I25" s="142" t="n">
        <v>607.14537785208</v>
      </c>
      <c r="J25" s="142" t="n">
        <v>0</v>
      </c>
      <c r="K25" s="142" t="n">
        <v>607.14537785208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826.705334021577</v>
      </c>
      <c r="D26" s="142" t="n">
        <v>0</v>
      </c>
      <c r="E26" s="142" t="n">
        <v>0</v>
      </c>
      <c r="F26" s="142" t="n">
        <v>57.020442826962</v>
      </c>
      <c r="G26" s="142" t="n">
        <v>25.5043514242002</v>
      </c>
      <c r="H26" s="142" t="n">
        <v>215.57249418074</v>
      </c>
      <c r="I26" s="142" t="n">
        <v>1124.80262245348</v>
      </c>
      <c r="J26" s="142" t="n">
        <v>0</v>
      </c>
      <c r="K26" s="142" t="n">
        <v>1124.8026224534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46.4375855529711</v>
      </c>
      <c r="D27" s="142" t="n">
        <v>0</v>
      </c>
      <c r="E27" s="142" t="n">
        <v>0</v>
      </c>
      <c r="F27" s="142" t="n">
        <v>0</v>
      </c>
      <c r="G27" s="142" t="n">
        <v>-51.8227845498703</v>
      </c>
      <c r="H27" s="142" t="n">
        <v>155.936631823254</v>
      </c>
      <c r="I27" s="142" t="n">
        <v>150.551432826355</v>
      </c>
      <c r="J27" s="142" t="n">
        <v>0</v>
      </c>
      <c r="K27" s="142" t="n">
        <v>150.551432826355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52839.956432679</v>
      </c>
      <c r="D28" s="142" t="n">
        <v>0</v>
      </c>
      <c r="E28" s="142" t="n">
        <v>573.557900038027</v>
      </c>
      <c r="F28" s="142" t="n">
        <v>0</v>
      </c>
      <c r="G28" s="142" t="n">
        <v>-6264.15196708198</v>
      </c>
      <c r="H28" s="142" t="n">
        <v>15952.781984391</v>
      </c>
      <c r="I28" s="142" t="n">
        <v>263102.144350026</v>
      </c>
      <c r="J28" s="142" t="n">
        <v>223684.096514079</v>
      </c>
      <c r="K28" s="142" t="n">
        <v>39418.047835946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3171.21961872697</v>
      </c>
      <c r="D29" s="142" t="n">
        <v>0</v>
      </c>
      <c r="E29" s="142" t="n">
        <v>20868.9486442684</v>
      </c>
      <c r="F29" s="142" t="n">
        <v>0</v>
      </c>
      <c r="G29" s="142" t="n">
        <v>11368.1984161149</v>
      </c>
      <c r="H29" s="142" t="n">
        <v>41367.8499517518</v>
      </c>
      <c r="I29" s="142" t="n">
        <v>76776.216630862</v>
      </c>
      <c r="J29" s="142" t="n">
        <v>0</v>
      </c>
      <c r="K29" s="142" t="n">
        <v>76776.216630862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516.01904457729</v>
      </c>
      <c r="D30" s="142" t="n">
        <v>0</v>
      </c>
      <c r="E30" s="142" t="n">
        <v>8.29676397296498</v>
      </c>
      <c r="F30" s="142" t="n">
        <v>0</v>
      </c>
      <c r="G30" s="142" t="n">
        <v>-890.900793510791</v>
      </c>
      <c r="H30" s="142" t="n">
        <v>14111.078946157</v>
      </c>
      <c r="I30" s="142" t="n">
        <v>14744.4939611964</v>
      </c>
      <c r="J30" s="142" t="n">
        <v>0</v>
      </c>
      <c r="K30" s="142" t="n">
        <v>14744.493961196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63.9963988817952</v>
      </c>
      <c r="D31" s="142" t="n">
        <v>0</v>
      </c>
      <c r="E31" s="142" t="n">
        <v>0</v>
      </c>
      <c r="F31" s="142" t="n">
        <v>2.34849170208423</v>
      </c>
      <c r="G31" s="142" t="n">
        <v>2.26461699843836</v>
      </c>
      <c r="H31" s="142" t="n">
        <v>348.247769537632</v>
      </c>
      <c r="I31" s="142" t="n">
        <v>416.85727711995</v>
      </c>
      <c r="J31" s="142" t="n">
        <v>0</v>
      </c>
      <c r="K31" s="142" t="n">
        <v>416.85727711995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31.333862658093</v>
      </c>
      <c r="D32" s="142" t="n">
        <v>0</v>
      </c>
      <c r="E32" s="142" t="n">
        <v>0</v>
      </c>
      <c r="F32" s="142" t="n">
        <v>38.6734101503079</v>
      </c>
      <c r="G32" s="142" t="n">
        <v>-21.4563886292536</v>
      </c>
      <c r="H32" s="142" t="n">
        <v>997.635553564206</v>
      </c>
      <c r="I32" s="142" t="n">
        <v>1146.18643774335</v>
      </c>
      <c r="J32" s="142" t="n">
        <v>0</v>
      </c>
      <c r="K32" s="142" t="n">
        <v>1146.1864377433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74.073322428687</v>
      </c>
      <c r="D33" s="142" t="n">
        <v>0</v>
      </c>
      <c r="E33" s="142" t="n">
        <v>0</v>
      </c>
      <c r="F33" s="142" t="n">
        <v>15.9264516507787</v>
      </c>
      <c r="G33" s="142" t="n">
        <v>-19.5588002728862</v>
      </c>
      <c r="H33" s="142" t="n">
        <v>710.822684203178</v>
      </c>
      <c r="I33" s="142" t="n">
        <v>881.263658009757</v>
      </c>
      <c r="J33" s="142" t="n">
        <v>0</v>
      </c>
      <c r="K33" s="142" t="n">
        <v>881.263658009757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527.102785300768</v>
      </c>
      <c r="D34" s="142" t="n">
        <v>0</v>
      </c>
      <c r="E34" s="142" t="n">
        <v>0</v>
      </c>
      <c r="F34" s="142" t="n">
        <v>97.6739985541359</v>
      </c>
      <c r="G34" s="142" t="n">
        <v>154.931170120353</v>
      </c>
      <c r="H34" s="142" t="n">
        <v>1021.36689867385</v>
      </c>
      <c r="I34" s="142" t="n">
        <v>1801.07485264911</v>
      </c>
      <c r="J34" s="142" t="n">
        <v>0</v>
      </c>
      <c r="K34" s="142" t="n">
        <v>1801.07485264911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24.097207175763</v>
      </c>
      <c r="G35" s="142" t="n">
        <v>-767.29355064701</v>
      </c>
      <c r="H35" s="142" t="n">
        <v>7729.85013797413</v>
      </c>
      <c r="I35" s="142" t="n">
        <v>7286.65379450289</v>
      </c>
      <c r="J35" s="142" t="n">
        <v>0</v>
      </c>
      <c r="K35" s="142" t="n">
        <v>7286.6537945028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6.15171971120242</v>
      </c>
      <c r="H36" s="142" t="n">
        <v>696.701724761115</v>
      </c>
      <c r="I36" s="142" t="n">
        <v>690.550005049912</v>
      </c>
      <c r="J36" s="142" t="n">
        <v>0</v>
      </c>
      <c r="K36" s="142" t="n">
        <v>690.55000504991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4.7264008739901</v>
      </c>
      <c r="G37" s="142" t="n">
        <v>-32.4367839422236</v>
      </c>
      <c r="H37" s="142" t="n">
        <v>565.516716763194</v>
      </c>
      <c r="I37" s="142" t="n">
        <v>557.806333694961</v>
      </c>
      <c r="J37" s="142" t="n">
        <v>0</v>
      </c>
      <c r="K37" s="142" t="n">
        <v>557.80633369496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79.181196634074</v>
      </c>
      <c r="D38" s="142" t="n">
        <v>0</v>
      </c>
      <c r="E38" s="142" t="n">
        <v>0.680653059652355</v>
      </c>
      <c r="F38" s="142" t="n">
        <v>1375.82671791063</v>
      </c>
      <c r="G38" s="142" t="n">
        <v>-50.3683264142742</v>
      </c>
      <c r="H38" s="142" t="n">
        <v>1663.51607779035</v>
      </c>
      <c r="I38" s="142" t="n">
        <v>3268.83631898043</v>
      </c>
      <c r="J38" s="142" t="n">
        <v>0</v>
      </c>
      <c r="K38" s="142" t="n">
        <v>3268.83631898043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451.070153920887</v>
      </c>
      <c r="D39" s="142" t="n">
        <v>0</v>
      </c>
      <c r="E39" s="142" t="n">
        <v>3.11082864773025</v>
      </c>
      <c r="F39" s="142" t="n">
        <v>3682.2878703183</v>
      </c>
      <c r="G39" s="142" t="n">
        <v>-286.092541302926</v>
      </c>
      <c r="H39" s="142" t="n">
        <v>6661.00999480828</v>
      </c>
      <c r="I39" s="142" t="n">
        <v>10511.3863063923</v>
      </c>
      <c r="J39" s="142" t="n">
        <v>0</v>
      </c>
      <c r="K39" s="142" t="n">
        <v>10511.3863063923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30.3871106965852</v>
      </c>
      <c r="D40" s="142" t="n">
        <v>0</v>
      </c>
      <c r="E40" s="142" t="n">
        <v>0</v>
      </c>
      <c r="F40" s="142" t="n">
        <v>279.777184875069</v>
      </c>
      <c r="G40" s="142" t="n">
        <v>3.89578342263913</v>
      </c>
      <c r="H40" s="142" t="n">
        <v>151.336202187136</v>
      </c>
      <c r="I40" s="142" t="n">
        <v>465.396281181429</v>
      </c>
      <c r="J40" s="142" t="n">
        <v>0</v>
      </c>
      <c r="K40" s="142" t="n">
        <v>465.396281181429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41.378870069615</v>
      </c>
      <c r="D41" s="142" t="n">
        <v>0</v>
      </c>
      <c r="E41" s="142" t="n">
        <v>1.8952154230358</v>
      </c>
      <c r="F41" s="142" t="n">
        <v>657.876653721302</v>
      </c>
      <c r="G41" s="142" t="n">
        <v>110.396298391835</v>
      </c>
      <c r="H41" s="142" t="n">
        <v>1561.18370472574</v>
      </c>
      <c r="I41" s="142" t="n">
        <v>2372.73074233153</v>
      </c>
      <c r="J41" s="142" t="n">
        <v>0</v>
      </c>
      <c r="K41" s="142" t="n">
        <v>2372.7307423315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8.0033562609897</v>
      </c>
      <c r="D42" s="142" t="n">
        <v>0</v>
      </c>
      <c r="E42" s="142" t="n">
        <v>0.0763034230544679</v>
      </c>
      <c r="F42" s="142" t="n">
        <v>594.022148479033</v>
      </c>
      <c r="G42" s="142" t="n">
        <v>77.0664572850126</v>
      </c>
      <c r="H42" s="142" t="n">
        <v>1251.45244151633</v>
      </c>
      <c r="I42" s="142" t="n">
        <v>1950.62070696442</v>
      </c>
      <c r="J42" s="142" t="n">
        <v>0</v>
      </c>
      <c r="K42" s="142" t="n">
        <v>1950.6207069644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57.267875741848</v>
      </c>
      <c r="D43" s="142" t="n">
        <v>0</v>
      </c>
      <c r="E43" s="142" t="n">
        <v>89.4366833292299</v>
      </c>
      <c r="F43" s="142" t="n">
        <v>584.855614579908</v>
      </c>
      <c r="G43" s="142" t="n">
        <v>-115.480511527161</v>
      </c>
      <c r="H43" s="142" t="n">
        <v>1174.81950414398</v>
      </c>
      <c r="I43" s="142" t="n">
        <v>1890.8991662678</v>
      </c>
      <c r="J43" s="142" t="n">
        <v>0</v>
      </c>
      <c r="K43" s="142" t="n">
        <v>1890.899166267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350.09897335041</v>
      </c>
      <c r="D44" s="142" t="n">
        <v>0</v>
      </c>
      <c r="E44" s="142" t="n">
        <v>0</v>
      </c>
      <c r="F44" s="142" t="n">
        <v>1367.33214640829</v>
      </c>
      <c r="G44" s="142" t="n">
        <v>423.325866109975</v>
      </c>
      <c r="H44" s="142" t="n">
        <v>8829.10060702981</v>
      </c>
      <c r="I44" s="142" t="n">
        <v>13969.8575928985</v>
      </c>
      <c r="J44" s="142" t="n">
        <v>0</v>
      </c>
      <c r="K44" s="142" t="n">
        <v>13969.857592898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37255.1766709508</v>
      </c>
      <c r="D45" s="142" t="n">
        <v>0</v>
      </c>
      <c r="E45" s="142" t="n">
        <v>21858.6834018151</v>
      </c>
      <c r="F45" s="142" t="n">
        <v>195947.483351986</v>
      </c>
      <c r="G45" s="142" t="n">
        <v>-38816.5111996519</v>
      </c>
      <c r="H45" s="142" t="n">
        <v>736039.119071835</v>
      </c>
      <c r="I45" s="142" t="n">
        <v>952283.951296935</v>
      </c>
      <c r="J45" s="142" t="n">
        <v>0</v>
      </c>
      <c r="K45" s="142" t="n">
        <v>952283.95129693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140.79059807248</v>
      </c>
      <c r="D46" s="142" t="n">
        <v>0</v>
      </c>
      <c r="E46" s="142" t="n">
        <v>16.7715421619238</v>
      </c>
      <c r="F46" s="142" t="n">
        <v>804.71149411538</v>
      </c>
      <c r="G46" s="142" t="n">
        <v>-14.3525697347232</v>
      </c>
      <c r="H46" s="142" t="n">
        <v>1042.25458646647</v>
      </c>
      <c r="I46" s="142" t="n">
        <v>3990.17565108154</v>
      </c>
      <c r="J46" s="142" t="n">
        <v>0</v>
      </c>
      <c r="K46" s="142" t="n">
        <v>3990.1756510815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4530.20285468029</v>
      </c>
      <c r="D48" s="142" t="n">
        <v>0</v>
      </c>
      <c r="E48" s="142" t="n">
        <v>67.1957779012778</v>
      </c>
      <c r="F48" s="142" t="n">
        <v>0</v>
      </c>
      <c r="G48" s="142" t="n">
        <v>0</v>
      </c>
      <c r="H48" s="142" t="n">
        <v>179.27623557255</v>
      </c>
      <c r="I48" s="142" t="n">
        <v>4776.67486815412</v>
      </c>
      <c r="J48" s="142" t="n">
        <v>0</v>
      </c>
      <c r="K48" s="142" t="n">
        <v>4776.67486815412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44.74538224501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44.745382245014</v>
      </c>
      <c r="J49" s="142" t="n">
        <v>0</v>
      </c>
      <c r="K49" s="142" t="n">
        <v>444.74538224501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57.990809654056</v>
      </c>
      <c r="D50" s="142" t="n">
        <v>0</v>
      </c>
      <c r="E50" s="142" t="n">
        <v>2.01581720306866</v>
      </c>
      <c r="F50" s="142" t="n">
        <v>0</v>
      </c>
      <c r="G50" s="142" t="n">
        <v>0</v>
      </c>
      <c r="H50" s="142" t="n">
        <v>0</v>
      </c>
      <c r="I50" s="142" t="n">
        <v>360.006626857125</v>
      </c>
      <c r="J50" s="142" t="n">
        <v>0</v>
      </c>
      <c r="K50" s="142" t="n">
        <v>360.00662685712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7.2480559622575</v>
      </c>
      <c r="F51" s="142" t="n">
        <v>17424.4752082019</v>
      </c>
      <c r="G51" s="142" t="n">
        <v>0</v>
      </c>
      <c r="H51" s="142" t="n">
        <v>14.4447525583052</v>
      </c>
      <c r="I51" s="142" t="n">
        <v>17466.1680167225</v>
      </c>
      <c r="J51" s="142" t="n">
        <v>0</v>
      </c>
      <c r="K51" s="142" t="n">
        <v>17466.168016722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55.802858496075</v>
      </c>
      <c r="D52" s="142" t="n">
        <v>0</v>
      </c>
      <c r="E52" s="142" t="n">
        <v>93.7876116501383</v>
      </c>
      <c r="F52" s="142" t="n">
        <v>12355.4052402157</v>
      </c>
      <c r="G52" s="142" t="n">
        <v>0</v>
      </c>
      <c r="H52" s="142" t="n">
        <v>0</v>
      </c>
      <c r="I52" s="142" t="n">
        <v>13004.9957103619</v>
      </c>
      <c r="J52" s="142" t="n">
        <v>0</v>
      </c>
      <c r="K52" s="142" t="n">
        <v>13004.9957103619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349.42429147358</v>
      </c>
      <c r="D53" s="142" t="n">
        <v>0</v>
      </c>
      <c r="E53" s="142" t="n">
        <v>0</v>
      </c>
      <c r="F53" s="142" t="n">
        <v>487.704111359143</v>
      </c>
      <c r="G53" s="142" t="n">
        <v>0</v>
      </c>
      <c r="H53" s="142" t="n">
        <v>144.06350813567</v>
      </c>
      <c r="I53" s="142" t="n">
        <v>3981.19191096839</v>
      </c>
      <c r="J53" s="142" t="n">
        <v>0</v>
      </c>
      <c r="K53" s="142" t="n">
        <v>3981.19191096839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260.44696639781</v>
      </c>
      <c r="D54" s="142" t="n">
        <v>0</v>
      </c>
      <c r="E54" s="142" t="n">
        <v>428.934759257895</v>
      </c>
      <c r="F54" s="142" t="n">
        <v>1634.14925200584</v>
      </c>
      <c r="G54" s="142" t="n">
        <v>0</v>
      </c>
      <c r="H54" s="142" t="n">
        <v>5653.6229402689</v>
      </c>
      <c r="I54" s="142" t="n">
        <v>13977.1539179305</v>
      </c>
      <c r="J54" s="142" t="n">
        <v>0</v>
      </c>
      <c r="K54" s="142" t="n">
        <v>13977.153917930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6766.9669112142</v>
      </c>
      <c r="D55" s="142" t="n">
        <v>0</v>
      </c>
      <c r="E55" s="142" t="n">
        <v>1231.25522619549</v>
      </c>
      <c r="F55" s="142" t="n">
        <v>210.169176368749</v>
      </c>
      <c r="G55" s="142" t="n">
        <v>0</v>
      </c>
      <c r="H55" s="142" t="n">
        <v>12.9524657483308</v>
      </c>
      <c r="I55" s="142" t="n">
        <v>18221.3437795268</v>
      </c>
      <c r="J55" s="142" t="n">
        <v>0</v>
      </c>
      <c r="K55" s="142" t="n">
        <v>18221.343779526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6392.21007310404</v>
      </c>
      <c r="D56" s="142" t="n">
        <v>0</v>
      </c>
      <c r="E56" s="142" t="n">
        <v>40.4745968923542</v>
      </c>
      <c r="F56" s="142" t="n">
        <v>0</v>
      </c>
      <c r="G56" s="142" t="n">
        <v>0</v>
      </c>
      <c r="H56" s="142" t="n">
        <v>410.152323021077</v>
      </c>
      <c r="I56" s="142" t="n">
        <v>6842.83699301747</v>
      </c>
      <c r="J56" s="142" t="n">
        <v>0</v>
      </c>
      <c r="K56" s="142" t="n">
        <v>6842.8369930174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9127.31970912911</v>
      </c>
      <c r="D57" s="142" t="n">
        <v>0</v>
      </c>
      <c r="E57" s="142" t="n">
        <v>0</v>
      </c>
      <c r="F57" s="142" t="n">
        <v>156.396842171506</v>
      </c>
      <c r="G57" s="142" t="n">
        <v>0</v>
      </c>
      <c r="H57" s="142" t="n">
        <v>1846.73391236115</v>
      </c>
      <c r="I57" s="142" t="n">
        <v>11130.4504636618</v>
      </c>
      <c r="J57" s="142" t="n">
        <v>0</v>
      </c>
      <c r="K57" s="142" t="n">
        <v>11130.4504636618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6279.8123706051</v>
      </c>
      <c r="D58" s="142" t="n">
        <v>0</v>
      </c>
      <c r="E58" s="142" t="n">
        <v>244.809208580527</v>
      </c>
      <c r="F58" s="142" t="n">
        <v>3446.1603977105</v>
      </c>
      <c r="G58" s="142" t="n">
        <v>0</v>
      </c>
      <c r="H58" s="142" t="n">
        <v>9674.14851172708</v>
      </c>
      <c r="I58" s="142" t="n">
        <v>29644.9304886232</v>
      </c>
      <c r="J58" s="142" t="n">
        <v>0</v>
      </c>
      <c r="K58" s="142" t="n">
        <v>29644.9304886232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45.1507739058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3000.70550851058</v>
      </c>
      <c r="I59" s="142" t="n">
        <v>3145.85628241639</v>
      </c>
      <c r="J59" s="142" t="n">
        <v>0</v>
      </c>
      <c r="K59" s="142" t="n">
        <v>3145.85628241639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14778.1274062961</v>
      </c>
      <c r="D60" s="142" t="n">
        <v>0</v>
      </c>
      <c r="E60" s="142" t="n">
        <v>49.4928912982972</v>
      </c>
      <c r="F60" s="142" t="n">
        <v>0</v>
      </c>
      <c r="G60" s="142" t="n">
        <v>0</v>
      </c>
      <c r="H60" s="142" t="n">
        <v>8200.07221737697</v>
      </c>
      <c r="I60" s="142" t="n">
        <v>23027.6925149714</v>
      </c>
      <c r="J60" s="142" t="n">
        <v>0</v>
      </c>
      <c r="K60" s="142" t="n">
        <v>23027.6925149714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335.61574712504</v>
      </c>
      <c r="D61" s="142" t="n">
        <v>0</v>
      </c>
      <c r="E61" s="142" t="n">
        <v>1266.50641273373</v>
      </c>
      <c r="F61" s="142" t="n">
        <v>0</v>
      </c>
      <c r="G61" s="142" t="n">
        <v>0</v>
      </c>
      <c r="H61" s="142" t="n">
        <v>2458.68850270365</v>
      </c>
      <c r="I61" s="142" t="n">
        <v>7060.81066256243</v>
      </c>
      <c r="J61" s="142" t="n">
        <v>0</v>
      </c>
      <c r="K61" s="142" t="n">
        <v>7060.8106625624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166.9065580518</v>
      </c>
      <c r="D62" s="142" t="n">
        <v>0</v>
      </c>
      <c r="E62" s="142" t="n">
        <v>9.55085258004751</v>
      </c>
      <c r="F62" s="142" t="n">
        <v>0</v>
      </c>
      <c r="G62" s="142" t="n">
        <v>0</v>
      </c>
      <c r="H62" s="142" t="n">
        <v>99.3703922784943</v>
      </c>
      <c r="I62" s="142" t="n">
        <v>1275.82780291035</v>
      </c>
      <c r="J62" s="142" t="n">
        <v>0</v>
      </c>
      <c r="K62" s="142" t="n">
        <v>1275.82780291035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813.52204494468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0.6404845303987</v>
      </c>
      <c r="I63" s="142" t="n">
        <v>824.16252947508</v>
      </c>
      <c r="J63" s="142" t="n">
        <v>0</v>
      </c>
      <c r="K63" s="142" t="n">
        <v>824.16252947508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174.35487386789</v>
      </c>
      <c r="D64" s="142" t="n">
        <v>0</v>
      </c>
      <c r="E64" s="142" t="n">
        <v>11.2592468863089</v>
      </c>
      <c r="F64" s="142" t="n">
        <v>0</v>
      </c>
      <c r="G64" s="142" t="n">
        <v>0</v>
      </c>
      <c r="H64" s="142" t="n">
        <v>96.3976616978501</v>
      </c>
      <c r="I64" s="142" t="n">
        <v>1282.01178245205</v>
      </c>
      <c r="J64" s="142" t="n">
        <v>0</v>
      </c>
      <c r="K64" s="142" t="n">
        <v>1282.01178245205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.757280287178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8.8420082125855</v>
      </c>
      <c r="I65" s="142" t="n">
        <v>24.5992884997644</v>
      </c>
      <c r="J65" s="142" t="n">
        <v>0</v>
      </c>
      <c r="K65" s="142" t="n">
        <v>24.5992884997644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749.21036934942</v>
      </c>
      <c r="D66" s="142" t="n">
        <v>0</v>
      </c>
      <c r="E66" s="142" t="n">
        <v>61.8937841324711</v>
      </c>
      <c r="F66" s="142" t="n">
        <v>80.3172220171447</v>
      </c>
      <c r="G66" s="142" t="n">
        <v>0</v>
      </c>
      <c r="H66" s="142" t="n">
        <v>13.0227619560912</v>
      </c>
      <c r="I66" s="142" t="n">
        <v>3904.44413745512</v>
      </c>
      <c r="J66" s="142" t="n">
        <v>0</v>
      </c>
      <c r="K66" s="142" t="n">
        <v>3904.44413745512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15.90141306626</v>
      </c>
      <c r="D67" s="142" t="n">
        <v>0</v>
      </c>
      <c r="E67" s="142" t="n">
        <v>3.3667438436763</v>
      </c>
      <c r="F67" s="142" t="n">
        <v>0</v>
      </c>
      <c r="G67" s="142" t="n">
        <v>0</v>
      </c>
      <c r="H67" s="142" t="n">
        <v>17.8638423347302</v>
      </c>
      <c r="I67" s="142" t="n">
        <v>137.131999244666</v>
      </c>
      <c r="J67" s="142" t="n">
        <v>0</v>
      </c>
      <c r="K67" s="142" t="n">
        <v>137.13199924466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21439417796918</v>
      </c>
      <c r="D68" s="142" t="n">
        <v>0</v>
      </c>
      <c r="E68" s="142" t="n">
        <v>0</v>
      </c>
      <c r="F68" s="142" t="n">
        <v>640.021449265578</v>
      </c>
      <c r="G68" s="142" t="n">
        <v>0</v>
      </c>
      <c r="H68" s="142" t="n">
        <v>120.832220707933</v>
      </c>
      <c r="I68" s="142" t="n">
        <v>762.06806415148</v>
      </c>
      <c r="J68" s="142" t="n">
        <v>0</v>
      </c>
      <c r="K68" s="142" t="n">
        <v>762.06806415148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53.046072159082</v>
      </c>
      <c r="E69" s="142" t="n">
        <v>354.240789892549</v>
      </c>
      <c r="F69" s="142" t="n">
        <v>0</v>
      </c>
      <c r="G69" s="142" t="n">
        <v>0</v>
      </c>
      <c r="H69" s="142" t="n">
        <v>223.845778670347</v>
      </c>
      <c r="I69" s="142" t="n">
        <v>731.132640721977</v>
      </c>
      <c r="J69" s="142" t="n">
        <v>0</v>
      </c>
      <c r="K69" s="142" t="n">
        <v>731.13264072197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88.148282494286</v>
      </c>
      <c r="D70" s="142" t="n">
        <v>0</v>
      </c>
      <c r="E70" s="142" t="n">
        <v>24.3321340241845</v>
      </c>
      <c r="F70" s="142" t="n">
        <v>651.69129568358</v>
      </c>
      <c r="G70" s="142" t="n">
        <v>0</v>
      </c>
      <c r="H70" s="142" t="n">
        <v>319.762614335744</v>
      </c>
      <c r="I70" s="142" t="n">
        <v>1283.93432653779</v>
      </c>
      <c r="J70" s="142" t="n">
        <v>0</v>
      </c>
      <c r="K70" s="142" t="n">
        <v>1283.93432653779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70.158334460331</v>
      </c>
      <c r="D71" s="142" t="n">
        <v>0</v>
      </c>
      <c r="E71" s="142" t="n">
        <v>16093.9574735131</v>
      </c>
      <c r="F71" s="142" t="n">
        <v>210.512335339445</v>
      </c>
      <c r="G71" s="142" t="n">
        <v>0</v>
      </c>
      <c r="H71" s="142" t="n">
        <v>47.5805882021416</v>
      </c>
      <c r="I71" s="142" t="n">
        <v>16822.208731515</v>
      </c>
      <c r="J71" s="142" t="n">
        <v>0</v>
      </c>
      <c r="K71" s="142" t="n">
        <v>16822.20873151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623.32954362136</v>
      </c>
      <c r="F72" s="142" t="n">
        <v>0</v>
      </c>
      <c r="G72" s="142" t="n">
        <v>0</v>
      </c>
      <c r="H72" s="142" t="n">
        <v>0</v>
      </c>
      <c r="I72" s="142" t="n">
        <v>1623.32954362136</v>
      </c>
      <c r="J72" s="142" t="n">
        <v>0</v>
      </c>
      <c r="K72" s="142" t="n">
        <v>1623.32954362136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459.716659562978</v>
      </c>
      <c r="D73" s="142" t="n">
        <v>426.746520802787</v>
      </c>
      <c r="E73" s="142" t="n">
        <v>3341.52860465105</v>
      </c>
      <c r="F73" s="142" t="n">
        <v>0</v>
      </c>
      <c r="G73" s="142" t="n">
        <v>0</v>
      </c>
      <c r="H73" s="142" t="n">
        <v>0</v>
      </c>
      <c r="I73" s="142" t="n">
        <v>4227.99178501681</v>
      </c>
      <c r="J73" s="142" t="n">
        <v>0</v>
      </c>
      <c r="K73" s="142" t="n">
        <v>4227.9917850168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982.9429608083</v>
      </c>
      <c r="D74" s="142" t="n">
        <v>695.68964407341</v>
      </c>
      <c r="E74" s="142" t="n">
        <v>7966.82224714849</v>
      </c>
      <c r="F74" s="142" t="n">
        <v>0</v>
      </c>
      <c r="G74" s="142" t="n">
        <v>0</v>
      </c>
      <c r="H74" s="142" t="n">
        <v>0</v>
      </c>
      <c r="I74" s="142" t="n">
        <v>10645.4548520302</v>
      </c>
      <c r="J74" s="142" t="n">
        <v>0</v>
      </c>
      <c r="K74" s="142" t="n">
        <v>10645.454852030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905.00858129147</v>
      </c>
      <c r="D75" s="142" t="n">
        <v>0</v>
      </c>
      <c r="E75" s="142" t="n">
        <v>57.1778487196685</v>
      </c>
      <c r="F75" s="142" t="n">
        <v>0</v>
      </c>
      <c r="G75" s="142" t="n">
        <v>0</v>
      </c>
      <c r="H75" s="142" t="n">
        <v>206.12704083893</v>
      </c>
      <c r="I75" s="142" t="n">
        <v>2168.31347085007</v>
      </c>
      <c r="J75" s="142" t="n">
        <v>3.97954204129856</v>
      </c>
      <c r="K75" s="142" t="n">
        <v>2164.3339288087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91.9918658110745</v>
      </c>
      <c r="D76" s="142" t="n">
        <v>513.18215840797</v>
      </c>
      <c r="E76" s="142" t="n">
        <v>26.9256275653014</v>
      </c>
      <c r="F76" s="142" t="n">
        <v>0</v>
      </c>
      <c r="G76" s="142" t="n">
        <v>0</v>
      </c>
      <c r="H76" s="142" t="n">
        <v>0</v>
      </c>
      <c r="I76" s="142" t="n">
        <v>632.099651784346</v>
      </c>
      <c r="J76" s="142" t="n">
        <v>0</v>
      </c>
      <c r="K76" s="142" t="n">
        <v>632.09965178434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768.531581702387</v>
      </c>
      <c r="D77" s="142" t="n">
        <v>81.6737039225371</v>
      </c>
      <c r="E77" s="142" t="n">
        <v>443.154727982627</v>
      </c>
      <c r="F77" s="142" t="n">
        <v>94.134435278934</v>
      </c>
      <c r="G77" s="142" t="n">
        <v>0</v>
      </c>
      <c r="H77" s="142" t="n">
        <v>18.2118381362723</v>
      </c>
      <c r="I77" s="142" t="n">
        <v>1405.70628702276</v>
      </c>
      <c r="J77" s="142" t="n">
        <v>0</v>
      </c>
      <c r="K77" s="142" t="n">
        <v>1405.70628702276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972.296908070968</v>
      </c>
      <c r="D78" s="142" t="n">
        <v>0</v>
      </c>
      <c r="E78" s="142" t="n">
        <v>2.1281613769653</v>
      </c>
      <c r="F78" s="142" t="n">
        <v>0</v>
      </c>
      <c r="G78" s="142" t="n">
        <v>0</v>
      </c>
      <c r="H78" s="142" t="n">
        <v>1.4187742513102</v>
      </c>
      <c r="I78" s="142" t="n">
        <v>975.843843699244</v>
      </c>
      <c r="J78" s="142" t="n">
        <v>0</v>
      </c>
      <c r="K78" s="142" t="n">
        <v>975.84384369924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91943.270044594</v>
      </c>
      <c r="D81" s="150" t="n">
        <v>1870.33809936579</v>
      </c>
      <c r="E81" s="150" t="n">
        <v>77054.1664840911</v>
      </c>
      <c r="F81" s="150" t="n">
        <v>245367.068734859</v>
      </c>
      <c r="G81" s="150" t="n">
        <v>-36141.4086328278</v>
      </c>
      <c r="H81" s="150" t="n">
        <v>888424.005678435</v>
      </c>
      <c r="I81" s="150" t="n">
        <v>1668517.44040852</v>
      </c>
      <c r="J81" s="150" t="n">
        <v>279915.662468403</v>
      </c>
      <c r="K81" s="150" t="n">
        <v>1388601.7779401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3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235.89670791165</v>
      </c>
      <c r="D10" s="142" t="n">
        <v>0</v>
      </c>
      <c r="E10" s="142" t="n">
        <v>3.48372259485699</v>
      </c>
      <c r="F10" s="142" t="n">
        <v>672.358460807399</v>
      </c>
      <c r="G10" s="142" t="n">
        <v>-311.357706915343</v>
      </c>
      <c r="H10" s="142" t="n">
        <v>907.292003298067</v>
      </c>
      <c r="I10" s="142" t="n">
        <v>3507.67318769663</v>
      </c>
      <c r="J10" s="142" t="n">
        <v>0</v>
      </c>
      <c r="K10" s="142" t="n">
        <v>3507.67318769663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9737.0171477686</v>
      </c>
      <c r="D11" s="142" t="n">
        <v>0</v>
      </c>
      <c r="E11" s="142" t="n">
        <v>0</v>
      </c>
      <c r="F11" s="142" t="n">
        <v>0</v>
      </c>
      <c r="G11" s="142" t="n">
        <v>10.2266768306201</v>
      </c>
      <c r="H11" s="142" t="n">
        <v>71.5867378143406</v>
      </c>
      <c r="I11" s="142" t="n">
        <v>49818.8305624135</v>
      </c>
      <c r="J11" s="142" t="n">
        <v>49629.4239852797</v>
      </c>
      <c r="K11" s="142" t="n">
        <v>189.406577133776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4.3905490831581</v>
      </c>
      <c r="D12" s="142" t="n">
        <v>0</v>
      </c>
      <c r="E12" s="142" t="n">
        <v>0</v>
      </c>
      <c r="F12" s="142" t="n">
        <v>0</v>
      </c>
      <c r="G12" s="142" t="n">
        <v>-1.19921242359651</v>
      </c>
      <c r="H12" s="142" t="n">
        <v>87.1427694480129</v>
      </c>
      <c r="I12" s="142" t="n">
        <v>100.334106107575</v>
      </c>
      <c r="J12" s="142" t="n">
        <v>0</v>
      </c>
      <c r="K12" s="142" t="n">
        <v>100.33410610757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007.38491286415</v>
      </c>
      <c r="D13" s="142" t="n">
        <v>0</v>
      </c>
      <c r="E13" s="142" t="n">
        <v>0</v>
      </c>
      <c r="F13" s="142" t="n">
        <v>0</v>
      </c>
      <c r="G13" s="142" t="n">
        <v>-3.84106028160565</v>
      </c>
      <c r="H13" s="142" t="n">
        <v>27.3884298340577</v>
      </c>
      <c r="I13" s="142" t="n">
        <v>6030.9322824166</v>
      </c>
      <c r="J13" s="142" t="n">
        <v>5949.936011261</v>
      </c>
      <c r="K13" s="142" t="n">
        <v>80.996271155597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662.876124935945</v>
      </c>
      <c r="D14" s="142" t="n">
        <v>0</v>
      </c>
      <c r="E14" s="142" t="n">
        <v>0</v>
      </c>
      <c r="F14" s="142" t="n">
        <v>4.49015165239078</v>
      </c>
      <c r="G14" s="142" t="n">
        <v>6.44739724445855</v>
      </c>
      <c r="H14" s="142" t="n">
        <v>9.78622796033887</v>
      </c>
      <c r="I14" s="142" t="n">
        <v>683.599901793133</v>
      </c>
      <c r="J14" s="142" t="n">
        <v>574.569809105593</v>
      </c>
      <c r="K14" s="142" t="n">
        <v>109.0300926875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38.1780364200827</v>
      </c>
      <c r="D16" s="142" t="n">
        <v>0</v>
      </c>
      <c r="E16" s="142" t="n">
        <v>0</v>
      </c>
      <c r="F16" s="142" t="n">
        <v>0</v>
      </c>
      <c r="G16" s="142" t="n">
        <v>22.7599832504339</v>
      </c>
      <c r="H16" s="142" t="n">
        <v>472.086104194484</v>
      </c>
      <c r="I16" s="142" t="n">
        <v>533.024123865001</v>
      </c>
      <c r="J16" s="142" t="n">
        <v>0</v>
      </c>
      <c r="K16" s="142" t="n">
        <v>533.02412386500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4254.6556102168</v>
      </c>
      <c r="D17" s="142" t="n">
        <v>0</v>
      </c>
      <c r="E17" s="142" t="n">
        <v>71.1759268881141</v>
      </c>
      <c r="F17" s="142" t="n">
        <v>0</v>
      </c>
      <c r="G17" s="142" t="n">
        <v>-90.6229014477081</v>
      </c>
      <c r="H17" s="142" t="n">
        <v>6245.9792890504</v>
      </c>
      <c r="I17" s="142" t="n">
        <v>30481.1879247076</v>
      </c>
      <c r="J17" s="142" t="n">
        <v>0</v>
      </c>
      <c r="K17" s="142" t="n">
        <v>30481.1879247076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5045.14699072197</v>
      </c>
      <c r="D18" s="142" t="n">
        <v>0</v>
      </c>
      <c r="E18" s="142" t="n">
        <v>30.8662194370352</v>
      </c>
      <c r="F18" s="142" t="n">
        <v>0</v>
      </c>
      <c r="G18" s="142" t="n">
        <v>-770.387011154495</v>
      </c>
      <c r="H18" s="142" t="n">
        <v>651.996032491894</v>
      </c>
      <c r="I18" s="142" t="n">
        <v>4957.62223149641</v>
      </c>
      <c r="J18" s="142" t="n">
        <v>0</v>
      </c>
      <c r="K18" s="142" t="n">
        <v>4957.6222314964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97.358410478725</v>
      </c>
      <c r="D19" s="142" t="n">
        <v>0</v>
      </c>
      <c r="E19" s="142" t="n">
        <v>0</v>
      </c>
      <c r="F19" s="142" t="n">
        <v>0</v>
      </c>
      <c r="G19" s="142" t="n">
        <v>15.617761486185</v>
      </c>
      <c r="H19" s="142" t="n">
        <v>97.9056840336789</v>
      </c>
      <c r="I19" s="142" t="n">
        <v>310.881855998589</v>
      </c>
      <c r="J19" s="142" t="n">
        <v>0</v>
      </c>
      <c r="K19" s="142" t="n">
        <v>310.881855998589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89.556635881531</v>
      </c>
      <c r="D20" s="142" t="n">
        <v>0</v>
      </c>
      <c r="E20" s="142" t="n">
        <v>8.31648151234787</v>
      </c>
      <c r="F20" s="142" t="n">
        <v>11.8040382755905</v>
      </c>
      <c r="G20" s="142" t="n">
        <v>-65.8164558396563</v>
      </c>
      <c r="H20" s="142" t="n">
        <v>693.755522288116</v>
      </c>
      <c r="I20" s="142" t="n">
        <v>937.616222117929</v>
      </c>
      <c r="J20" s="142" t="n">
        <v>0</v>
      </c>
      <c r="K20" s="142" t="n">
        <v>937.616222117929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692.259419658266</v>
      </c>
      <c r="D21" s="142" t="n">
        <v>0</v>
      </c>
      <c r="E21" s="142" t="n">
        <v>4.26853147874814</v>
      </c>
      <c r="F21" s="142" t="n">
        <v>0.413083691491755</v>
      </c>
      <c r="G21" s="142" t="n">
        <v>-220.173607565105</v>
      </c>
      <c r="H21" s="142" t="n">
        <v>169.157771665874</v>
      </c>
      <c r="I21" s="142" t="n">
        <v>645.925198929274</v>
      </c>
      <c r="J21" s="142" t="n">
        <v>0</v>
      </c>
      <c r="K21" s="142" t="n">
        <v>645.925198929274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80.936939854783</v>
      </c>
      <c r="D22" s="142" t="n">
        <v>0</v>
      </c>
      <c r="E22" s="142" t="n">
        <v>0.907572429732153</v>
      </c>
      <c r="F22" s="142" t="n">
        <v>0</v>
      </c>
      <c r="G22" s="142" t="n">
        <v>-68.1504388144326</v>
      </c>
      <c r="H22" s="142" t="n">
        <v>113.859086639125</v>
      </c>
      <c r="I22" s="142" t="n">
        <v>227.553160109207</v>
      </c>
      <c r="J22" s="142" t="n">
        <v>0</v>
      </c>
      <c r="K22" s="142" t="n">
        <v>227.553160109207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307.662520772872</v>
      </c>
      <c r="D23" s="142" t="n">
        <v>0</v>
      </c>
      <c r="E23" s="142" t="n">
        <v>30.4890786351494</v>
      </c>
      <c r="F23" s="142" t="n">
        <v>1055.10690307093</v>
      </c>
      <c r="G23" s="142" t="n">
        <v>-80.3802982199394</v>
      </c>
      <c r="H23" s="142" t="n">
        <v>1329.04665505038</v>
      </c>
      <c r="I23" s="142" t="n">
        <v>2641.92485930939</v>
      </c>
      <c r="J23" s="142" t="n">
        <v>0</v>
      </c>
      <c r="K23" s="142" t="n">
        <v>2641.9248593093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.62779820236425</v>
      </c>
      <c r="D24" s="142" t="n">
        <v>0</v>
      </c>
      <c r="E24" s="142" t="n">
        <v>0</v>
      </c>
      <c r="F24" s="142" t="n">
        <v>0</v>
      </c>
      <c r="G24" s="142" t="n">
        <v>73.4589042933642</v>
      </c>
      <c r="H24" s="142" t="n">
        <v>979.093721126351</v>
      </c>
      <c r="I24" s="142" t="n">
        <v>1055.18042362208</v>
      </c>
      <c r="J24" s="142" t="n">
        <v>0</v>
      </c>
      <c r="K24" s="142" t="n">
        <v>1055.18042362208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67.581166346137</v>
      </c>
      <c r="D25" s="142" t="n">
        <v>0</v>
      </c>
      <c r="E25" s="142" t="n">
        <v>0.516428863932626</v>
      </c>
      <c r="F25" s="142" t="n">
        <v>0</v>
      </c>
      <c r="G25" s="142" t="n">
        <v>3.87321647949469</v>
      </c>
      <c r="H25" s="142" t="n">
        <v>390.764507042353</v>
      </c>
      <c r="I25" s="142" t="n">
        <v>562.735318731918</v>
      </c>
      <c r="J25" s="142" t="n">
        <v>0</v>
      </c>
      <c r="K25" s="142" t="n">
        <v>562.735318731918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706.263376494887</v>
      </c>
      <c r="D26" s="142" t="n">
        <v>0</v>
      </c>
      <c r="E26" s="142" t="n">
        <v>0</v>
      </c>
      <c r="F26" s="142" t="n">
        <v>52.994335570511</v>
      </c>
      <c r="G26" s="142" t="n">
        <v>51.2347580222714</v>
      </c>
      <c r="H26" s="142" t="n">
        <v>195.054346450445</v>
      </c>
      <c r="I26" s="142" t="n">
        <v>1005.54681653811</v>
      </c>
      <c r="J26" s="142" t="n">
        <v>0</v>
      </c>
      <c r="K26" s="142" t="n">
        <v>1005.54681653811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9.6463595839947</v>
      </c>
      <c r="D27" s="142" t="n">
        <v>0</v>
      </c>
      <c r="E27" s="142" t="n">
        <v>0</v>
      </c>
      <c r="F27" s="142" t="n">
        <v>0</v>
      </c>
      <c r="G27" s="142" t="n">
        <v>0.131715480345497</v>
      </c>
      <c r="H27" s="142" t="n">
        <v>139.947697867091</v>
      </c>
      <c r="I27" s="142" t="n">
        <v>179.725772931431</v>
      </c>
      <c r="J27" s="142" t="n">
        <v>0</v>
      </c>
      <c r="K27" s="142" t="n">
        <v>179.72577293143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09378.11356651</v>
      </c>
      <c r="D28" s="142" t="n">
        <v>0</v>
      </c>
      <c r="E28" s="142" t="n">
        <v>554.704586317897</v>
      </c>
      <c r="F28" s="142" t="n">
        <v>0</v>
      </c>
      <c r="G28" s="142" t="n">
        <v>14788.1882267303</v>
      </c>
      <c r="H28" s="142" t="n">
        <v>11448.1584835821</v>
      </c>
      <c r="I28" s="142" t="n">
        <v>236169.164863141</v>
      </c>
      <c r="J28" s="142" t="n">
        <v>189426.451796927</v>
      </c>
      <c r="K28" s="142" t="n">
        <v>46742.7130662134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4232.22470850181</v>
      </c>
      <c r="D29" s="142" t="n">
        <v>0</v>
      </c>
      <c r="E29" s="142" t="n">
        <v>19464.0639795926</v>
      </c>
      <c r="F29" s="142" t="n">
        <v>0</v>
      </c>
      <c r="G29" s="142" t="n">
        <v>9173.29493468373</v>
      </c>
      <c r="H29" s="142" t="n">
        <v>44853.2425510877</v>
      </c>
      <c r="I29" s="142" t="n">
        <v>77722.8261738658</v>
      </c>
      <c r="J29" s="142" t="n">
        <v>0</v>
      </c>
      <c r="K29" s="142" t="n">
        <v>77722.826173865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302.85845304932</v>
      </c>
      <c r="D30" s="142" t="n">
        <v>0</v>
      </c>
      <c r="E30" s="142" t="n">
        <v>7.1246360903171</v>
      </c>
      <c r="F30" s="142" t="n">
        <v>0</v>
      </c>
      <c r="G30" s="142" t="n">
        <v>-307.546791232021</v>
      </c>
      <c r="H30" s="142" t="n">
        <v>12984.6492746029</v>
      </c>
      <c r="I30" s="142" t="n">
        <v>13987.0855725105</v>
      </c>
      <c r="J30" s="142" t="n">
        <v>0</v>
      </c>
      <c r="K30" s="142" t="n">
        <v>13987.085572510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56.1728435798764</v>
      </c>
      <c r="D31" s="142" t="n">
        <v>0</v>
      </c>
      <c r="E31" s="142" t="n">
        <v>0</v>
      </c>
      <c r="F31" s="142" t="n">
        <v>2.04264885745005</v>
      </c>
      <c r="G31" s="142" t="n">
        <v>-2.51926692418839</v>
      </c>
      <c r="H31" s="142" t="n">
        <v>315.384983590288</v>
      </c>
      <c r="I31" s="142" t="n">
        <v>371.081209103426</v>
      </c>
      <c r="J31" s="142" t="n">
        <v>0</v>
      </c>
      <c r="K31" s="142" t="n">
        <v>371.08120910342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03.951154375809</v>
      </c>
      <c r="D32" s="142" t="n">
        <v>0</v>
      </c>
      <c r="E32" s="142" t="n">
        <v>0</v>
      </c>
      <c r="F32" s="142" t="n">
        <v>31.2551121881626</v>
      </c>
      <c r="G32" s="142" t="n">
        <v>11.3020718180409</v>
      </c>
      <c r="H32" s="142" t="n">
        <v>883.863875696054</v>
      </c>
      <c r="I32" s="142" t="n">
        <v>1030.37221407807</v>
      </c>
      <c r="J32" s="142" t="n">
        <v>0</v>
      </c>
      <c r="K32" s="142" t="n">
        <v>1030.3722140780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35.123038988604</v>
      </c>
      <c r="D33" s="142" t="n">
        <v>0</v>
      </c>
      <c r="E33" s="142" t="n">
        <v>0</v>
      </c>
      <c r="F33" s="142" t="n">
        <v>13.6511289389172</v>
      </c>
      <c r="G33" s="142" t="n">
        <v>42.3416372173194</v>
      </c>
      <c r="H33" s="142" t="n">
        <v>631.653932258371</v>
      </c>
      <c r="I33" s="142" t="n">
        <v>822.769737403212</v>
      </c>
      <c r="J33" s="142" t="n">
        <v>0</v>
      </c>
      <c r="K33" s="142" t="n">
        <v>822.76973740321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476.364810682986</v>
      </c>
      <c r="D34" s="142" t="n">
        <v>0</v>
      </c>
      <c r="E34" s="142" t="n">
        <v>0</v>
      </c>
      <c r="F34" s="142" t="n">
        <v>82.1153050673292</v>
      </c>
      <c r="G34" s="142" t="n">
        <v>-29.2925942053046</v>
      </c>
      <c r="H34" s="142" t="n">
        <v>969.296744318152</v>
      </c>
      <c r="I34" s="142" t="n">
        <v>1498.48426586316</v>
      </c>
      <c r="J34" s="142" t="n">
        <v>0</v>
      </c>
      <c r="K34" s="142" t="n">
        <v>1498.4842658631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19.184452637465</v>
      </c>
      <c r="G35" s="142" t="n">
        <v>-75.6059963867619</v>
      </c>
      <c r="H35" s="142" t="n">
        <v>8401.19130683734</v>
      </c>
      <c r="I35" s="142" t="n">
        <v>8444.76976308804</v>
      </c>
      <c r="J35" s="142" t="n">
        <v>0</v>
      </c>
      <c r="K35" s="142" t="n">
        <v>8444.76976308804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37.3099360756218</v>
      </c>
      <c r="H36" s="142" t="n">
        <v>637.621813850684</v>
      </c>
      <c r="I36" s="142" t="n">
        <v>674.931749926305</v>
      </c>
      <c r="J36" s="142" t="n">
        <v>0</v>
      </c>
      <c r="K36" s="142" t="n">
        <v>674.931749926305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2.9204255395656</v>
      </c>
      <c r="G37" s="142" t="n">
        <v>39.567892510408</v>
      </c>
      <c r="H37" s="142" t="n">
        <v>540.439507459232</v>
      </c>
      <c r="I37" s="142" t="n">
        <v>602.927825509206</v>
      </c>
      <c r="J37" s="142" t="n">
        <v>0</v>
      </c>
      <c r="K37" s="142" t="n">
        <v>602.927825509205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47.959424911709</v>
      </c>
      <c r="D38" s="142" t="n">
        <v>0</v>
      </c>
      <c r="E38" s="142" t="n">
        <v>0.481287703632975</v>
      </c>
      <c r="F38" s="142" t="n">
        <v>1097.52847936464</v>
      </c>
      <c r="G38" s="142" t="n">
        <v>71.0380650562271</v>
      </c>
      <c r="H38" s="142" t="n">
        <v>1517.11509939186</v>
      </c>
      <c r="I38" s="142" t="n">
        <v>2934.12235642807</v>
      </c>
      <c r="J38" s="142" t="n">
        <v>0</v>
      </c>
      <c r="K38" s="142" t="n">
        <v>2934.12235642807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89.046538154458</v>
      </c>
      <c r="D39" s="142" t="n">
        <v>0</v>
      </c>
      <c r="E39" s="142" t="n">
        <v>2.65181237528324</v>
      </c>
      <c r="F39" s="142" t="n">
        <v>3135.72536260509</v>
      </c>
      <c r="G39" s="142" t="n">
        <v>-301.878899108857</v>
      </c>
      <c r="H39" s="142" t="n">
        <v>6016.44902550956</v>
      </c>
      <c r="I39" s="142" t="n">
        <v>9241.99383953554</v>
      </c>
      <c r="J39" s="142" t="n">
        <v>0</v>
      </c>
      <c r="K39" s="142" t="n">
        <v>9241.99383953554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1.8369542481331</v>
      </c>
      <c r="D40" s="142" t="n">
        <v>0</v>
      </c>
      <c r="E40" s="142" t="n">
        <v>0</v>
      </c>
      <c r="F40" s="142" t="n">
        <v>259.086091669806</v>
      </c>
      <c r="G40" s="142" t="n">
        <v>-45.0627007205359</v>
      </c>
      <c r="H40" s="142" t="n">
        <v>247.551604283638</v>
      </c>
      <c r="I40" s="142" t="n">
        <v>503.411949481041</v>
      </c>
      <c r="J40" s="142" t="n">
        <v>0</v>
      </c>
      <c r="K40" s="142" t="n">
        <v>503.41194948104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3.1562499111046</v>
      </c>
      <c r="D41" s="142" t="n">
        <v>0</v>
      </c>
      <c r="E41" s="142" t="n">
        <v>1.56029411346375</v>
      </c>
      <c r="F41" s="142" t="n">
        <v>543.307412759022</v>
      </c>
      <c r="G41" s="142" t="n">
        <v>99.7938110069522</v>
      </c>
      <c r="H41" s="142" t="n">
        <v>1447.23780249235</v>
      </c>
      <c r="I41" s="142" t="n">
        <v>2125.0555702829</v>
      </c>
      <c r="J41" s="142" t="n">
        <v>0</v>
      </c>
      <c r="K41" s="142" t="n">
        <v>2125.0555702829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0</v>
      </c>
      <c r="D42" s="142" t="n">
        <v>0</v>
      </c>
      <c r="E42" s="142" t="n">
        <v>0.112318935384252</v>
      </c>
      <c r="F42" s="142" t="n">
        <v>392.217722361807</v>
      </c>
      <c r="G42" s="142" t="n">
        <v>125.235612953441</v>
      </c>
      <c r="H42" s="142" t="n">
        <v>1255.89417599901</v>
      </c>
      <c r="I42" s="142" t="n">
        <v>1773.45983024964</v>
      </c>
      <c r="J42" s="142" t="n">
        <v>0</v>
      </c>
      <c r="K42" s="142" t="n">
        <v>1773.4598302496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33.796004055117</v>
      </c>
      <c r="D43" s="142" t="n">
        <v>0</v>
      </c>
      <c r="E43" s="142" t="n">
        <v>71.8738864758891</v>
      </c>
      <c r="F43" s="142" t="n">
        <v>551.632078702449</v>
      </c>
      <c r="G43" s="142" t="n">
        <v>-6.84184111645483</v>
      </c>
      <c r="H43" s="142" t="n">
        <v>1102.43484333018</v>
      </c>
      <c r="I43" s="142" t="n">
        <v>1852.89497144718</v>
      </c>
      <c r="J43" s="142" t="n">
        <v>0</v>
      </c>
      <c r="K43" s="142" t="n">
        <v>1852.8949714471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461.24727693958</v>
      </c>
      <c r="D44" s="142" t="n">
        <v>0</v>
      </c>
      <c r="E44" s="142" t="n">
        <v>0</v>
      </c>
      <c r="F44" s="142" t="n">
        <v>1110.6261456515</v>
      </c>
      <c r="G44" s="142" t="n">
        <v>603.4505951973</v>
      </c>
      <c r="H44" s="142" t="n">
        <v>8291.68822849937</v>
      </c>
      <c r="I44" s="142" t="n">
        <v>12467.0122462877</v>
      </c>
      <c r="J44" s="142" t="n">
        <v>0</v>
      </c>
      <c r="K44" s="142" t="n">
        <v>12467.012246287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6845.637481197</v>
      </c>
      <c r="D45" s="142" t="n">
        <v>0</v>
      </c>
      <c r="E45" s="142" t="n">
        <v>19705.4782628886</v>
      </c>
      <c r="F45" s="142" t="n">
        <v>276660.213702821</v>
      </c>
      <c r="G45" s="142" t="n">
        <v>-21625.0974177227</v>
      </c>
      <c r="H45" s="142" t="n">
        <v>662582.015626709</v>
      </c>
      <c r="I45" s="142" t="n">
        <v>954168.247655894</v>
      </c>
      <c r="J45" s="142" t="n">
        <v>0</v>
      </c>
      <c r="K45" s="142" t="n">
        <v>954168.247655894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932.74735896508</v>
      </c>
      <c r="D46" s="142" t="n">
        <v>0</v>
      </c>
      <c r="E46" s="142" t="n">
        <v>14.6547135103504</v>
      </c>
      <c r="F46" s="142" t="n">
        <v>651.925398160447</v>
      </c>
      <c r="G46" s="142" t="n">
        <v>-116.819001982508</v>
      </c>
      <c r="H46" s="142" t="n">
        <v>982.284511293776</v>
      </c>
      <c r="I46" s="142" t="n">
        <v>3464.79297994714</v>
      </c>
      <c r="J46" s="142" t="n">
        <v>0</v>
      </c>
      <c r="K46" s="142" t="n">
        <v>3464.7929799471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3547.26896883261</v>
      </c>
      <c r="D48" s="142" t="n">
        <v>0</v>
      </c>
      <c r="E48" s="142" t="n">
        <v>65.9946541283862</v>
      </c>
      <c r="F48" s="142" t="n">
        <v>0</v>
      </c>
      <c r="G48" s="142" t="n">
        <v>0</v>
      </c>
      <c r="H48" s="142" t="n">
        <v>153.837367814634</v>
      </c>
      <c r="I48" s="142" t="n">
        <v>3767.10099077563</v>
      </c>
      <c r="J48" s="142" t="n">
        <v>0</v>
      </c>
      <c r="K48" s="142" t="n">
        <v>3767.10099077563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80.76936491998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80.769364919984</v>
      </c>
      <c r="J49" s="142" t="n">
        <v>0</v>
      </c>
      <c r="K49" s="142" t="n">
        <v>380.76936491998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24.113996788177</v>
      </c>
      <c r="D50" s="142" t="n">
        <v>0</v>
      </c>
      <c r="E50" s="142" t="n">
        <v>1.87726565754925</v>
      </c>
      <c r="F50" s="142" t="n">
        <v>0</v>
      </c>
      <c r="G50" s="142" t="n">
        <v>0</v>
      </c>
      <c r="H50" s="142" t="n">
        <v>0</v>
      </c>
      <c r="I50" s="142" t="n">
        <v>325.991262445726</v>
      </c>
      <c r="J50" s="142" t="n">
        <v>0</v>
      </c>
      <c r="K50" s="142" t="n">
        <v>325.991262445726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3.9841360526635</v>
      </c>
      <c r="F51" s="142" t="n">
        <v>14483.8786790502</v>
      </c>
      <c r="G51" s="142" t="n">
        <v>0</v>
      </c>
      <c r="H51" s="142" t="n">
        <v>15.9423963173587</v>
      </c>
      <c r="I51" s="142" t="n">
        <v>14523.8052114202</v>
      </c>
      <c r="J51" s="142" t="n">
        <v>0</v>
      </c>
      <c r="K51" s="142" t="n">
        <v>14523.8052114202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63.678664936682</v>
      </c>
      <c r="D52" s="142" t="n">
        <v>0</v>
      </c>
      <c r="E52" s="142" t="n">
        <v>80.663954908001</v>
      </c>
      <c r="F52" s="142" t="n">
        <v>10382.42452715</v>
      </c>
      <c r="G52" s="142" t="n">
        <v>0</v>
      </c>
      <c r="H52" s="142" t="n">
        <v>0</v>
      </c>
      <c r="I52" s="142" t="n">
        <v>10926.7671469947</v>
      </c>
      <c r="J52" s="142" t="n">
        <v>0</v>
      </c>
      <c r="K52" s="142" t="n">
        <v>10926.767146994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873.5993351374</v>
      </c>
      <c r="D53" s="142" t="n">
        <v>0</v>
      </c>
      <c r="E53" s="142" t="n">
        <v>0</v>
      </c>
      <c r="F53" s="142" t="n">
        <v>432.758484621672</v>
      </c>
      <c r="G53" s="142" t="n">
        <v>0</v>
      </c>
      <c r="H53" s="142" t="n">
        <v>145.154972223529</v>
      </c>
      <c r="I53" s="142" t="n">
        <v>3451.5127919826</v>
      </c>
      <c r="J53" s="142" t="n">
        <v>0</v>
      </c>
      <c r="K53" s="142" t="n">
        <v>3451.5127919826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4980.61722099566</v>
      </c>
      <c r="D54" s="142" t="n">
        <v>0</v>
      </c>
      <c r="E54" s="142" t="n">
        <v>375.869944082248</v>
      </c>
      <c r="F54" s="142" t="n">
        <v>1452.92118330706</v>
      </c>
      <c r="G54" s="142" t="n">
        <v>0</v>
      </c>
      <c r="H54" s="142" t="n">
        <v>5448.41187966324</v>
      </c>
      <c r="I54" s="142" t="n">
        <v>12257.8202280482</v>
      </c>
      <c r="J54" s="142" t="n">
        <v>0</v>
      </c>
      <c r="K54" s="142" t="n">
        <v>12257.8202280482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4405.0651125865</v>
      </c>
      <c r="D55" s="142" t="n">
        <v>0</v>
      </c>
      <c r="E55" s="142" t="n">
        <v>1073.7595088635</v>
      </c>
      <c r="F55" s="142" t="n">
        <v>176.235755383071</v>
      </c>
      <c r="G55" s="142" t="n">
        <v>0</v>
      </c>
      <c r="H55" s="142" t="n">
        <v>13.5768756951805</v>
      </c>
      <c r="I55" s="142" t="n">
        <v>15668.6372525283</v>
      </c>
      <c r="J55" s="142" t="n">
        <v>0</v>
      </c>
      <c r="K55" s="142" t="n">
        <v>15668.6372525283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630.60585481317</v>
      </c>
      <c r="D56" s="142" t="n">
        <v>0</v>
      </c>
      <c r="E56" s="142" t="n">
        <v>35.808341040876</v>
      </c>
      <c r="F56" s="142" t="n">
        <v>0</v>
      </c>
      <c r="G56" s="142" t="n">
        <v>0</v>
      </c>
      <c r="H56" s="142" t="n">
        <v>394.914846907946</v>
      </c>
      <c r="I56" s="142" t="n">
        <v>6061.32904276199</v>
      </c>
      <c r="J56" s="142" t="n">
        <v>0</v>
      </c>
      <c r="K56" s="142" t="n">
        <v>6061.32904276199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8194.41675597184</v>
      </c>
      <c r="D57" s="142" t="n">
        <v>0</v>
      </c>
      <c r="E57" s="142" t="n">
        <v>0</v>
      </c>
      <c r="F57" s="142" t="n">
        <v>147.977926482587</v>
      </c>
      <c r="G57" s="142" t="n">
        <v>0</v>
      </c>
      <c r="H57" s="142" t="n">
        <v>1843.60469309509</v>
      </c>
      <c r="I57" s="142" t="n">
        <v>10185.9993755495</v>
      </c>
      <c r="J57" s="142" t="n">
        <v>0</v>
      </c>
      <c r="K57" s="142" t="n">
        <v>10185.999375549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3785.5535874599</v>
      </c>
      <c r="D58" s="142" t="n">
        <v>0</v>
      </c>
      <c r="E58" s="142" t="n">
        <v>215.074516802061</v>
      </c>
      <c r="F58" s="142" t="n">
        <v>3135.75030799644</v>
      </c>
      <c r="G58" s="142" t="n">
        <v>0</v>
      </c>
      <c r="H58" s="142" t="n">
        <v>9399.11785402622</v>
      </c>
      <c r="I58" s="142" t="n">
        <v>26535.4962662846</v>
      </c>
      <c r="J58" s="142" t="n">
        <v>0</v>
      </c>
      <c r="K58" s="142" t="n">
        <v>26535.496266284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21.43046205117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2911.95009977626</v>
      </c>
      <c r="I59" s="142" t="n">
        <v>3033.38056182743</v>
      </c>
      <c r="J59" s="142" t="n">
        <v>0</v>
      </c>
      <c r="K59" s="142" t="n">
        <v>3033.38056182743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13084.3269647729</v>
      </c>
      <c r="D60" s="142" t="n">
        <v>0</v>
      </c>
      <c r="E60" s="142" t="n">
        <v>46.5565377545661</v>
      </c>
      <c r="F60" s="142" t="n">
        <v>0</v>
      </c>
      <c r="G60" s="142" t="n">
        <v>0</v>
      </c>
      <c r="H60" s="142" t="n">
        <v>7082.41330591337</v>
      </c>
      <c r="I60" s="142" t="n">
        <v>20213.2968084408</v>
      </c>
      <c r="J60" s="142" t="n">
        <v>0</v>
      </c>
      <c r="K60" s="142" t="n">
        <v>20213.296808440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2910.84229630892</v>
      </c>
      <c r="D61" s="142" t="n">
        <v>0</v>
      </c>
      <c r="E61" s="142" t="n">
        <v>1104.63623288158</v>
      </c>
      <c r="F61" s="142" t="n">
        <v>0</v>
      </c>
      <c r="G61" s="142" t="n">
        <v>0</v>
      </c>
      <c r="H61" s="142" t="n">
        <v>2366.76773384486</v>
      </c>
      <c r="I61" s="142" t="n">
        <v>6382.24626303536</v>
      </c>
      <c r="J61" s="142" t="n">
        <v>0</v>
      </c>
      <c r="K61" s="142" t="n">
        <v>6382.2462630353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190.63699638712</v>
      </c>
      <c r="D62" s="142" t="n">
        <v>0</v>
      </c>
      <c r="E62" s="142" t="n">
        <v>9.01748806020972</v>
      </c>
      <c r="F62" s="142" t="n">
        <v>0</v>
      </c>
      <c r="G62" s="142" t="n">
        <v>0</v>
      </c>
      <c r="H62" s="142" t="n">
        <v>88.0939218189719</v>
      </c>
      <c r="I62" s="142" t="n">
        <v>1287.74840626631</v>
      </c>
      <c r="J62" s="142" t="n">
        <v>0</v>
      </c>
      <c r="K62" s="142" t="n">
        <v>1287.74840626631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819.49600342647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2.7733179018185</v>
      </c>
      <c r="I63" s="142" t="n">
        <v>832.269321328293</v>
      </c>
      <c r="J63" s="142" t="n">
        <v>0</v>
      </c>
      <c r="K63" s="142" t="n">
        <v>832.26932132829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031.32977897586</v>
      </c>
      <c r="D64" s="142" t="n">
        <v>0</v>
      </c>
      <c r="E64" s="142" t="n">
        <v>9.79464191901356</v>
      </c>
      <c r="F64" s="142" t="n">
        <v>0</v>
      </c>
      <c r="G64" s="142" t="n">
        <v>0</v>
      </c>
      <c r="H64" s="142" t="n">
        <v>75.3004182431546</v>
      </c>
      <c r="I64" s="142" t="n">
        <v>1116.42483913803</v>
      </c>
      <c r="J64" s="142" t="n">
        <v>0</v>
      </c>
      <c r="K64" s="142" t="n">
        <v>1116.4248391380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.6090349668943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1.431051983292</v>
      </c>
      <c r="I65" s="142" t="n">
        <v>28.0400869501864</v>
      </c>
      <c r="J65" s="142" t="n">
        <v>0</v>
      </c>
      <c r="K65" s="142" t="n">
        <v>28.0400869501864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286.44228336937</v>
      </c>
      <c r="D66" s="142" t="n">
        <v>0</v>
      </c>
      <c r="E66" s="142" t="n">
        <v>54.3767411561811</v>
      </c>
      <c r="F66" s="142" t="n">
        <v>67.2030905624048</v>
      </c>
      <c r="G66" s="142" t="n">
        <v>0</v>
      </c>
      <c r="H66" s="142" t="n">
        <v>12.8438002217424</v>
      </c>
      <c r="I66" s="142" t="n">
        <v>3420.8659153097</v>
      </c>
      <c r="J66" s="142" t="n">
        <v>0</v>
      </c>
      <c r="K66" s="142" t="n">
        <v>3420.865915309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98.5354490479139</v>
      </c>
      <c r="D67" s="142" t="n">
        <v>0</v>
      </c>
      <c r="E67" s="142" t="n">
        <v>2.83540359579168</v>
      </c>
      <c r="F67" s="142" t="n">
        <v>0</v>
      </c>
      <c r="G67" s="142" t="n">
        <v>0</v>
      </c>
      <c r="H67" s="142" t="n">
        <v>15.336015069209</v>
      </c>
      <c r="I67" s="142" t="n">
        <v>116.706867712915</v>
      </c>
      <c r="J67" s="142" t="n">
        <v>0</v>
      </c>
      <c r="K67" s="142" t="n">
        <v>116.706867712915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24109322706088</v>
      </c>
      <c r="D68" s="142" t="n">
        <v>0</v>
      </c>
      <c r="E68" s="142" t="n">
        <v>0</v>
      </c>
      <c r="F68" s="142" t="n">
        <v>560.16598490227</v>
      </c>
      <c r="G68" s="142" t="n">
        <v>0</v>
      </c>
      <c r="H68" s="142" t="n">
        <v>148.988912513681</v>
      </c>
      <c r="I68" s="142" t="n">
        <v>710.395990643012</v>
      </c>
      <c r="J68" s="142" t="n">
        <v>0</v>
      </c>
      <c r="K68" s="142" t="n">
        <v>710.39599064301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30.877768247155</v>
      </c>
      <c r="E69" s="142" t="n">
        <v>304.565067706536</v>
      </c>
      <c r="F69" s="142" t="n">
        <v>0</v>
      </c>
      <c r="G69" s="142" t="n">
        <v>0</v>
      </c>
      <c r="H69" s="142" t="n">
        <v>207.15935246918</v>
      </c>
      <c r="I69" s="142" t="n">
        <v>642.602188422871</v>
      </c>
      <c r="J69" s="142" t="n">
        <v>0</v>
      </c>
      <c r="K69" s="142" t="n">
        <v>642.602188422871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42.924347556279</v>
      </c>
      <c r="D70" s="142" t="n">
        <v>0</v>
      </c>
      <c r="E70" s="142" t="n">
        <v>20.2202110639942</v>
      </c>
      <c r="F70" s="142" t="n">
        <v>523.576649902694</v>
      </c>
      <c r="G70" s="142" t="n">
        <v>0</v>
      </c>
      <c r="H70" s="142" t="n">
        <v>280.828436589133</v>
      </c>
      <c r="I70" s="142" t="n">
        <v>1067.5496451121</v>
      </c>
      <c r="J70" s="142" t="n">
        <v>0</v>
      </c>
      <c r="K70" s="142" t="n">
        <v>1067.549645112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99.866551119965</v>
      </c>
      <c r="D71" s="142" t="n">
        <v>0</v>
      </c>
      <c r="E71" s="142" t="n">
        <v>13374.5986713588</v>
      </c>
      <c r="F71" s="142" t="n">
        <v>171.573527537467</v>
      </c>
      <c r="G71" s="142" t="n">
        <v>0</v>
      </c>
      <c r="H71" s="142" t="n">
        <v>41.0361426687549</v>
      </c>
      <c r="I71" s="142" t="n">
        <v>13987.074892685</v>
      </c>
      <c r="J71" s="142" t="n">
        <v>0</v>
      </c>
      <c r="K71" s="142" t="n">
        <v>13987.07489268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340.38004242157</v>
      </c>
      <c r="F72" s="142" t="n">
        <v>0</v>
      </c>
      <c r="G72" s="142" t="n">
        <v>0</v>
      </c>
      <c r="H72" s="142" t="n">
        <v>0</v>
      </c>
      <c r="I72" s="142" t="n">
        <v>1340.38004242157</v>
      </c>
      <c r="J72" s="142" t="n">
        <v>0</v>
      </c>
      <c r="K72" s="142" t="n">
        <v>1340.38004242157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92.139224059613</v>
      </c>
      <c r="D73" s="142" t="n">
        <v>363.184242009291</v>
      </c>
      <c r="E73" s="142" t="n">
        <v>2773.29549976578</v>
      </c>
      <c r="F73" s="142" t="n">
        <v>0</v>
      </c>
      <c r="G73" s="142" t="n">
        <v>0</v>
      </c>
      <c r="H73" s="142" t="n">
        <v>0</v>
      </c>
      <c r="I73" s="142" t="n">
        <v>3528.61896583468</v>
      </c>
      <c r="J73" s="142" t="n">
        <v>0</v>
      </c>
      <c r="K73" s="142" t="n">
        <v>3528.61896583468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534.19215062472</v>
      </c>
      <c r="D74" s="142" t="n">
        <v>532.363420236931</v>
      </c>
      <c r="E74" s="142" t="n">
        <v>6138.65264727105</v>
      </c>
      <c r="F74" s="142" t="n">
        <v>0</v>
      </c>
      <c r="G74" s="142" t="n">
        <v>0</v>
      </c>
      <c r="H74" s="142" t="n">
        <v>0</v>
      </c>
      <c r="I74" s="142" t="n">
        <v>8205.20821813271</v>
      </c>
      <c r="J74" s="142" t="n">
        <v>0</v>
      </c>
      <c r="K74" s="142" t="n">
        <v>8205.20821813271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704.0419578213</v>
      </c>
      <c r="D75" s="142" t="n">
        <v>0</v>
      </c>
      <c r="E75" s="142" t="n">
        <v>52.703032725048</v>
      </c>
      <c r="F75" s="142" t="n">
        <v>0</v>
      </c>
      <c r="G75" s="142" t="n">
        <v>0</v>
      </c>
      <c r="H75" s="142" t="n">
        <v>188.721039338794</v>
      </c>
      <c r="I75" s="142" t="n">
        <v>1945.46602988515</v>
      </c>
      <c r="J75" s="142" t="n">
        <v>3.9746686606238</v>
      </c>
      <c r="K75" s="142" t="n">
        <v>1941.49136122452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81.731946487769</v>
      </c>
      <c r="D76" s="142" t="n">
        <v>444.861205706407</v>
      </c>
      <c r="E76" s="142" t="n">
        <v>24.0242388161018</v>
      </c>
      <c r="F76" s="142" t="n">
        <v>0</v>
      </c>
      <c r="G76" s="142" t="n">
        <v>0</v>
      </c>
      <c r="H76" s="142" t="n">
        <v>0</v>
      </c>
      <c r="I76" s="142" t="n">
        <v>550.617391010278</v>
      </c>
      <c r="J76" s="142" t="n">
        <v>0</v>
      </c>
      <c r="K76" s="142" t="n">
        <v>550.617391010278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690.239639952526</v>
      </c>
      <c r="D77" s="142" t="n">
        <v>70.8428087477848</v>
      </c>
      <c r="E77" s="142" t="n">
        <v>426.831335172106</v>
      </c>
      <c r="F77" s="142" t="n">
        <v>87.6321449250055</v>
      </c>
      <c r="G77" s="142" t="n">
        <v>0</v>
      </c>
      <c r="H77" s="142" t="n">
        <v>19.2463122031554</v>
      </c>
      <c r="I77" s="142" t="n">
        <v>1294.79224100058</v>
      </c>
      <c r="J77" s="142" t="n">
        <v>0</v>
      </c>
      <c r="K77" s="142" t="n">
        <v>1294.79224100058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61.823756788488</v>
      </c>
      <c r="D78" s="142" t="n">
        <v>0</v>
      </c>
      <c r="E78" s="142" t="n">
        <v>1.95295274572089</v>
      </c>
      <c r="F78" s="142" t="n">
        <v>0</v>
      </c>
      <c r="G78" s="142" t="n">
        <v>0</v>
      </c>
      <c r="H78" s="142" t="n">
        <v>1.23845783874983</v>
      </c>
      <c r="I78" s="142" t="n">
        <v>865.015167372959</v>
      </c>
      <c r="J78" s="142" t="n">
        <v>0</v>
      </c>
      <c r="K78" s="142" t="n">
        <v>865.01516737295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11393.213370653</v>
      </c>
      <c r="D81" s="150" t="n">
        <v>1542.12944494757</v>
      </c>
      <c r="E81" s="150" t="n">
        <v>67530.2028057926</v>
      </c>
      <c r="F81" s="150" t="n">
        <v>318092.696702214</v>
      </c>
      <c r="G81" s="150" t="n">
        <v>1052.67999427535</v>
      </c>
      <c r="H81" s="150" t="n">
        <v>808578.705181184</v>
      </c>
      <c r="I81" s="150" t="n">
        <v>1608189.62749907</v>
      </c>
      <c r="J81" s="150" t="n">
        <v>245584.356271234</v>
      </c>
      <c r="K81" s="150" t="n">
        <v>1362605.27122783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4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5970.1463240791</v>
      </c>
      <c r="D10" s="142" t="n">
        <v>0</v>
      </c>
      <c r="E10" s="142" t="n">
        <v>2.54382706659431</v>
      </c>
      <c r="F10" s="142" t="n">
        <v>2124.09560060625</v>
      </c>
      <c r="G10" s="142" t="n">
        <v>-226.400608926893</v>
      </c>
      <c r="H10" s="142" t="n">
        <v>8561.24999262315</v>
      </c>
      <c r="I10" s="142" t="n">
        <v>26431.6351354482</v>
      </c>
      <c r="J10" s="142" t="n">
        <v>0</v>
      </c>
      <c r="K10" s="142" t="n">
        <v>26431.6351354482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6841.7371640636</v>
      </c>
      <c r="D11" s="142" t="n">
        <v>0</v>
      </c>
      <c r="E11" s="142" t="n">
        <v>0</v>
      </c>
      <c r="F11" s="142" t="n">
        <v>0</v>
      </c>
      <c r="G11" s="142" t="n">
        <v>-163.268361243798</v>
      </c>
      <c r="H11" s="142" t="n">
        <v>492.669440946196</v>
      </c>
      <c r="I11" s="142" t="n">
        <v>17171.138243766</v>
      </c>
      <c r="J11" s="142" t="n">
        <v>15734.6631005421</v>
      </c>
      <c r="K11" s="142" t="n">
        <v>1436.47514322394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20.471138233219</v>
      </c>
      <c r="D12" s="142" t="n">
        <v>0</v>
      </c>
      <c r="E12" s="142" t="n">
        <v>0</v>
      </c>
      <c r="F12" s="142" t="n">
        <v>0</v>
      </c>
      <c r="G12" s="142" t="n">
        <v>47.8981633939306</v>
      </c>
      <c r="H12" s="142" t="n">
        <v>261.26270942144</v>
      </c>
      <c r="I12" s="142" t="n">
        <v>429.63201104859</v>
      </c>
      <c r="J12" s="142" t="n">
        <v>0</v>
      </c>
      <c r="K12" s="142" t="n">
        <v>429.63201104859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79029.1889122848</v>
      </c>
      <c r="D13" s="142" t="n">
        <v>0</v>
      </c>
      <c r="E13" s="142" t="n">
        <v>0</v>
      </c>
      <c r="F13" s="142" t="n">
        <v>0</v>
      </c>
      <c r="G13" s="142" t="n">
        <v>223.212049106508</v>
      </c>
      <c r="H13" s="142" t="n">
        <v>273.42233186766</v>
      </c>
      <c r="I13" s="142" t="n">
        <v>79525.8232932589</v>
      </c>
      <c r="J13" s="142" t="n">
        <v>78576.7992359219</v>
      </c>
      <c r="K13" s="142" t="n">
        <v>949.02405733702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083.80586876428</v>
      </c>
      <c r="D14" s="142" t="n">
        <v>0</v>
      </c>
      <c r="E14" s="142" t="n">
        <v>4.29417816324807</v>
      </c>
      <c r="F14" s="142" t="n">
        <v>44.0153261732927</v>
      </c>
      <c r="G14" s="142" t="n">
        <v>-71.9274842344051</v>
      </c>
      <c r="H14" s="142" t="n">
        <v>188.943839182915</v>
      </c>
      <c r="I14" s="142" t="n">
        <v>2249.13172804933</v>
      </c>
      <c r="J14" s="142" t="n">
        <v>586.211234331519</v>
      </c>
      <c r="K14" s="142" t="n">
        <v>1662.9204937178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56.977246996267</v>
      </c>
      <c r="D16" s="142" t="n">
        <v>0</v>
      </c>
      <c r="E16" s="142" t="n">
        <v>0</v>
      </c>
      <c r="F16" s="142" t="n">
        <v>0</v>
      </c>
      <c r="G16" s="142" t="n">
        <v>-289.16861288786</v>
      </c>
      <c r="H16" s="142" t="n">
        <v>2776.01868372346</v>
      </c>
      <c r="I16" s="142" t="n">
        <v>2643.82731783186</v>
      </c>
      <c r="J16" s="142" t="n">
        <v>0</v>
      </c>
      <c r="K16" s="142" t="n">
        <v>2643.8273178318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82181.8771442257</v>
      </c>
      <c r="D17" s="142" t="n">
        <v>0</v>
      </c>
      <c r="E17" s="142" t="n">
        <v>43.7965948779033</v>
      </c>
      <c r="F17" s="142" t="n">
        <v>0</v>
      </c>
      <c r="G17" s="142" t="n">
        <v>711.694666765929</v>
      </c>
      <c r="H17" s="142" t="n">
        <v>16111.0640546687</v>
      </c>
      <c r="I17" s="142" t="n">
        <v>99048.4324605382</v>
      </c>
      <c r="J17" s="142" t="n">
        <v>0</v>
      </c>
      <c r="K17" s="142" t="n">
        <v>99048.432460538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4158.4267717471</v>
      </c>
      <c r="D18" s="142" t="n">
        <v>0</v>
      </c>
      <c r="E18" s="142" t="n">
        <v>15.7936801126405</v>
      </c>
      <c r="F18" s="142" t="n">
        <v>0</v>
      </c>
      <c r="G18" s="142" t="n">
        <v>484.744489611044</v>
      </c>
      <c r="H18" s="142" t="n">
        <v>1279.28808912388</v>
      </c>
      <c r="I18" s="142" t="n">
        <v>15938.2530305947</v>
      </c>
      <c r="J18" s="142" t="n">
        <v>0</v>
      </c>
      <c r="K18" s="142" t="n">
        <v>15938.2530305947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216.11585117801</v>
      </c>
      <c r="D19" s="142" t="n">
        <v>0</v>
      </c>
      <c r="E19" s="142" t="n">
        <v>0</v>
      </c>
      <c r="F19" s="142" t="n">
        <v>0</v>
      </c>
      <c r="G19" s="142" t="n">
        <v>-87.4368729247073</v>
      </c>
      <c r="H19" s="142" t="n">
        <v>613.316194975465</v>
      </c>
      <c r="I19" s="142" t="n">
        <v>2741.99517322877</v>
      </c>
      <c r="J19" s="142" t="n">
        <v>0</v>
      </c>
      <c r="K19" s="142" t="n">
        <v>2741.9951732287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5810.0589346653</v>
      </c>
      <c r="D20" s="142" t="n">
        <v>0</v>
      </c>
      <c r="E20" s="142" t="n">
        <v>38.7801600514641</v>
      </c>
      <c r="F20" s="142" t="n">
        <v>512.306324890394</v>
      </c>
      <c r="G20" s="142" t="n">
        <v>3028.93460612488</v>
      </c>
      <c r="H20" s="142" t="n">
        <v>17532.7144653725</v>
      </c>
      <c r="I20" s="142" t="n">
        <v>36922.7944911045</v>
      </c>
      <c r="J20" s="142" t="n">
        <v>0</v>
      </c>
      <c r="K20" s="142" t="n">
        <v>36922.7944911045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2155.4310542392</v>
      </c>
      <c r="D21" s="142" t="n">
        <v>0</v>
      </c>
      <c r="E21" s="142" t="n">
        <v>12.1393575212508</v>
      </c>
      <c r="F21" s="142" t="n">
        <v>5.51788978238674</v>
      </c>
      <c r="G21" s="142" t="n">
        <v>930.316217310404</v>
      </c>
      <c r="H21" s="142" t="n">
        <v>5855.58463706881</v>
      </c>
      <c r="I21" s="142" t="n">
        <v>28958.9891559221</v>
      </c>
      <c r="J21" s="142" t="n">
        <v>0</v>
      </c>
      <c r="K21" s="142" t="n">
        <v>28958.9891559221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062.28551821064</v>
      </c>
      <c r="D22" s="142" t="n">
        <v>0</v>
      </c>
      <c r="E22" s="142" t="n">
        <v>3.75716646691984</v>
      </c>
      <c r="F22" s="142" t="n">
        <v>0</v>
      </c>
      <c r="G22" s="142" t="n">
        <v>897.962785593841</v>
      </c>
      <c r="H22" s="142" t="n">
        <v>3806.00963098979</v>
      </c>
      <c r="I22" s="142" t="n">
        <v>13770.0151012612</v>
      </c>
      <c r="J22" s="142" t="n">
        <v>0</v>
      </c>
      <c r="K22" s="142" t="n">
        <v>13770.0151012612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409.65088898897</v>
      </c>
      <c r="D23" s="142" t="n">
        <v>0</v>
      </c>
      <c r="E23" s="142" t="n">
        <v>15.1738524110762</v>
      </c>
      <c r="F23" s="142" t="n">
        <v>3304.86505513238</v>
      </c>
      <c r="G23" s="142" t="n">
        <v>91.0431144664569</v>
      </c>
      <c r="H23" s="142" t="n">
        <v>2643.28509000947</v>
      </c>
      <c r="I23" s="142" t="n">
        <v>7464.01800100836</v>
      </c>
      <c r="J23" s="142" t="n">
        <v>0</v>
      </c>
      <c r="K23" s="142" t="n">
        <v>7464.0180010083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2.3430298094683</v>
      </c>
      <c r="D24" s="142" t="n">
        <v>0</v>
      </c>
      <c r="E24" s="142" t="n">
        <v>0</v>
      </c>
      <c r="F24" s="142" t="n">
        <v>0</v>
      </c>
      <c r="G24" s="142" t="n">
        <v>-735.710142939512</v>
      </c>
      <c r="H24" s="142" t="n">
        <v>7307.70122795074</v>
      </c>
      <c r="I24" s="142" t="n">
        <v>6614.33411482069</v>
      </c>
      <c r="J24" s="142" t="n">
        <v>0</v>
      </c>
      <c r="K24" s="142" t="n">
        <v>6614.3341148206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217.6454557616</v>
      </c>
      <c r="D25" s="142" t="n">
        <v>0</v>
      </c>
      <c r="E25" s="142" t="n">
        <v>1.10056846439782</v>
      </c>
      <c r="F25" s="142" t="n">
        <v>0</v>
      </c>
      <c r="G25" s="142" t="n">
        <v>-249.829041418304</v>
      </c>
      <c r="H25" s="142" t="n">
        <v>3212.55934757723</v>
      </c>
      <c r="I25" s="142" t="n">
        <v>5181.47633038492</v>
      </c>
      <c r="J25" s="142" t="n">
        <v>0</v>
      </c>
      <c r="K25" s="142" t="n">
        <v>5181.47633038492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226.31331961778</v>
      </c>
      <c r="D26" s="142" t="n">
        <v>0</v>
      </c>
      <c r="E26" s="142" t="n">
        <v>0</v>
      </c>
      <c r="F26" s="142" t="n">
        <v>366.307384938818</v>
      </c>
      <c r="G26" s="142" t="n">
        <v>-37.8416719978118</v>
      </c>
      <c r="H26" s="142" t="n">
        <v>1100.05740497639</v>
      </c>
      <c r="I26" s="142" t="n">
        <v>6654.83643753518</v>
      </c>
      <c r="J26" s="142" t="n">
        <v>0</v>
      </c>
      <c r="K26" s="142" t="n">
        <v>6654.8364375351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407.187072102136</v>
      </c>
      <c r="D27" s="142" t="n">
        <v>0</v>
      </c>
      <c r="E27" s="142" t="n">
        <v>0</v>
      </c>
      <c r="F27" s="142" t="n">
        <v>0</v>
      </c>
      <c r="G27" s="142" t="n">
        <v>-16.0827927939802</v>
      </c>
      <c r="H27" s="142" t="n">
        <v>1492.7755856958</v>
      </c>
      <c r="I27" s="142" t="n">
        <v>1883.87986500396</v>
      </c>
      <c r="J27" s="142" t="n">
        <v>0</v>
      </c>
      <c r="K27" s="142" t="n">
        <v>1883.8798650039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824807.558581967</v>
      </c>
      <c r="D28" s="142" t="n">
        <v>0</v>
      </c>
      <c r="E28" s="142" t="n">
        <v>103.884200935601</v>
      </c>
      <c r="F28" s="142" t="n">
        <v>0</v>
      </c>
      <c r="G28" s="142" t="n">
        <v>12286.6677652015</v>
      </c>
      <c r="H28" s="142" t="n">
        <v>16848.128588101</v>
      </c>
      <c r="I28" s="142" t="n">
        <v>854046.239136205</v>
      </c>
      <c r="J28" s="142" t="n">
        <v>747017.180117736</v>
      </c>
      <c r="K28" s="142" t="n">
        <v>107029.05901846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5680.7908796106</v>
      </c>
      <c r="D29" s="142" t="n">
        <v>0</v>
      </c>
      <c r="E29" s="142" t="n">
        <v>97771.7223198762</v>
      </c>
      <c r="F29" s="142" t="n">
        <v>0</v>
      </c>
      <c r="G29" s="142" t="n">
        <v>-4733.37254474341</v>
      </c>
      <c r="H29" s="142" t="n">
        <v>78568.8532155919</v>
      </c>
      <c r="I29" s="142" t="n">
        <v>197287.993870335</v>
      </c>
      <c r="J29" s="142" t="n">
        <v>0</v>
      </c>
      <c r="K29" s="142" t="n">
        <v>197287.99387033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64247.5825671072</v>
      </c>
      <c r="D30" s="142" t="n">
        <v>0</v>
      </c>
      <c r="E30" s="142" t="n">
        <v>36.8075523157303</v>
      </c>
      <c r="F30" s="142" t="n">
        <v>0</v>
      </c>
      <c r="G30" s="142" t="n">
        <v>3726.76467196769</v>
      </c>
      <c r="H30" s="142" t="n">
        <v>340681.50234632</v>
      </c>
      <c r="I30" s="142" t="n">
        <v>408692.657137711</v>
      </c>
      <c r="J30" s="142" t="n">
        <v>0</v>
      </c>
      <c r="K30" s="142" t="n">
        <v>408692.657137711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286.76653582519</v>
      </c>
      <c r="D31" s="142" t="n">
        <v>0</v>
      </c>
      <c r="E31" s="142" t="n">
        <v>0</v>
      </c>
      <c r="F31" s="142" t="n">
        <v>57.2112304768627</v>
      </c>
      <c r="G31" s="142" t="n">
        <v>40.3843979836678</v>
      </c>
      <c r="H31" s="142" t="n">
        <v>3925.70002066237</v>
      </c>
      <c r="I31" s="142" t="n">
        <v>6310.06218494809</v>
      </c>
      <c r="J31" s="142" t="n">
        <v>0</v>
      </c>
      <c r="K31" s="142" t="n">
        <v>6310.06218494809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6564.17883086097</v>
      </c>
      <c r="D32" s="142" t="n">
        <v>0</v>
      </c>
      <c r="E32" s="142" t="n">
        <v>0</v>
      </c>
      <c r="F32" s="142" t="n">
        <v>1032.79499454269</v>
      </c>
      <c r="G32" s="142" t="n">
        <v>-300.870250511036</v>
      </c>
      <c r="H32" s="142" t="n">
        <v>21879.6317751439</v>
      </c>
      <c r="I32" s="142" t="n">
        <v>29175.7353500365</v>
      </c>
      <c r="J32" s="142" t="n">
        <v>0</v>
      </c>
      <c r="K32" s="142" t="n">
        <v>29175.735350036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137.79528042391</v>
      </c>
      <c r="D33" s="142" t="n">
        <v>0</v>
      </c>
      <c r="E33" s="142" t="n">
        <v>0</v>
      </c>
      <c r="F33" s="142" t="n">
        <v>63.2108489124395</v>
      </c>
      <c r="G33" s="142" t="n">
        <v>-129.933411653348</v>
      </c>
      <c r="H33" s="142" t="n">
        <v>2538.96909798299</v>
      </c>
      <c r="I33" s="142" t="n">
        <v>3610.04181566599</v>
      </c>
      <c r="J33" s="142" t="n">
        <v>0</v>
      </c>
      <c r="K33" s="142" t="n">
        <v>3610.0418156659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3138.35609350752</v>
      </c>
      <c r="D34" s="142" t="n">
        <v>0</v>
      </c>
      <c r="E34" s="142" t="n">
        <v>0</v>
      </c>
      <c r="F34" s="142" t="n">
        <v>382.58496891669</v>
      </c>
      <c r="G34" s="142" t="n">
        <v>-155.352684347989</v>
      </c>
      <c r="H34" s="142" t="n">
        <v>4026.4169607505</v>
      </c>
      <c r="I34" s="142" t="n">
        <v>7392.00533882672</v>
      </c>
      <c r="J34" s="142" t="n">
        <v>0</v>
      </c>
      <c r="K34" s="142" t="n">
        <v>7392.00533882672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064.85040525248</v>
      </c>
      <c r="G35" s="142" t="n">
        <v>-915.823702554018</v>
      </c>
      <c r="H35" s="142" t="n">
        <v>17207.6015073472</v>
      </c>
      <c r="I35" s="142" t="n">
        <v>18356.6282100456</v>
      </c>
      <c r="J35" s="142" t="n">
        <v>0</v>
      </c>
      <c r="K35" s="142" t="n">
        <v>18356.628210045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60.7583014715024</v>
      </c>
      <c r="H36" s="142" t="n">
        <v>8358.60633100811</v>
      </c>
      <c r="I36" s="142" t="n">
        <v>8297.84802953661</v>
      </c>
      <c r="J36" s="142" t="n">
        <v>0</v>
      </c>
      <c r="K36" s="142" t="n">
        <v>8297.8480295366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15.165628435981</v>
      </c>
      <c r="G37" s="142" t="n">
        <v>179.86541969215</v>
      </c>
      <c r="H37" s="142" t="n">
        <v>1080.48651397802</v>
      </c>
      <c r="I37" s="142" t="n">
        <v>1375.51756210615</v>
      </c>
      <c r="J37" s="142" t="n">
        <v>0</v>
      </c>
      <c r="K37" s="142" t="n">
        <v>1375.51756210615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127.35352697624</v>
      </c>
      <c r="D38" s="142" t="n">
        <v>0</v>
      </c>
      <c r="E38" s="142" t="n">
        <v>0.637695901371776</v>
      </c>
      <c r="F38" s="142" t="n">
        <v>7792.6439147631</v>
      </c>
      <c r="G38" s="142" t="n">
        <v>444.474043256128</v>
      </c>
      <c r="H38" s="142" t="n">
        <v>8131.89813429288</v>
      </c>
      <c r="I38" s="142" t="n">
        <v>18497.0073151897</v>
      </c>
      <c r="J38" s="142" t="n">
        <v>0</v>
      </c>
      <c r="K38" s="142" t="n">
        <v>18497.0073151897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4200.53773360791</v>
      </c>
      <c r="D39" s="142" t="n">
        <v>0</v>
      </c>
      <c r="E39" s="142" t="n">
        <v>2.47199513527021</v>
      </c>
      <c r="F39" s="142" t="n">
        <v>34308.2024836315</v>
      </c>
      <c r="G39" s="142" t="n">
        <v>78.4858455448293</v>
      </c>
      <c r="H39" s="142" t="n">
        <v>40359.6465747729</v>
      </c>
      <c r="I39" s="142" t="n">
        <v>78949.3446326924</v>
      </c>
      <c r="J39" s="142" t="n">
        <v>0</v>
      </c>
      <c r="K39" s="142" t="n">
        <v>78949.3446326924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669.743308805394</v>
      </c>
      <c r="D40" s="142" t="n">
        <v>0</v>
      </c>
      <c r="E40" s="142" t="n">
        <v>0</v>
      </c>
      <c r="F40" s="142" t="n">
        <v>4887.37181895585</v>
      </c>
      <c r="G40" s="142" t="n">
        <v>52.1140787283088</v>
      </c>
      <c r="H40" s="142" t="n">
        <v>2132.03339906309</v>
      </c>
      <c r="I40" s="142" t="n">
        <v>7741.26260555264</v>
      </c>
      <c r="J40" s="142" t="n">
        <v>0</v>
      </c>
      <c r="K40" s="142" t="n">
        <v>7741.2626055526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439.042832663889</v>
      </c>
      <c r="D41" s="142" t="n">
        <v>0</v>
      </c>
      <c r="E41" s="142" t="n">
        <v>1.34813561718697</v>
      </c>
      <c r="F41" s="142" t="n">
        <v>4916.65059588086</v>
      </c>
      <c r="G41" s="142" t="n">
        <v>-93.9201146640253</v>
      </c>
      <c r="H41" s="142" t="n">
        <v>8604.25088742628</v>
      </c>
      <c r="I41" s="142" t="n">
        <v>13867.3723369242</v>
      </c>
      <c r="J41" s="142" t="n">
        <v>0</v>
      </c>
      <c r="K41" s="142" t="n">
        <v>13867.3723369242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3724.45339245648</v>
      </c>
      <c r="D42" s="142" t="n">
        <v>0</v>
      </c>
      <c r="E42" s="142" t="n">
        <v>0</v>
      </c>
      <c r="F42" s="142" t="n">
        <v>6504.29408746851</v>
      </c>
      <c r="G42" s="142" t="n">
        <v>745.710892121495</v>
      </c>
      <c r="H42" s="142" t="n">
        <v>6507.711644261</v>
      </c>
      <c r="I42" s="142" t="n">
        <v>17482.1700163075</v>
      </c>
      <c r="J42" s="142" t="n">
        <v>0</v>
      </c>
      <c r="K42" s="142" t="n">
        <v>17482.1700163075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445.24375048651</v>
      </c>
      <c r="D43" s="142" t="n">
        <v>0</v>
      </c>
      <c r="E43" s="142" t="n">
        <v>79.4817827948586</v>
      </c>
      <c r="F43" s="142" t="n">
        <v>3954.66025950419</v>
      </c>
      <c r="G43" s="142" t="n">
        <v>-11.9222674192288</v>
      </c>
      <c r="H43" s="142" t="n">
        <v>5237.40792072121</v>
      </c>
      <c r="I43" s="142" t="n">
        <v>10704.8714460875</v>
      </c>
      <c r="J43" s="142" t="n">
        <v>0</v>
      </c>
      <c r="K43" s="142" t="n">
        <v>10704.871446087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7435.3790130586</v>
      </c>
      <c r="D44" s="142" t="n">
        <v>0</v>
      </c>
      <c r="E44" s="142" t="n">
        <v>0</v>
      </c>
      <c r="F44" s="142" t="n">
        <v>21475.956255725</v>
      </c>
      <c r="G44" s="142" t="n">
        <v>770.487760034519</v>
      </c>
      <c r="H44" s="142" t="n">
        <v>43543.6788838477</v>
      </c>
      <c r="I44" s="142" t="n">
        <v>103225.501912666</v>
      </c>
      <c r="J44" s="142" t="n">
        <v>0</v>
      </c>
      <c r="K44" s="142" t="n">
        <v>103225.501912666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8991.7001510386</v>
      </c>
      <c r="D45" s="142" t="n">
        <v>0</v>
      </c>
      <c r="E45" s="142" t="n">
        <v>3094.37998869759</v>
      </c>
      <c r="F45" s="142" t="n">
        <v>272679.484938088</v>
      </c>
      <c r="G45" s="142" t="n">
        <v>26421.2445188794</v>
      </c>
      <c r="H45" s="142" t="n">
        <v>603506.110323131</v>
      </c>
      <c r="I45" s="142" t="n">
        <v>984692.919919834</v>
      </c>
      <c r="J45" s="142" t="n">
        <v>0</v>
      </c>
      <c r="K45" s="142" t="n">
        <v>984692.919919834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8326.8908470971</v>
      </c>
      <c r="D46" s="142" t="n">
        <v>0</v>
      </c>
      <c r="E46" s="142" t="n">
        <v>14.1717374320269</v>
      </c>
      <c r="F46" s="142" t="n">
        <v>7460.9473667144</v>
      </c>
      <c r="G46" s="142" t="n">
        <v>468.612117752355</v>
      </c>
      <c r="H46" s="142" t="n">
        <v>8133.63250348794</v>
      </c>
      <c r="I46" s="142" t="n">
        <v>34404.2545724838</v>
      </c>
      <c r="J46" s="142" t="n">
        <v>0</v>
      </c>
      <c r="K46" s="142" t="n">
        <v>34404.254572483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2274.7643778287</v>
      </c>
      <c r="D48" s="142" t="n">
        <v>0</v>
      </c>
      <c r="E48" s="142" t="n">
        <v>22.6680782600715</v>
      </c>
      <c r="F48" s="142" t="n">
        <v>0</v>
      </c>
      <c r="G48" s="142" t="n">
        <v>0</v>
      </c>
      <c r="H48" s="142" t="n">
        <v>555.367917371752</v>
      </c>
      <c r="I48" s="142" t="n">
        <v>12852.8003734605</v>
      </c>
      <c r="J48" s="142" t="n">
        <v>0</v>
      </c>
      <c r="K48" s="142" t="n">
        <v>12852.8003734605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1625.9318749610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1625.93187496105</v>
      </c>
      <c r="J49" s="142" t="n">
        <v>0</v>
      </c>
      <c r="K49" s="142" t="n">
        <v>1625.9318749610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118.50584466301</v>
      </c>
      <c r="D50" s="142" t="n">
        <v>0</v>
      </c>
      <c r="E50" s="142" t="n">
        <v>1.23660126552019</v>
      </c>
      <c r="F50" s="142" t="n">
        <v>0</v>
      </c>
      <c r="G50" s="142" t="n">
        <v>0</v>
      </c>
      <c r="H50" s="142" t="n">
        <v>5.87385601122088</v>
      </c>
      <c r="I50" s="142" t="n">
        <v>1125.61630193975</v>
      </c>
      <c r="J50" s="142" t="n">
        <v>0</v>
      </c>
      <c r="K50" s="142" t="n">
        <v>1125.6163019397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16.8512921545326</v>
      </c>
      <c r="F51" s="142" t="n">
        <v>64172.9611575666</v>
      </c>
      <c r="G51" s="142" t="n">
        <v>-73.2383082100838</v>
      </c>
      <c r="H51" s="142" t="n">
        <v>230.73307719283</v>
      </c>
      <c r="I51" s="142" t="n">
        <v>64347.3072187039</v>
      </c>
      <c r="J51" s="142" t="n">
        <v>0</v>
      </c>
      <c r="K51" s="142" t="n">
        <v>64347.307218703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861.14902118631</v>
      </c>
      <c r="D52" s="142" t="n">
        <v>0</v>
      </c>
      <c r="E52" s="142" t="n">
        <v>70.8376267322698</v>
      </c>
      <c r="F52" s="142" t="n">
        <v>57501.1476896749</v>
      </c>
      <c r="G52" s="142" t="n">
        <v>-111.439681078815</v>
      </c>
      <c r="H52" s="142" t="n">
        <v>0</v>
      </c>
      <c r="I52" s="142" t="n">
        <v>60321.6946565147</v>
      </c>
      <c r="J52" s="142" t="n">
        <v>0</v>
      </c>
      <c r="K52" s="142" t="n">
        <v>60321.694656514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5207.8200800686</v>
      </c>
      <c r="D53" s="142" t="n">
        <v>0</v>
      </c>
      <c r="E53" s="142" t="n">
        <v>0</v>
      </c>
      <c r="F53" s="142" t="n">
        <v>2626.40044641142</v>
      </c>
      <c r="G53" s="142" t="n">
        <v>0</v>
      </c>
      <c r="H53" s="142" t="n">
        <v>487.832375788172</v>
      </c>
      <c r="I53" s="142" t="n">
        <v>18322.0529022682</v>
      </c>
      <c r="J53" s="142" t="n">
        <v>0</v>
      </c>
      <c r="K53" s="142" t="n">
        <v>18322.052902268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21310.967727418</v>
      </c>
      <c r="D54" s="142" t="n">
        <v>0</v>
      </c>
      <c r="E54" s="142" t="n">
        <v>1378.21685924405</v>
      </c>
      <c r="F54" s="142" t="n">
        <v>6416.96032415886</v>
      </c>
      <c r="G54" s="142" t="n">
        <v>-49.9458840797475</v>
      </c>
      <c r="H54" s="142" t="n">
        <v>15666.3589730141</v>
      </c>
      <c r="I54" s="142" t="n">
        <v>44722.5579997553</v>
      </c>
      <c r="J54" s="142" t="n">
        <v>0</v>
      </c>
      <c r="K54" s="142" t="n">
        <v>44722.557999755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60383.265329374</v>
      </c>
      <c r="D55" s="142" t="n">
        <v>0</v>
      </c>
      <c r="E55" s="142" t="n">
        <v>4591.57403982362</v>
      </c>
      <c r="F55" s="142" t="n">
        <v>789.350500792922</v>
      </c>
      <c r="G55" s="142" t="n">
        <v>0</v>
      </c>
      <c r="H55" s="142" t="n">
        <v>98.3031016554565</v>
      </c>
      <c r="I55" s="142" t="n">
        <v>65862.492971646</v>
      </c>
      <c r="J55" s="142" t="n">
        <v>0</v>
      </c>
      <c r="K55" s="142" t="n">
        <v>65862.49297164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8169.7210065315</v>
      </c>
      <c r="D56" s="142" t="n">
        <v>0</v>
      </c>
      <c r="E56" s="142" t="n">
        <v>30.049551610143</v>
      </c>
      <c r="F56" s="142" t="n">
        <v>0</v>
      </c>
      <c r="G56" s="142" t="n">
        <v>-133.489354268135</v>
      </c>
      <c r="H56" s="142" t="n">
        <v>374.463643141782</v>
      </c>
      <c r="I56" s="142" t="n">
        <v>28440.7448470153</v>
      </c>
      <c r="J56" s="142" t="n">
        <v>0</v>
      </c>
      <c r="K56" s="142" t="n">
        <v>28440.744847015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2952.4924368292</v>
      </c>
      <c r="D57" s="142" t="n">
        <v>0</v>
      </c>
      <c r="E57" s="142" t="n">
        <v>0</v>
      </c>
      <c r="F57" s="142" t="n">
        <v>107.277269163341</v>
      </c>
      <c r="G57" s="142" t="n">
        <v>0</v>
      </c>
      <c r="H57" s="142" t="n">
        <v>995.202973930685</v>
      </c>
      <c r="I57" s="142" t="n">
        <v>14054.9726799232</v>
      </c>
      <c r="J57" s="142" t="n">
        <v>0</v>
      </c>
      <c r="K57" s="142" t="n">
        <v>14054.972679923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51792.3433081683</v>
      </c>
      <c r="D58" s="142" t="n">
        <v>0</v>
      </c>
      <c r="E58" s="142" t="n">
        <v>463.860785226105</v>
      </c>
      <c r="F58" s="142" t="n">
        <v>7421.77256361768</v>
      </c>
      <c r="G58" s="142" t="n">
        <v>0</v>
      </c>
      <c r="H58" s="142" t="n">
        <v>15722.2673189665</v>
      </c>
      <c r="I58" s="142" t="n">
        <v>75400.2439759785</v>
      </c>
      <c r="J58" s="142" t="n">
        <v>0</v>
      </c>
      <c r="K58" s="142" t="n">
        <v>75400.243975978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992.30655681608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9998.49029456966</v>
      </c>
      <c r="I59" s="142" t="n">
        <v>10990.7968513857</v>
      </c>
      <c r="J59" s="142" t="n">
        <v>0</v>
      </c>
      <c r="K59" s="142" t="n">
        <v>10990.796851385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7041.799716933</v>
      </c>
      <c r="D60" s="142" t="n">
        <v>0</v>
      </c>
      <c r="E60" s="142" t="n">
        <v>22.832422262338</v>
      </c>
      <c r="F60" s="142" t="n">
        <v>0</v>
      </c>
      <c r="G60" s="142" t="n">
        <v>0</v>
      </c>
      <c r="H60" s="142" t="n">
        <v>29027.6195028523</v>
      </c>
      <c r="I60" s="142" t="n">
        <v>66092.2516420477</v>
      </c>
      <c r="J60" s="142" t="n">
        <v>0</v>
      </c>
      <c r="K60" s="142" t="n">
        <v>66092.2516420477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1517.8107546694</v>
      </c>
      <c r="D61" s="142" t="n">
        <v>0</v>
      </c>
      <c r="E61" s="142" t="n">
        <v>5048.87640150893</v>
      </c>
      <c r="F61" s="142" t="n">
        <v>0</v>
      </c>
      <c r="G61" s="142" t="n">
        <v>0</v>
      </c>
      <c r="H61" s="142" t="n">
        <v>6374.52606828611</v>
      </c>
      <c r="I61" s="142" t="n">
        <v>22941.2132244644</v>
      </c>
      <c r="J61" s="142" t="n">
        <v>0</v>
      </c>
      <c r="K61" s="142" t="n">
        <v>22941.2132244644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732.87807050701</v>
      </c>
      <c r="D62" s="142" t="n">
        <v>0</v>
      </c>
      <c r="E62" s="142" t="n">
        <v>4.62766927739714</v>
      </c>
      <c r="F62" s="142" t="n">
        <v>0</v>
      </c>
      <c r="G62" s="142" t="n">
        <v>0</v>
      </c>
      <c r="H62" s="142" t="n">
        <v>180.31952701582</v>
      </c>
      <c r="I62" s="142" t="n">
        <v>2917.82526680023</v>
      </c>
      <c r="J62" s="142" t="n">
        <v>0</v>
      </c>
      <c r="K62" s="142" t="n">
        <v>2917.82526680023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481.94549350998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1.6052477589457</v>
      </c>
      <c r="I63" s="142" t="n">
        <v>2533.55074126893</v>
      </c>
      <c r="J63" s="142" t="n">
        <v>0</v>
      </c>
      <c r="K63" s="142" t="n">
        <v>2533.5507412689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104.82362432026</v>
      </c>
      <c r="D64" s="142" t="n">
        <v>0</v>
      </c>
      <c r="E64" s="142" t="n">
        <v>8.63129690927609</v>
      </c>
      <c r="F64" s="142" t="n">
        <v>0</v>
      </c>
      <c r="G64" s="142" t="n">
        <v>0</v>
      </c>
      <c r="H64" s="142" t="n">
        <v>-31.7788658932438</v>
      </c>
      <c r="I64" s="142" t="n">
        <v>5081.6760553363</v>
      </c>
      <c r="J64" s="142" t="n">
        <v>0</v>
      </c>
      <c r="K64" s="142" t="n">
        <v>5081.676055336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38.11203708385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2.5702357731881</v>
      </c>
      <c r="I65" s="142" t="n">
        <v>70.6822728570381</v>
      </c>
      <c r="J65" s="142" t="n">
        <v>0</v>
      </c>
      <c r="K65" s="142" t="n">
        <v>70.6822728570381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4595.9282151942</v>
      </c>
      <c r="D66" s="142" t="n">
        <v>0</v>
      </c>
      <c r="E66" s="142" t="n">
        <v>43.2828184305593</v>
      </c>
      <c r="F66" s="142" t="n">
        <v>353.918011928791</v>
      </c>
      <c r="G66" s="142" t="n">
        <v>-2.35552753363588</v>
      </c>
      <c r="H66" s="142" t="n">
        <v>55.845631943284</v>
      </c>
      <c r="I66" s="142" t="n">
        <v>15046.6191499632</v>
      </c>
      <c r="J66" s="142" t="n">
        <v>0</v>
      </c>
      <c r="K66" s="142" t="n">
        <v>15046.6191499632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562.656201622353</v>
      </c>
      <c r="D67" s="142" t="n">
        <v>0</v>
      </c>
      <c r="E67" s="142" t="n">
        <v>3.43002608257472</v>
      </c>
      <c r="F67" s="142" t="n">
        <v>0</v>
      </c>
      <c r="G67" s="142" t="n">
        <v>0</v>
      </c>
      <c r="H67" s="142" t="n">
        <v>61.0808490858499</v>
      </c>
      <c r="I67" s="142" t="n">
        <v>627.167076790778</v>
      </c>
      <c r="J67" s="142" t="n">
        <v>0</v>
      </c>
      <c r="K67" s="142" t="n">
        <v>627.16707679077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8.6861179786412</v>
      </c>
      <c r="D68" s="142" t="n">
        <v>0</v>
      </c>
      <c r="E68" s="142" t="n">
        <v>0</v>
      </c>
      <c r="F68" s="142" t="n">
        <v>2655.92886254773</v>
      </c>
      <c r="G68" s="142" t="n">
        <v>0</v>
      </c>
      <c r="H68" s="142" t="n">
        <v>84.0300425636964</v>
      </c>
      <c r="I68" s="142" t="n">
        <v>2768.64502309006</v>
      </c>
      <c r="J68" s="142" t="n">
        <v>0</v>
      </c>
      <c r="K68" s="142" t="n">
        <v>2768.6450230900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02.063123413079</v>
      </c>
      <c r="E69" s="142" t="n">
        <v>2004.77193610014</v>
      </c>
      <c r="F69" s="142" t="n">
        <v>0</v>
      </c>
      <c r="G69" s="142" t="n">
        <v>0</v>
      </c>
      <c r="H69" s="142" t="n">
        <v>860.364136847904</v>
      </c>
      <c r="I69" s="142" t="n">
        <v>3567.19919636112</v>
      </c>
      <c r="J69" s="142" t="n">
        <v>0</v>
      </c>
      <c r="K69" s="142" t="n">
        <v>3567.1991963611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906.12429888534</v>
      </c>
      <c r="D70" s="142" t="n">
        <v>0</v>
      </c>
      <c r="E70" s="142" t="n">
        <v>24.2684797563208</v>
      </c>
      <c r="F70" s="142" t="n">
        <v>3393.99183555064</v>
      </c>
      <c r="G70" s="142" t="n">
        <v>-139.618661314142</v>
      </c>
      <c r="H70" s="142" t="n">
        <v>1580.44729277274</v>
      </c>
      <c r="I70" s="142" t="n">
        <v>6765.2132456509</v>
      </c>
      <c r="J70" s="142" t="n">
        <v>0</v>
      </c>
      <c r="K70" s="142" t="n">
        <v>6765.2132456509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434.50112963056</v>
      </c>
      <c r="D71" s="142" t="n">
        <v>0</v>
      </c>
      <c r="E71" s="142" t="n">
        <v>52724.2707697819</v>
      </c>
      <c r="F71" s="142" t="n">
        <v>553.37765056622</v>
      </c>
      <c r="G71" s="142" t="n">
        <v>0</v>
      </c>
      <c r="H71" s="142" t="n">
        <v>234.104163212946</v>
      </c>
      <c r="I71" s="142" t="n">
        <v>54946.2537131916</v>
      </c>
      <c r="J71" s="142" t="n">
        <v>0</v>
      </c>
      <c r="K71" s="142" t="n">
        <v>54946.253713191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533.41948395186</v>
      </c>
      <c r="F72" s="142" t="n">
        <v>0</v>
      </c>
      <c r="G72" s="142" t="n">
        <v>0</v>
      </c>
      <c r="H72" s="142" t="n">
        <v>0</v>
      </c>
      <c r="I72" s="142" t="n">
        <v>5533.41948395186</v>
      </c>
      <c r="J72" s="142" t="n">
        <v>0</v>
      </c>
      <c r="K72" s="142" t="n">
        <v>5533.41948395186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672.62279617801</v>
      </c>
      <c r="D73" s="142" t="n">
        <v>1219.47200020237</v>
      </c>
      <c r="E73" s="142" t="n">
        <v>10966.4992275886</v>
      </c>
      <c r="F73" s="142" t="n">
        <v>0</v>
      </c>
      <c r="G73" s="142" t="n">
        <v>0</v>
      </c>
      <c r="H73" s="142" t="n">
        <v>0</v>
      </c>
      <c r="I73" s="142" t="n">
        <v>13858.594023969</v>
      </c>
      <c r="J73" s="142" t="n">
        <v>0</v>
      </c>
      <c r="K73" s="142" t="n">
        <v>13858.594023969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952.7717308869</v>
      </c>
      <c r="D74" s="142" t="n">
        <v>3297.98661662634</v>
      </c>
      <c r="E74" s="142" t="n">
        <v>49601.0059861077</v>
      </c>
      <c r="F74" s="142" t="n">
        <v>0</v>
      </c>
      <c r="G74" s="142" t="n">
        <v>-28.0771617656467</v>
      </c>
      <c r="H74" s="142" t="n">
        <v>0</v>
      </c>
      <c r="I74" s="142" t="n">
        <v>64823.6871718553</v>
      </c>
      <c r="J74" s="142" t="n">
        <v>0</v>
      </c>
      <c r="K74" s="142" t="n">
        <v>64823.6871718553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5229.24163797801</v>
      </c>
      <c r="D75" s="142" t="n">
        <v>0</v>
      </c>
      <c r="E75" s="142" t="n">
        <v>37.7542819944002</v>
      </c>
      <c r="F75" s="142" t="n">
        <v>0</v>
      </c>
      <c r="G75" s="142" t="n">
        <v>0</v>
      </c>
      <c r="H75" s="142" t="n">
        <v>798.311556954056</v>
      </c>
      <c r="I75" s="142" t="n">
        <v>6065.30747692646</v>
      </c>
      <c r="J75" s="142" t="n">
        <v>0</v>
      </c>
      <c r="K75" s="142" t="n">
        <v>6065.3074769264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09.420901125956</v>
      </c>
      <c r="D76" s="142" t="n">
        <v>1657.56756008399</v>
      </c>
      <c r="E76" s="142" t="n">
        <v>18.4450503685265</v>
      </c>
      <c r="F76" s="142" t="n">
        <v>0</v>
      </c>
      <c r="G76" s="142" t="n">
        <v>0</v>
      </c>
      <c r="H76" s="142" t="n">
        <v>0</v>
      </c>
      <c r="I76" s="142" t="n">
        <v>1985.43351157847</v>
      </c>
      <c r="J76" s="142" t="n">
        <v>0</v>
      </c>
      <c r="K76" s="142" t="n">
        <v>1985.4335115784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562.55217944469</v>
      </c>
      <c r="D77" s="142" t="n">
        <v>269.201367191647</v>
      </c>
      <c r="E77" s="142" t="n">
        <v>2550.22058538041</v>
      </c>
      <c r="F77" s="142" t="n">
        <v>417.673113600781</v>
      </c>
      <c r="G77" s="142" t="n">
        <v>0</v>
      </c>
      <c r="H77" s="142" t="n">
        <v>217.827060475684</v>
      </c>
      <c r="I77" s="142" t="n">
        <v>8017.47430609322</v>
      </c>
      <c r="J77" s="142" t="n">
        <v>0</v>
      </c>
      <c r="K77" s="142" t="n">
        <v>8017.47430609322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97235.9572597375</v>
      </c>
      <c r="D78" s="142" t="n">
        <v>0</v>
      </c>
      <c r="E78" s="142" t="n">
        <v>31.4849294958675</v>
      </c>
      <c r="F78" s="142" t="n">
        <v>0</v>
      </c>
      <c r="G78" s="142" t="n">
        <v>0</v>
      </c>
      <c r="H78" s="142" t="n">
        <v>299.106830210741</v>
      </c>
      <c r="I78" s="142" t="n">
        <v>97566.5490194441</v>
      </c>
      <c r="J78" s="142" t="n">
        <v>0</v>
      </c>
      <c r="K78" s="142" t="n">
        <v>97566.549019444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751410.13474999</v>
      </c>
      <c r="D81" s="150" t="n">
        <v>7146.29066751743</v>
      </c>
      <c r="E81" s="150" t="n">
        <v>236441.400993154</v>
      </c>
      <c r="F81" s="150" t="n">
        <v>520463.896804372</v>
      </c>
      <c r="G81" s="150" t="n">
        <v>42812.834158553</v>
      </c>
      <c r="H81" s="150" t="n">
        <v>1378741.06216557</v>
      </c>
      <c r="I81" s="150" t="n">
        <v>3937015.61953915</v>
      </c>
      <c r="J81" s="150" t="n">
        <v>841914.853688531</v>
      </c>
      <c r="K81" s="150" t="n">
        <v>3095100.7658506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5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4594.6814863046</v>
      </c>
      <c r="D10" s="142" t="n">
        <v>0</v>
      </c>
      <c r="E10" s="142" t="n">
        <v>5.60643880082385</v>
      </c>
      <c r="F10" s="142" t="n">
        <v>2795.37038609077</v>
      </c>
      <c r="G10" s="142" t="n">
        <v>-1342.18144891723</v>
      </c>
      <c r="H10" s="142" t="n">
        <v>7225.57832650177</v>
      </c>
      <c r="I10" s="142" t="n">
        <v>23279.0551887808</v>
      </c>
      <c r="J10" s="142" t="n">
        <v>0</v>
      </c>
      <c r="K10" s="142" t="n">
        <v>23279.0551887808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8253.9515264841</v>
      </c>
      <c r="D11" s="142" t="n">
        <v>0</v>
      </c>
      <c r="E11" s="142" t="n">
        <v>0</v>
      </c>
      <c r="F11" s="142" t="n">
        <v>0</v>
      </c>
      <c r="G11" s="142" t="n">
        <v>-10.346207237458</v>
      </c>
      <c r="H11" s="142" t="n">
        <v>354.357597882936</v>
      </c>
      <c r="I11" s="142" t="n">
        <v>18597.9629171296</v>
      </c>
      <c r="J11" s="142" t="n">
        <v>17444.360810153</v>
      </c>
      <c r="K11" s="142" t="n">
        <v>1153.6021069765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07.758177295598</v>
      </c>
      <c r="D12" s="142" t="n">
        <v>0</v>
      </c>
      <c r="E12" s="142" t="n">
        <v>0</v>
      </c>
      <c r="F12" s="142" t="n">
        <v>0</v>
      </c>
      <c r="G12" s="142" t="n">
        <v>-8.67019817320907</v>
      </c>
      <c r="H12" s="142" t="n">
        <v>227.902351981496</v>
      </c>
      <c r="I12" s="142" t="n">
        <v>326.990331103885</v>
      </c>
      <c r="J12" s="142" t="n">
        <v>0</v>
      </c>
      <c r="K12" s="142" t="n">
        <v>326.99033110388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1149.2324249366</v>
      </c>
      <c r="D13" s="142" t="n">
        <v>0</v>
      </c>
      <c r="E13" s="142" t="n">
        <v>0</v>
      </c>
      <c r="F13" s="142" t="n">
        <v>0</v>
      </c>
      <c r="G13" s="142" t="n">
        <v>-25.7509301267127</v>
      </c>
      <c r="H13" s="142" t="n">
        <v>191.961479126404</v>
      </c>
      <c r="I13" s="142" t="n">
        <v>61315.4429739363</v>
      </c>
      <c r="J13" s="142" t="n">
        <v>60853.7990265738</v>
      </c>
      <c r="K13" s="142" t="n">
        <v>461.64394736252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237.55298364283</v>
      </c>
      <c r="D14" s="142" t="n">
        <v>0</v>
      </c>
      <c r="E14" s="142" t="n">
        <v>9.09958758841287</v>
      </c>
      <c r="F14" s="142" t="n">
        <v>34.8817524222493</v>
      </c>
      <c r="G14" s="142" t="n">
        <v>-316.968967663048</v>
      </c>
      <c r="H14" s="142" t="n">
        <v>163.792576591432</v>
      </c>
      <c r="I14" s="142" t="n">
        <v>2128.35793258188</v>
      </c>
      <c r="J14" s="142" t="n">
        <v>689.864794646942</v>
      </c>
      <c r="K14" s="142" t="n">
        <v>1438.49313793493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28.5370691128</v>
      </c>
      <c r="D16" s="142" t="n">
        <v>0</v>
      </c>
      <c r="E16" s="142" t="n">
        <v>0</v>
      </c>
      <c r="F16" s="142" t="n">
        <v>0</v>
      </c>
      <c r="G16" s="142" t="n">
        <v>-23.3703762023273</v>
      </c>
      <c r="H16" s="142" t="n">
        <v>2365.08207167553</v>
      </c>
      <c r="I16" s="142" t="n">
        <v>2470.248764586</v>
      </c>
      <c r="J16" s="142" t="n">
        <v>0</v>
      </c>
      <c r="K16" s="142" t="n">
        <v>2470.24876458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77513.1943446237</v>
      </c>
      <c r="D17" s="142" t="n">
        <v>0</v>
      </c>
      <c r="E17" s="142" t="n">
        <v>92.6999666604831</v>
      </c>
      <c r="F17" s="142" t="n">
        <v>0</v>
      </c>
      <c r="G17" s="142" t="n">
        <v>300.988780638359</v>
      </c>
      <c r="H17" s="142" t="n">
        <v>14916.6835241079</v>
      </c>
      <c r="I17" s="142" t="n">
        <v>92823.5666160304</v>
      </c>
      <c r="J17" s="142" t="n">
        <v>0</v>
      </c>
      <c r="K17" s="142" t="n">
        <v>92823.5666160304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3805.9144652787</v>
      </c>
      <c r="D18" s="142" t="n">
        <v>0</v>
      </c>
      <c r="E18" s="142" t="n">
        <v>34.1815163785063</v>
      </c>
      <c r="F18" s="142" t="n">
        <v>0</v>
      </c>
      <c r="G18" s="142" t="n">
        <v>-38.7390518956405</v>
      </c>
      <c r="H18" s="142" t="n">
        <v>1334.21852264103</v>
      </c>
      <c r="I18" s="142" t="n">
        <v>15135.5754524026</v>
      </c>
      <c r="J18" s="142" t="n">
        <v>0</v>
      </c>
      <c r="K18" s="142" t="n">
        <v>15135.575452402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984.45946413167</v>
      </c>
      <c r="D19" s="142" t="n">
        <v>0</v>
      </c>
      <c r="E19" s="142" t="n">
        <v>0</v>
      </c>
      <c r="F19" s="142" t="n">
        <v>0</v>
      </c>
      <c r="G19" s="142" t="n">
        <v>-96.6421875172038</v>
      </c>
      <c r="H19" s="142" t="n">
        <v>558.438094914751</v>
      </c>
      <c r="I19" s="142" t="n">
        <v>2446.25537152922</v>
      </c>
      <c r="J19" s="142" t="n">
        <v>0</v>
      </c>
      <c r="K19" s="142" t="n">
        <v>2446.25537152922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5479.6977835227</v>
      </c>
      <c r="D20" s="142" t="n">
        <v>0</v>
      </c>
      <c r="E20" s="142" t="n">
        <v>86.4787585671661</v>
      </c>
      <c r="F20" s="142" t="n">
        <v>520.794301593378</v>
      </c>
      <c r="G20" s="142" t="n">
        <v>1819.89743029125</v>
      </c>
      <c r="H20" s="142" t="n">
        <v>16634.669647942</v>
      </c>
      <c r="I20" s="142" t="n">
        <v>34541.5379219165</v>
      </c>
      <c r="J20" s="142" t="n">
        <v>0</v>
      </c>
      <c r="K20" s="142" t="n">
        <v>34541.5379219165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2341.8066240268</v>
      </c>
      <c r="D21" s="142" t="n">
        <v>0</v>
      </c>
      <c r="E21" s="142" t="n">
        <v>26.9334152570484</v>
      </c>
      <c r="F21" s="142" t="n">
        <v>6.46401966169162</v>
      </c>
      <c r="G21" s="142" t="n">
        <v>-1912.27248325044</v>
      </c>
      <c r="H21" s="142" t="n">
        <v>5685.10529245778</v>
      </c>
      <c r="I21" s="142" t="n">
        <v>26148.0368681529</v>
      </c>
      <c r="J21" s="142" t="n">
        <v>0</v>
      </c>
      <c r="K21" s="142" t="n">
        <v>26148.0368681529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8394.06411030489</v>
      </c>
      <c r="D22" s="142" t="n">
        <v>0</v>
      </c>
      <c r="E22" s="142" t="n">
        <v>6.69783691227201</v>
      </c>
      <c r="F22" s="142" t="n">
        <v>0</v>
      </c>
      <c r="G22" s="142" t="n">
        <v>-164.097004350664</v>
      </c>
      <c r="H22" s="142" t="n">
        <v>3179.79807410114</v>
      </c>
      <c r="I22" s="142" t="n">
        <v>11416.4630169676</v>
      </c>
      <c r="J22" s="142" t="n">
        <v>0</v>
      </c>
      <c r="K22" s="142" t="n">
        <v>11416.463016967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265.07802787256</v>
      </c>
      <c r="D23" s="142" t="n">
        <v>0</v>
      </c>
      <c r="E23" s="142" t="n">
        <v>28.658725550511</v>
      </c>
      <c r="F23" s="142" t="n">
        <v>3398.10602956059</v>
      </c>
      <c r="G23" s="142" t="n">
        <v>-240.187414137616</v>
      </c>
      <c r="H23" s="142" t="n">
        <v>2304.9803549911</v>
      </c>
      <c r="I23" s="142" t="n">
        <v>6756.63572383714</v>
      </c>
      <c r="J23" s="142" t="n">
        <v>0</v>
      </c>
      <c r="K23" s="142" t="n">
        <v>6756.63572383714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7.1262747886572</v>
      </c>
      <c r="D24" s="142" t="n">
        <v>0</v>
      </c>
      <c r="E24" s="142" t="n">
        <v>0</v>
      </c>
      <c r="F24" s="142" t="n">
        <v>0</v>
      </c>
      <c r="G24" s="142" t="n">
        <v>121.774181306796</v>
      </c>
      <c r="H24" s="142" t="n">
        <v>6278.79559225771</v>
      </c>
      <c r="I24" s="142" t="n">
        <v>6437.69604835316</v>
      </c>
      <c r="J24" s="142" t="n">
        <v>0</v>
      </c>
      <c r="K24" s="142" t="n">
        <v>6437.69604835316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150.11877234331</v>
      </c>
      <c r="D25" s="142" t="n">
        <v>0</v>
      </c>
      <c r="E25" s="142" t="n">
        <v>1.96717179537357</v>
      </c>
      <c r="F25" s="142" t="n">
        <v>0</v>
      </c>
      <c r="G25" s="142" t="n">
        <v>-2.95075769306036</v>
      </c>
      <c r="H25" s="142" t="n">
        <v>3003.87133153544</v>
      </c>
      <c r="I25" s="142" t="n">
        <v>5153.00651798107</v>
      </c>
      <c r="J25" s="142" t="n">
        <v>0</v>
      </c>
      <c r="K25" s="142" t="n">
        <v>5153.00651798107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808.70170466028</v>
      </c>
      <c r="D26" s="142" t="n">
        <v>0</v>
      </c>
      <c r="E26" s="142" t="n">
        <v>0</v>
      </c>
      <c r="F26" s="142" t="n">
        <v>348.179876636987</v>
      </c>
      <c r="G26" s="142" t="n">
        <v>-26.5994420937169</v>
      </c>
      <c r="H26" s="142" t="n">
        <v>1032.60398281763</v>
      </c>
      <c r="I26" s="142" t="n">
        <v>6162.88612202118</v>
      </c>
      <c r="J26" s="142" t="n">
        <v>0</v>
      </c>
      <c r="K26" s="142" t="n">
        <v>6162.8861220211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86.063844341468</v>
      </c>
      <c r="D27" s="142" t="n">
        <v>0</v>
      </c>
      <c r="E27" s="142" t="n">
        <v>0</v>
      </c>
      <c r="F27" s="142" t="n">
        <v>0</v>
      </c>
      <c r="G27" s="142" t="n">
        <v>79.9703677564468</v>
      </c>
      <c r="H27" s="142" t="n">
        <v>1480.1412032163</v>
      </c>
      <c r="I27" s="142" t="n">
        <v>1946.17541531422</v>
      </c>
      <c r="J27" s="142" t="n">
        <v>0</v>
      </c>
      <c r="K27" s="142" t="n">
        <v>1946.1754153142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707248.175909789</v>
      </c>
      <c r="D28" s="142" t="n">
        <v>0</v>
      </c>
      <c r="E28" s="142" t="n">
        <v>237.894928390118</v>
      </c>
      <c r="F28" s="142" t="n">
        <v>0</v>
      </c>
      <c r="G28" s="142" t="n">
        <v>-5557.22552719316</v>
      </c>
      <c r="H28" s="142" t="n">
        <v>20611.2165957199</v>
      </c>
      <c r="I28" s="142" t="n">
        <v>722540.061906706</v>
      </c>
      <c r="J28" s="142" t="n">
        <v>629589.755486119</v>
      </c>
      <c r="K28" s="142" t="n">
        <v>92950.3064205871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5193.669865833</v>
      </c>
      <c r="D29" s="142" t="n">
        <v>0</v>
      </c>
      <c r="E29" s="142" t="n">
        <v>95466.3541364876</v>
      </c>
      <c r="F29" s="142" t="n">
        <v>0</v>
      </c>
      <c r="G29" s="142" t="n">
        <v>-2182.97423553383</v>
      </c>
      <c r="H29" s="142" t="n">
        <v>83776.1095964704</v>
      </c>
      <c r="I29" s="142" t="n">
        <v>202253.159363257</v>
      </c>
      <c r="J29" s="142" t="n">
        <v>0</v>
      </c>
      <c r="K29" s="142" t="n">
        <v>202253.159363257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65359.1324939128</v>
      </c>
      <c r="D30" s="142" t="n">
        <v>0</v>
      </c>
      <c r="E30" s="142" t="n">
        <v>80.1733940909384</v>
      </c>
      <c r="F30" s="142" t="n">
        <v>0</v>
      </c>
      <c r="G30" s="142" t="n">
        <v>-6725.65694873984</v>
      </c>
      <c r="H30" s="142" t="n">
        <v>325584.153403301</v>
      </c>
      <c r="I30" s="142" t="n">
        <v>384297.802342565</v>
      </c>
      <c r="J30" s="142" t="n">
        <v>0</v>
      </c>
      <c r="K30" s="142" t="n">
        <v>384297.80234256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328.41001536983</v>
      </c>
      <c r="D31" s="142" t="n">
        <v>0</v>
      </c>
      <c r="E31" s="142" t="n">
        <v>0</v>
      </c>
      <c r="F31" s="142" t="n">
        <v>57.6339112715304</v>
      </c>
      <c r="G31" s="142" t="n">
        <v>255.235892773921</v>
      </c>
      <c r="H31" s="142" t="n">
        <v>4037.6671553655</v>
      </c>
      <c r="I31" s="142" t="n">
        <v>6678.94697478079</v>
      </c>
      <c r="J31" s="142" t="n">
        <v>0</v>
      </c>
      <c r="K31" s="142" t="n">
        <v>6678.9469747807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6742.55803646734</v>
      </c>
      <c r="D32" s="142" t="n">
        <v>0</v>
      </c>
      <c r="E32" s="142" t="n">
        <v>0</v>
      </c>
      <c r="F32" s="142" t="n">
        <v>1203.81900651089</v>
      </c>
      <c r="G32" s="142" t="n">
        <v>295.829001600001</v>
      </c>
      <c r="H32" s="142" t="n">
        <v>22895.9931238337</v>
      </c>
      <c r="I32" s="142" t="n">
        <v>31138.199168412</v>
      </c>
      <c r="J32" s="142" t="n">
        <v>0</v>
      </c>
      <c r="K32" s="142" t="n">
        <v>31138.19916841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031.17030810028</v>
      </c>
      <c r="D33" s="142" t="n">
        <v>0</v>
      </c>
      <c r="E33" s="142" t="n">
        <v>0</v>
      </c>
      <c r="F33" s="142" t="n">
        <v>60.8421951880123</v>
      </c>
      <c r="G33" s="142" t="n">
        <v>105.949339896366</v>
      </c>
      <c r="H33" s="142" t="n">
        <v>2166.1919493663</v>
      </c>
      <c r="I33" s="142" t="n">
        <v>3364.15379255096</v>
      </c>
      <c r="J33" s="142" t="n">
        <v>0</v>
      </c>
      <c r="K33" s="142" t="n">
        <v>3364.1537925509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896.47795957678</v>
      </c>
      <c r="D34" s="142" t="n">
        <v>0</v>
      </c>
      <c r="E34" s="142" t="n">
        <v>0</v>
      </c>
      <c r="F34" s="142" t="n">
        <v>389.362610959501</v>
      </c>
      <c r="G34" s="142" t="n">
        <v>-116.070155028578</v>
      </c>
      <c r="H34" s="142" t="n">
        <v>3458.89061985161</v>
      </c>
      <c r="I34" s="142" t="n">
        <v>6628.66103535931</v>
      </c>
      <c r="J34" s="142" t="n">
        <v>0</v>
      </c>
      <c r="K34" s="142" t="n">
        <v>6628.66103535932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181.2220889525</v>
      </c>
      <c r="G35" s="142" t="n">
        <v>-696.991399525243</v>
      </c>
      <c r="H35" s="142" t="n">
        <v>14858.9680432652</v>
      </c>
      <c r="I35" s="142" t="n">
        <v>16343.1987326925</v>
      </c>
      <c r="J35" s="142" t="n">
        <v>0</v>
      </c>
      <c r="K35" s="142" t="n">
        <v>16343.1987326925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95.33106574596</v>
      </c>
      <c r="H36" s="142" t="n">
        <v>7291.71918483008</v>
      </c>
      <c r="I36" s="142" t="n">
        <v>6696.38811908412</v>
      </c>
      <c r="J36" s="142" t="n">
        <v>0</v>
      </c>
      <c r="K36" s="142" t="n">
        <v>6696.3881190841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11.284785187393</v>
      </c>
      <c r="G37" s="142" t="n">
        <v>49.1995892407421</v>
      </c>
      <c r="H37" s="142" t="n">
        <v>1286.21783300797</v>
      </c>
      <c r="I37" s="142" t="n">
        <v>1446.70220743611</v>
      </c>
      <c r="J37" s="142" t="n">
        <v>0</v>
      </c>
      <c r="K37" s="142" t="n">
        <v>1446.7022074361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046.22857951165</v>
      </c>
      <c r="D38" s="142" t="n">
        <v>0</v>
      </c>
      <c r="E38" s="142" t="n">
        <v>1.2183558079855</v>
      </c>
      <c r="F38" s="142" t="n">
        <v>8155.06460075095</v>
      </c>
      <c r="G38" s="142" t="n">
        <v>-253.418008060984</v>
      </c>
      <c r="H38" s="142" t="n">
        <v>7721.32993310811</v>
      </c>
      <c r="I38" s="142" t="n">
        <v>17670.4234611177</v>
      </c>
      <c r="J38" s="142" t="n">
        <v>0</v>
      </c>
      <c r="K38" s="142" t="n">
        <v>17670.4234611177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992.43923642904</v>
      </c>
      <c r="D39" s="142" t="n">
        <v>0</v>
      </c>
      <c r="E39" s="142" t="n">
        <v>5.78614382091165</v>
      </c>
      <c r="F39" s="142" t="n">
        <v>30501.0785375537</v>
      </c>
      <c r="G39" s="142" t="n">
        <v>-30.6665622508319</v>
      </c>
      <c r="H39" s="142" t="n">
        <v>35816.8088658252</v>
      </c>
      <c r="I39" s="142" t="n">
        <v>70285.446221378</v>
      </c>
      <c r="J39" s="142" t="n">
        <v>0</v>
      </c>
      <c r="K39" s="142" t="n">
        <v>70285.446221377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662.425707218848</v>
      </c>
      <c r="D40" s="142" t="n">
        <v>0</v>
      </c>
      <c r="E40" s="142" t="n">
        <v>0</v>
      </c>
      <c r="F40" s="142" t="n">
        <v>4538.78627811009</v>
      </c>
      <c r="G40" s="142" t="n">
        <v>216.738365034738</v>
      </c>
      <c r="H40" s="142" t="n">
        <v>2058.50569232524</v>
      </c>
      <c r="I40" s="142" t="n">
        <v>7476.45604268892</v>
      </c>
      <c r="J40" s="142" t="n">
        <v>0</v>
      </c>
      <c r="K40" s="142" t="n">
        <v>7476.45604268892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428.494136947483</v>
      </c>
      <c r="D41" s="142" t="n">
        <v>0</v>
      </c>
      <c r="E41" s="142" t="n">
        <v>2.93776587525209</v>
      </c>
      <c r="F41" s="142" t="n">
        <v>4765.05624965889</v>
      </c>
      <c r="G41" s="142" t="n">
        <v>-65.0505300948677</v>
      </c>
      <c r="H41" s="142" t="n">
        <v>8140.12955948422</v>
      </c>
      <c r="I41" s="142" t="n">
        <v>13271.567181871</v>
      </c>
      <c r="J41" s="142" t="n">
        <v>0</v>
      </c>
      <c r="K41" s="142" t="n">
        <v>13271.56718187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3434.61260036729</v>
      </c>
      <c r="D42" s="142" t="n">
        <v>0</v>
      </c>
      <c r="E42" s="142" t="n">
        <v>0</v>
      </c>
      <c r="F42" s="142" t="n">
        <v>6761.99269944841</v>
      </c>
      <c r="G42" s="142" t="n">
        <v>170.04917363725</v>
      </c>
      <c r="H42" s="142" t="n">
        <v>5857.17881285617</v>
      </c>
      <c r="I42" s="142" t="n">
        <v>16223.8332863091</v>
      </c>
      <c r="J42" s="142" t="n">
        <v>0</v>
      </c>
      <c r="K42" s="142" t="n">
        <v>16223.8332863091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366.10806090816</v>
      </c>
      <c r="D43" s="142" t="n">
        <v>0</v>
      </c>
      <c r="E43" s="142" t="n">
        <v>165.772191624816</v>
      </c>
      <c r="F43" s="142" t="n">
        <v>3513.48311738144</v>
      </c>
      <c r="G43" s="142" t="n">
        <v>161.738804967278</v>
      </c>
      <c r="H43" s="142" t="n">
        <v>4878.38116229234</v>
      </c>
      <c r="I43" s="142" t="n">
        <v>10085.483337174</v>
      </c>
      <c r="J43" s="142" t="n">
        <v>0</v>
      </c>
      <c r="K43" s="142" t="n">
        <v>10085.483337174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5949.2038714646</v>
      </c>
      <c r="D44" s="142" t="n">
        <v>0</v>
      </c>
      <c r="E44" s="142" t="n">
        <v>0</v>
      </c>
      <c r="F44" s="142" t="n">
        <v>18818.4471591987</v>
      </c>
      <c r="G44" s="142" t="n">
        <v>-1349.22078968225</v>
      </c>
      <c r="H44" s="142" t="n">
        <v>45164.7389660088</v>
      </c>
      <c r="I44" s="142" t="n">
        <v>98583.1692069898</v>
      </c>
      <c r="J44" s="142" t="n">
        <v>0</v>
      </c>
      <c r="K44" s="142" t="n">
        <v>98583.1692069898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8512.194213952</v>
      </c>
      <c r="D45" s="142" t="n">
        <v>0</v>
      </c>
      <c r="E45" s="142" t="n">
        <v>6601.72264719448</v>
      </c>
      <c r="F45" s="142" t="n">
        <v>204427.977387271</v>
      </c>
      <c r="G45" s="142" t="n">
        <v>40479.8310610901</v>
      </c>
      <c r="H45" s="142" t="n">
        <v>543820.928503284</v>
      </c>
      <c r="I45" s="142" t="n">
        <v>873842.653812792</v>
      </c>
      <c r="J45" s="142" t="n">
        <v>0</v>
      </c>
      <c r="K45" s="142" t="n">
        <v>873842.65381279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7593.2137991557</v>
      </c>
      <c r="D46" s="142" t="n">
        <v>0</v>
      </c>
      <c r="E46" s="142" t="n">
        <v>29.8741082340956</v>
      </c>
      <c r="F46" s="142" t="n">
        <v>7303.34081299419</v>
      </c>
      <c r="G46" s="142" t="n">
        <v>685.347188899839</v>
      </c>
      <c r="H46" s="142" t="n">
        <v>7007.23568137977</v>
      </c>
      <c r="I46" s="142" t="n">
        <v>32619.0115906636</v>
      </c>
      <c r="J46" s="142" t="n">
        <v>0</v>
      </c>
      <c r="K46" s="142" t="n">
        <v>32619.0115906636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1726.0317804961</v>
      </c>
      <c r="D48" s="142" t="n">
        <v>0</v>
      </c>
      <c r="E48" s="142" t="n">
        <v>47.6411639525442</v>
      </c>
      <c r="F48" s="142" t="n">
        <v>0</v>
      </c>
      <c r="G48" s="142" t="n">
        <v>0</v>
      </c>
      <c r="H48" s="142" t="n">
        <v>478.513455582172</v>
      </c>
      <c r="I48" s="142" t="n">
        <v>12252.1864000308</v>
      </c>
      <c r="J48" s="142" t="n">
        <v>0</v>
      </c>
      <c r="K48" s="142" t="n">
        <v>12252.186400030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1288.53693509148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1288.53693509148</v>
      </c>
      <c r="J49" s="142" t="n">
        <v>0</v>
      </c>
      <c r="K49" s="142" t="n">
        <v>1288.53693509148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097.25141082007</v>
      </c>
      <c r="D50" s="142" t="n">
        <v>0</v>
      </c>
      <c r="E50" s="142" t="n">
        <v>2.81667504203668</v>
      </c>
      <c r="F50" s="142" t="n">
        <v>0</v>
      </c>
      <c r="G50" s="142" t="n">
        <v>0</v>
      </c>
      <c r="H50" s="142" t="n">
        <v>5.32038619051373</v>
      </c>
      <c r="I50" s="142" t="n">
        <v>1105.38847205262</v>
      </c>
      <c r="J50" s="142" t="n">
        <v>0</v>
      </c>
      <c r="K50" s="142" t="n">
        <v>1105.38847205262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3.396604914423</v>
      </c>
      <c r="F51" s="142" t="n">
        <v>64246.8651804585</v>
      </c>
      <c r="G51" s="142" t="n">
        <v>0</v>
      </c>
      <c r="H51" s="142" t="n">
        <v>152.335390837719</v>
      </c>
      <c r="I51" s="142" t="n">
        <v>64432.5971762107</v>
      </c>
      <c r="J51" s="142" t="n">
        <v>0</v>
      </c>
      <c r="K51" s="142" t="n">
        <v>64432.597176210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774.09037207715</v>
      </c>
      <c r="D52" s="142" t="n">
        <v>0</v>
      </c>
      <c r="E52" s="142" t="n">
        <v>146.601564188602</v>
      </c>
      <c r="F52" s="142" t="n">
        <v>58638.1958152611</v>
      </c>
      <c r="G52" s="142" t="n">
        <v>0</v>
      </c>
      <c r="H52" s="142" t="n">
        <v>0</v>
      </c>
      <c r="I52" s="142" t="n">
        <v>61558.8877515268</v>
      </c>
      <c r="J52" s="142" t="n">
        <v>0</v>
      </c>
      <c r="K52" s="142" t="n">
        <v>61558.887751526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4278.0530864461</v>
      </c>
      <c r="D53" s="142" t="n">
        <v>0</v>
      </c>
      <c r="E53" s="142" t="n">
        <v>0</v>
      </c>
      <c r="F53" s="142" t="n">
        <v>2337.24713048736</v>
      </c>
      <c r="G53" s="142" t="n">
        <v>0</v>
      </c>
      <c r="H53" s="142" t="n">
        <v>459.261767536876</v>
      </c>
      <c r="I53" s="142" t="n">
        <v>17074.5619844704</v>
      </c>
      <c r="J53" s="142" t="n">
        <v>0</v>
      </c>
      <c r="K53" s="142" t="n">
        <v>17074.5619844704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8599.4757604591</v>
      </c>
      <c r="D54" s="142" t="n">
        <v>0</v>
      </c>
      <c r="E54" s="142" t="n">
        <v>1279.72595481361</v>
      </c>
      <c r="F54" s="142" t="n">
        <v>5499.00805986346</v>
      </c>
      <c r="G54" s="142" t="n">
        <v>-218.184835481167</v>
      </c>
      <c r="H54" s="142" t="n">
        <v>12339.6340479292</v>
      </c>
      <c r="I54" s="142" t="n">
        <v>37499.6589875841</v>
      </c>
      <c r="J54" s="142" t="n">
        <v>0</v>
      </c>
      <c r="K54" s="142" t="n">
        <v>37499.6589875841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55015.1559817591</v>
      </c>
      <c r="D55" s="142" t="n">
        <v>0</v>
      </c>
      <c r="E55" s="142" t="n">
        <v>4155.1081658645</v>
      </c>
      <c r="F55" s="142" t="n">
        <v>706.332350832126</v>
      </c>
      <c r="G55" s="142" t="n">
        <v>163.197780768064</v>
      </c>
      <c r="H55" s="142" t="n">
        <v>75.1636466628939</v>
      </c>
      <c r="I55" s="142" t="n">
        <v>60114.9579258867</v>
      </c>
      <c r="J55" s="142" t="n">
        <v>0</v>
      </c>
      <c r="K55" s="142" t="n">
        <v>60114.9579258867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6979.0399619549</v>
      </c>
      <c r="D56" s="142" t="n">
        <v>0</v>
      </c>
      <c r="E56" s="142" t="n">
        <v>62.9826758617327</v>
      </c>
      <c r="F56" s="142" t="n">
        <v>0</v>
      </c>
      <c r="G56" s="142" t="n">
        <v>604.633688272634</v>
      </c>
      <c r="H56" s="142" t="n">
        <v>317.651756520043</v>
      </c>
      <c r="I56" s="142" t="n">
        <v>27964.3080826093</v>
      </c>
      <c r="J56" s="142" t="n">
        <v>0</v>
      </c>
      <c r="K56" s="142" t="n">
        <v>27964.308082609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2666.7207869355</v>
      </c>
      <c r="D57" s="142" t="n">
        <v>0</v>
      </c>
      <c r="E57" s="142" t="n">
        <v>0</v>
      </c>
      <c r="F57" s="142" t="n">
        <v>51.5034236038531</v>
      </c>
      <c r="G57" s="142" t="n">
        <v>0</v>
      </c>
      <c r="H57" s="142" t="n">
        <v>625.844632277123</v>
      </c>
      <c r="I57" s="142" t="n">
        <v>13344.0688428165</v>
      </c>
      <c r="J57" s="142" t="n">
        <v>0</v>
      </c>
      <c r="K57" s="142" t="n">
        <v>13344.068842816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7425.9217575155</v>
      </c>
      <c r="D58" s="142" t="n">
        <v>0</v>
      </c>
      <c r="E58" s="142" t="n">
        <v>441.322904188721</v>
      </c>
      <c r="F58" s="142" t="n">
        <v>6628.72925888831</v>
      </c>
      <c r="G58" s="142" t="n">
        <v>0</v>
      </c>
      <c r="H58" s="142" t="n">
        <v>14110.4853392958</v>
      </c>
      <c r="I58" s="142" t="n">
        <v>68606.4592598883</v>
      </c>
      <c r="J58" s="142" t="n">
        <v>0</v>
      </c>
      <c r="K58" s="142" t="n">
        <v>68606.459259888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762.019640478578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9131.605525956</v>
      </c>
      <c r="I59" s="142" t="n">
        <v>9893.62516643458</v>
      </c>
      <c r="J59" s="142" t="n">
        <v>0</v>
      </c>
      <c r="K59" s="142" t="n">
        <v>9893.62516643458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7872.7376968671</v>
      </c>
      <c r="D60" s="142" t="n">
        <v>0</v>
      </c>
      <c r="E60" s="142" t="n">
        <v>45.2713736130584</v>
      </c>
      <c r="F60" s="142" t="n">
        <v>0</v>
      </c>
      <c r="G60" s="142" t="n">
        <v>0</v>
      </c>
      <c r="H60" s="142" t="n">
        <v>26296.2007300993</v>
      </c>
      <c r="I60" s="142" t="n">
        <v>64214.2098005795</v>
      </c>
      <c r="J60" s="142" t="n">
        <v>0</v>
      </c>
      <c r="K60" s="142" t="n">
        <v>64214.2098005795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0666.1248771142</v>
      </c>
      <c r="D61" s="142" t="n">
        <v>0</v>
      </c>
      <c r="E61" s="142" t="n">
        <v>4420.44363260358</v>
      </c>
      <c r="F61" s="142" t="n">
        <v>0</v>
      </c>
      <c r="G61" s="142" t="n">
        <v>0</v>
      </c>
      <c r="H61" s="142" t="n">
        <v>5788.51250179193</v>
      </c>
      <c r="I61" s="142" t="n">
        <v>20875.0810115097</v>
      </c>
      <c r="J61" s="142" t="n">
        <v>0</v>
      </c>
      <c r="K61" s="142" t="n">
        <v>20875.0810115097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793.33491957868</v>
      </c>
      <c r="D62" s="142" t="n">
        <v>0</v>
      </c>
      <c r="E62" s="142" t="n">
        <v>9.60734280164638</v>
      </c>
      <c r="F62" s="142" t="n">
        <v>0</v>
      </c>
      <c r="G62" s="142" t="n">
        <v>0</v>
      </c>
      <c r="H62" s="142" t="n">
        <v>286.569022005358</v>
      </c>
      <c r="I62" s="142" t="n">
        <v>3089.51128438569</v>
      </c>
      <c r="J62" s="142" t="n">
        <v>0</v>
      </c>
      <c r="K62" s="142" t="n">
        <v>3089.5112843856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282.40058842188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6.4997835036445</v>
      </c>
      <c r="I63" s="142" t="n">
        <v>2328.90037192552</v>
      </c>
      <c r="J63" s="142" t="n">
        <v>0</v>
      </c>
      <c r="K63" s="142" t="n">
        <v>2328.9003719255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837.57899849834</v>
      </c>
      <c r="D64" s="142" t="n">
        <v>0</v>
      </c>
      <c r="E64" s="142" t="n">
        <v>17.6195990858493</v>
      </c>
      <c r="F64" s="142" t="n">
        <v>0</v>
      </c>
      <c r="G64" s="142" t="n">
        <v>0</v>
      </c>
      <c r="H64" s="142" t="n">
        <v>-2.72468027100763</v>
      </c>
      <c r="I64" s="142" t="n">
        <v>4852.47391731318</v>
      </c>
      <c r="J64" s="142" t="n">
        <v>0</v>
      </c>
      <c r="K64" s="142" t="n">
        <v>4852.47391731318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32.1520798764162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6.3499775457406</v>
      </c>
      <c r="I65" s="142" t="n">
        <v>68.5020574221568</v>
      </c>
      <c r="J65" s="142" t="n">
        <v>0</v>
      </c>
      <c r="K65" s="142" t="n">
        <v>68.502057422156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5484.09632936</v>
      </c>
      <c r="D66" s="142" t="n">
        <v>0</v>
      </c>
      <c r="E66" s="142" t="n">
        <v>98.8318565535203</v>
      </c>
      <c r="F66" s="142" t="n">
        <v>388.846648735162</v>
      </c>
      <c r="G66" s="142" t="n">
        <v>-105.920206921088</v>
      </c>
      <c r="H66" s="142" t="n">
        <v>47.491947462706</v>
      </c>
      <c r="I66" s="142" t="n">
        <v>15913.3465751903</v>
      </c>
      <c r="J66" s="142" t="n">
        <v>0</v>
      </c>
      <c r="K66" s="142" t="n">
        <v>15913.346575190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457.393473235303</v>
      </c>
      <c r="D67" s="142" t="n">
        <v>0</v>
      </c>
      <c r="E67" s="142" t="n">
        <v>6.43421223455387</v>
      </c>
      <c r="F67" s="142" t="n">
        <v>0</v>
      </c>
      <c r="G67" s="142" t="n">
        <v>0</v>
      </c>
      <c r="H67" s="142" t="n">
        <v>50.7964123780569</v>
      </c>
      <c r="I67" s="142" t="n">
        <v>514.624097847914</v>
      </c>
      <c r="J67" s="142" t="n">
        <v>0</v>
      </c>
      <c r="K67" s="142" t="n">
        <v>514.62409784791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4.7810165551803</v>
      </c>
      <c r="D68" s="142" t="n">
        <v>0</v>
      </c>
      <c r="E68" s="142" t="n">
        <v>0</v>
      </c>
      <c r="F68" s="142" t="n">
        <v>2393.84619923042</v>
      </c>
      <c r="G68" s="142" t="n">
        <v>0</v>
      </c>
      <c r="H68" s="142" t="n">
        <v>89.2116595986493</v>
      </c>
      <c r="I68" s="142" t="n">
        <v>2507.83887538425</v>
      </c>
      <c r="J68" s="142" t="n">
        <v>0</v>
      </c>
      <c r="K68" s="142" t="n">
        <v>2507.8388753842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00.190065436103</v>
      </c>
      <c r="E69" s="142" t="n">
        <v>1968.81765247261</v>
      </c>
      <c r="F69" s="142" t="n">
        <v>0</v>
      </c>
      <c r="G69" s="142" t="n">
        <v>0</v>
      </c>
      <c r="H69" s="142" t="n">
        <v>795.948357605347</v>
      </c>
      <c r="I69" s="142" t="n">
        <v>3464.95607551406</v>
      </c>
      <c r="J69" s="142" t="n">
        <v>0</v>
      </c>
      <c r="K69" s="142" t="n">
        <v>3464.95607551406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673.45963183195</v>
      </c>
      <c r="D70" s="142" t="n">
        <v>0</v>
      </c>
      <c r="E70" s="142" t="n">
        <v>47.5750650231698</v>
      </c>
      <c r="F70" s="142" t="n">
        <v>3451.47689244364</v>
      </c>
      <c r="G70" s="142" t="n">
        <v>-77.6790609700344</v>
      </c>
      <c r="H70" s="142" t="n">
        <v>1529.12172269386</v>
      </c>
      <c r="I70" s="142" t="n">
        <v>6623.95425102259</v>
      </c>
      <c r="J70" s="142" t="n">
        <v>0</v>
      </c>
      <c r="K70" s="142" t="n">
        <v>6623.95425102259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304.93475481966</v>
      </c>
      <c r="D71" s="142" t="n">
        <v>0</v>
      </c>
      <c r="E71" s="142" t="n">
        <v>47991.6667112915</v>
      </c>
      <c r="F71" s="142" t="n">
        <v>544.623183474258</v>
      </c>
      <c r="G71" s="142" t="n">
        <v>0</v>
      </c>
      <c r="H71" s="142" t="n">
        <v>188.077072911757</v>
      </c>
      <c r="I71" s="142" t="n">
        <v>50029.3017224972</v>
      </c>
      <c r="J71" s="142" t="n">
        <v>0</v>
      </c>
      <c r="K71" s="142" t="n">
        <v>50029.301722497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297.98656061921</v>
      </c>
      <c r="F72" s="142" t="n">
        <v>0</v>
      </c>
      <c r="G72" s="142" t="n">
        <v>0</v>
      </c>
      <c r="H72" s="142" t="n">
        <v>0</v>
      </c>
      <c r="I72" s="142" t="n">
        <v>5297.98656061921</v>
      </c>
      <c r="J72" s="142" t="n">
        <v>0</v>
      </c>
      <c r="K72" s="142" t="n">
        <v>5297.9865606192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692.6928371715</v>
      </c>
      <c r="D73" s="142" t="n">
        <v>1218.90001962558</v>
      </c>
      <c r="E73" s="142" t="n">
        <v>10681.8286430631</v>
      </c>
      <c r="F73" s="142" t="n">
        <v>0</v>
      </c>
      <c r="G73" s="142" t="n">
        <v>0</v>
      </c>
      <c r="H73" s="142" t="n">
        <v>0</v>
      </c>
      <c r="I73" s="142" t="n">
        <v>13593.4214998602</v>
      </c>
      <c r="J73" s="142" t="n">
        <v>0</v>
      </c>
      <c r="K73" s="142" t="n">
        <v>13593.421499860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508.3738277966</v>
      </c>
      <c r="D74" s="142" t="n">
        <v>3168.15941167716</v>
      </c>
      <c r="E74" s="142" t="n">
        <v>47540.1332514753</v>
      </c>
      <c r="F74" s="142" t="n">
        <v>0</v>
      </c>
      <c r="G74" s="142" t="n">
        <v>-12.467404980113</v>
      </c>
      <c r="H74" s="142" t="n">
        <v>0</v>
      </c>
      <c r="I74" s="142" t="n">
        <v>62204.1990859689</v>
      </c>
      <c r="J74" s="142" t="n">
        <v>0</v>
      </c>
      <c r="K74" s="142" t="n">
        <v>62204.1990859689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4843.47161402949</v>
      </c>
      <c r="D75" s="142" t="n">
        <v>0</v>
      </c>
      <c r="E75" s="142" t="n">
        <v>72.2752106122498</v>
      </c>
      <c r="F75" s="142" t="n">
        <v>0</v>
      </c>
      <c r="G75" s="142" t="n">
        <v>0</v>
      </c>
      <c r="H75" s="142" t="n">
        <v>650.993147014622</v>
      </c>
      <c r="I75" s="142" t="n">
        <v>5566.73997165636</v>
      </c>
      <c r="J75" s="142" t="n">
        <v>0</v>
      </c>
      <c r="K75" s="142" t="n">
        <v>5566.7399716563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282.932007909265</v>
      </c>
      <c r="D76" s="142" t="n">
        <v>1567.7761850031</v>
      </c>
      <c r="E76" s="142" t="n">
        <v>36.2448846733438</v>
      </c>
      <c r="F76" s="142" t="n">
        <v>0</v>
      </c>
      <c r="G76" s="142" t="n">
        <v>0</v>
      </c>
      <c r="H76" s="142" t="n">
        <v>0</v>
      </c>
      <c r="I76" s="142" t="n">
        <v>1886.95307758571</v>
      </c>
      <c r="J76" s="142" t="n">
        <v>0</v>
      </c>
      <c r="K76" s="142" t="n">
        <v>1886.9530775857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333.60394085065</v>
      </c>
      <c r="D77" s="142" t="n">
        <v>272.505490651754</v>
      </c>
      <c r="E77" s="142" t="n">
        <v>2475.54860049879</v>
      </c>
      <c r="F77" s="142" t="n">
        <v>371.703994068888</v>
      </c>
      <c r="G77" s="142" t="n">
        <v>0</v>
      </c>
      <c r="H77" s="142" t="n">
        <v>132.884177879627</v>
      </c>
      <c r="I77" s="142" t="n">
        <v>7586.24620394971</v>
      </c>
      <c r="J77" s="142" t="n">
        <v>0</v>
      </c>
      <c r="K77" s="142" t="n">
        <v>7586.2462039497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90888.0437229028</v>
      </c>
      <c r="D78" s="142" t="n">
        <v>0</v>
      </c>
      <c r="E78" s="142" t="n">
        <v>63.2349247202428</v>
      </c>
      <c r="F78" s="142" t="n">
        <v>0</v>
      </c>
      <c r="G78" s="142" t="n">
        <v>0</v>
      </c>
      <c r="H78" s="142" t="n">
        <v>233.48279896705</v>
      </c>
      <c r="I78" s="142" t="n">
        <v>91184.7614465901</v>
      </c>
      <c r="J78" s="142" t="n">
        <v>0</v>
      </c>
      <c r="K78" s="142" t="n">
        <v>91184.761446590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583012.86366953</v>
      </c>
      <c r="D81" s="150" t="n">
        <v>6927.5311723937</v>
      </c>
      <c r="E81" s="150" t="n">
        <v>229827.172319205</v>
      </c>
      <c r="F81" s="150" t="n">
        <v>445151.56594375</v>
      </c>
      <c r="G81" s="150" t="n">
        <v>23314.7474467075</v>
      </c>
      <c r="H81" s="150" t="n">
        <v>1287235.57528629</v>
      </c>
      <c r="I81" s="150" t="n">
        <v>3575469.45583788</v>
      </c>
      <c r="J81" s="150" t="n">
        <v>708577.780117492</v>
      </c>
      <c r="K81" s="150" t="n">
        <v>2866891.67572038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0" width="7.21"/>
    <col collapsed="false" customWidth="true" hidden="false" outlineLevel="0" max="3" min="3" style="13" width="49.77"/>
    <col collapsed="false" customWidth="true" hidden="false" outlineLevel="0" max="9" min="4" style="13" width="8.76"/>
    <col collapsed="false" customWidth="true" hidden="false" outlineLevel="0" max="10" min="10" style="13" width="5.32"/>
    <col collapsed="false" customWidth="true" hidden="false" outlineLevel="0" max="11" min="11" style="13" width="7.21"/>
    <col collapsed="false" customWidth="true" hidden="false" outlineLevel="0" max="12" min="12" style="13" width="49.77"/>
    <col collapsed="false" customWidth="true" hidden="false" outlineLevel="0" max="18" min="13" style="13" width="8.76"/>
    <col collapsed="false" customWidth="false" hidden="false" outlineLevel="0" max="257" min="19" style="13" width="11.55"/>
  </cols>
  <sheetData>
    <row r="2" s="58" customFormat="true" ht="15.75" hidden="false" customHeight="fals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 t="s">
        <v>123</v>
      </c>
      <c r="K2" s="57"/>
      <c r="L2" s="57"/>
      <c r="M2" s="57"/>
      <c r="N2" s="57"/>
      <c r="O2" s="57"/>
      <c r="P2" s="57"/>
      <c r="Q2" s="57"/>
      <c r="R2" s="57"/>
    </row>
    <row r="3" s="59" customFormat="true" ht="15" hidden="false" customHeight="false" outlineLevel="0" collapsed="false">
      <c r="A3" s="57" t="s">
        <v>147</v>
      </c>
      <c r="B3" s="57"/>
      <c r="C3" s="57"/>
      <c r="D3" s="57"/>
      <c r="E3" s="57"/>
      <c r="F3" s="57"/>
      <c r="G3" s="57"/>
      <c r="H3" s="57"/>
      <c r="I3" s="57"/>
      <c r="J3" s="57" t="s">
        <v>147</v>
      </c>
      <c r="K3" s="57"/>
      <c r="L3" s="57"/>
      <c r="M3" s="57"/>
      <c r="N3" s="57"/>
      <c r="O3" s="57"/>
      <c r="P3" s="57"/>
      <c r="Q3" s="57"/>
      <c r="R3" s="57"/>
    </row>
    <row r="4" s="59" customFormat="true" ht="14.1" hidden="false" customHeight="true" outlineLevel="0" collapsed="false">
      <c r="A4" s="57" t="s">
        <v>148</v>
      </c>
      <c r="B4" s="57"/>
      <c r="C4" s="57"/>
      <c r="D4" s="57"/>
      <c r="E4" s="57"/>
      <c r="F4" s="57"/>
      <c r="G4" s="57"/>
      <c r="H4" s="57"/>
      <c r="I4" s="57"/>
      <c r="J4" s="57" t="s">
        <v>148</v>
      </c>
      <c r="K4" s="57"/>
      <c r="L4" s="57"/>
      <c r="M4" s="57"/>
      <c r="N4" s="57"/>
      <c r="O4" s="57"/>
      <c r="P4" s="57"/>
      <c r="Q4" s="57"/>
      <c r="R4" s="57"/>
    </row>
    <row r="5" s="59" customFormat="true" ht="14.1" hidden="false" customHeight="true" outlineLevel="0" collapsed="false">
      <c r="A5" s="57" t="s">
        <v>305</v>
      </c>
      <c r="B5" s="57"/>
      <c r="C5" s="57"/>
      <c r="D5" s="57"/>
      <c r="E5" s="57"/>
      <c r="F5" s="57"/>
      <c r="G5" s="57"/>
      <c r="H5" s="57"/>
      <c r="I5" s="57"/>
      <c r="J5" s="57" t="s">
        <v>305</v>
      </c>
      <c r="K5" s="57"/>
      <c r="L5" s="57"/>
      <c r="M5" s="57"/>
      <c r="N5" s="57"/>
      <c r="O5" s="57"/>
      <c r="P5" s="57"/>
      <c r="Q5" s="57"/>
      <c r="R5" s="57"/>
    </row>
    <row r="6" customFormat="false" ht="14.1" hidden="false" customHeight="true" outlineLevel="0" collapsed="false">
      <c r="A6" s="17" t="s">
        <v>306</v>
      </c>
      <c r="B6" s="17"/>
      <c r="C6" s="17"/>
      <c r="D6" s="17"/>
      <c r="E6" s="17"/>
      <c r="F6" s="17"/>
      <c r="G6" s="17"/>
      <c r="H6" s="17"/>
      <c r="I6" s="17"/>
      <c r="J6" s="17" t="s">
        <v>306</v>
      </c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true" outlineLevel="0" collapsed="false">
      <c r="A7" s="60"/>
      <c r="B7" s="61"/>
      <c r="C7" s="62"/>
      <c r="D7" s="62"/>
      <c r="E7" s="60"/>
      <c r="F7" s="60"/>
      <c r="G7" s="60"/>
      <c r="H7" s="60"/>
      <c r="I7" s="60"/>
      <c r="J7" s="60"/>
      <c r="K7" s="60"/>
      <c r="L7" s="62"/>
      <c r="M7" s="60"/>
    </row>
    <row r="8" customFormat="false" ht="27" hidden="false" customHeight="true" outlineLevel="0" collapsed="false">
      <c r="A8" s="63" t="s">
        <v>151</v>
      </c>
      <c r="B8" s="64" t="s">
        <v>152</v>
      </c>
      <c r="C8" s="64" t="s">
        <v>153</v>
      </c>
      <c r="D8" s="65" t="n">
        <v>1990</v>
      </c>
      <c r="E8" s="65" t="n">
        <v>1991</v>
      </c>
      <c r="F8" s="66" t="n">
        <v>1992</v>
      </c>
      <c r="G8" s="64" t="n">
        <v>1993</v>
      </c>
      <c r="H8" s="67" t="n">
        <v>1994</v>
      </c>
      <c r="I8" s="67" t="n">
        <v>1995</v>
      </c>
      <c r="J8" s="63" t="s">
        <v>151</v>
      </c>
      <c r="K8" s="64" t="s">
        <v>152</v>
      </c>
      <c r="L8" s="68" t="s">
        <v>153</v>
      </c>
      <c r="M8" s="64" t="n">
        <v>1996</v>
      </c>
      <c r="N8" s="64" t="n">
        <v>1997</v>
      </c>
      <c r="O8" s="64" t="n">
        <v>1998</v>
      </c>
      <c r="P8" s="67" t="n">
        <v>1999</v>
      </c>
      <c r="Q8" s="64" t="n">
        <v>2000</v>
      </c>
      <c r="R8" s="67" t="n">
        <v>2001</v>
      </c>
    </row>
    <row r="9" customFormat="false" ht="6.75" hidden="false" customHeight="true" outlineLevel="0" collapsed="false">
      <c r="A9" s="14"/>
      <c r="B9" s="13"/>
      <c r="C9" s="69"/>
      <c r="D9" s="69"/>
      <c r="H9" s="70"/>
      <c r="J9" s="14"/>
      <c r="L9" s="71"/>
    </row>
    <row r="10" customFormat="false" ht="14.1" hidden="false" customHeight="true" outlineLevel="0" collapsed="false">
      <c r="A10" s="72" t="n">
        <v>1</v>
      </c>
      <c r="B10" s="73" t="s">
        <v>154</v>
      </c>
      <c r="C10" s="74" t="s">
        <v>155</v>
      </c>
      <c r="D10" s="77" t="n">
        <v>100</v>
      </c>
      <c r="E10" s="87" t="n">
        <v>89.6350391297454</v>
      </c>
      <c r="F10" s="87" t="n">
        <v>77.5331053394616</v>
      </c>
      <c r="G10" s="87" t="n">
        <v>76.5578902873269</v>
      </c>
      <c r="H10" s="87" t="n">
        <v>65.5757426204335</v>
      </c>
      <c r="I10" s="87" t="n">
        <v>164.028636821421</v>
      </c>
      <c r="J10" s="72" t="n">
        <v>1</v>
      </c>
      <c r="K10" s="73" t="s">
        <v>154</v>
      </c>
      <c r="L10" s="74" t="s">
        <v>155</v>
      </c>
      <c r="M10" s="87" t="n">
        <v>122.92018578533</v>
      </c>
      <c r="N10" s="87" t="n">
        <v>140.312572420519</v>
      </c>
      <c r="O10" s="87" t="n">
        <v>89.8409447290381</v>
      </c>
      <c r="P10" s="87" t="n">
        <v>95.4690485507226</v>
      </c>
      <c r="Q10" s="87" t="n">
        <v>112.239432148752</v>
      </c>
      <c r="R10" s="87" t="n">
        <v>139.455855986486</v>
      </c>
    </row>
    <row r="11" customFormat="fals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 t="n">
        <v>100</v>
      </c>
      <c r="E11" s="87" t="n">
        <v>89.3277419355576</v>
      </c>
      <c r="F11" s="87" t="n">
        <v>80.3641277127697</v>
      </c>
      <c r="G11" s="87" t="n">
        <v>74.6823221857108</v>
      </c>
      <c r="H11" s="87" t="n">
        <v>67.5453208110777</v>
      </c>
      <c r="I11" s="87" t="n">
        <v>77.3456827699531</v>
      </c>
      <c r="J11" s="72" t="n">
        <v>2</v>
      </c>
      <c r="K11" s="73" t="s">
        <v>156</v>
      </c>
      <c r="L11" s="74" t="s">
        <v>157</v>
      </c>
      <c r="M11" s="87" t="n">
        <v>68.545313716831</v>
      </c>
      <c r="N11" s="87" t="n">
        <v>67.2188470650872</v>
      </c>
      <c r="O11" s="87" t="n">
        <v>53.4049349833086</v>
      </c>
      <c r="P11" s="87" t="n">
        <v>50.947533511066</v>
      </c>
      <c r="Q11" s="87" t="n">
        <v>51.1621801222031</v>
      </c>
      <c r="R11" s="87" t="n">
        <v>54.502311108234</v>
      </c>
    </row>
    <row r="12" customFormat="fals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 t="n">
        <v>100</v>
      </c>
      <c r="E12" s="87" t="n">
        <v>86.9047409796601</v>
      </c>
      <c r="F12" s="87" t="n">
        <v>77.2853820397826</v>
      </c>
      <c r="G12" s="87" t="n">
        <v>70.4357184885143</v>
      </c>
      <c r="H12" s="87" t="n">
        <v>61.793863746638</v>
      </c>
      <c r="I12" s="87" t="n">
        <v>59.5534340398187</v>
      </c>
      <c r="J12" s="72" t="n">
        <v>3</v>
      </c>
      <c r="K12" s="73" t="s">
        <v>158</v>
      </c>
      <c r="L12" s="74" t="s">
        <v>159</v>
      </c>
      <c r="M12" s="87" t="n">
        <v>55.0895703592273</v>
      </c>
      <c r="N12" s="87" t="n">
        <v>50.3104500826241</v>
      </c>
      <c r="O12" s="87" t="n">
        <v>45.4345450110437</v>
      </c>
      <c r="P12" s="87" t="n">
        <v>41.8441560409315</v>
      </c>
      <c r="Q12" s="87" t="n">
        <v>37.6142584205148</v>
      </c>
      <c r="R12" s="87" t="n">
        <v>36.9660767678961</v>
      </c>
    </row>
    <row r="13" customFormat="fals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 t="n">
        <v>100</v>
      </c>
      <c r="E13" s="87" t="n">
        <v>115.603742595748</v>
      </c>
      <c r="F13" s="87" t="n">
        <v>73.5204079933446</v>
      </c>
      <c r="G13" s="87" t="n">
        <v>35.3103402982752</v>
      </c>
      <c r="H13" s="87" t="n">
        <v>21.3213838663704</v>
      </c>
      <c r="I13" s="87" t="n">
        <v>15.433572505927</v>
      </c>
      <c r="J13" s="72" t="n">
        <v>4</v>
      </c>
      <c r="K13" s="73" t="s">
        <v>160</v>
      </c>
      <c r="L13" s="74" t="s">
        <v>161</v>
      </c>
      <c r="M13" s="87" t="n">
        <v>13.3425839313623</v>
      </c>
      <c r="N13" s="87" t="n">
        <v>12.2397060521787</v>
      </c>
      <c r="O13" s="87" t="n">
        <v>10.6288469874816</v>
      </c>
      <c r="P13" s="87" t="n">
        <v>7.61100360352824</v>
      </c>
      <c r="Q13" s="87" t="n">
        <v>7.45632717882505</v>
      </c>
      <c r="R13" s="87" t="n">
        <v>7.16567715049983</v>
      </c>
    </row>
    <row r="14" customFormat="fals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 t="n">
        <v>100</v>
      </c>
      <c r="E14" s="87" t="n">
        <v>102.358179682608</v>
      </c>
      <c r="F14" s="87" t="n">
        <v>82.2058096145837</v>
      </c>
      <c r="G14" s="87" t="n">
        <v>86.1130953646421</v>
      </c>
      <c r="H14" s="87" t="n">
        <v>77.1270570241206</v>
      </c>
      <c r="I14" s="87" t="n">
        <v>69.6545349084062</v>
      </c>
      <c r="J14" s="72" t="n">
        <v>5</v>
      </c>
      <c r="K14" s="73" t="s">
        <v>162</v>
      </c>
      <c r="L14" s="74" t="s">
        <v>163</v>
      </c>
      <c r="M14" s="87" t="n">
        <v>88.2397003577607</v>
      </c>
      <c r="N14" s="87" t="n">
        <v>81.7646122655738</v>
      </c>
      <c r="O14" s="87" t="n">
        <v>76.5493982375635</v>
      </c>
      <c r="P14" s="87" t="n">
        <v>75.3382224914631</v>
      </c>
      <c r="Q14" s="87" t="n">
        <v>78.752350525737</v>
      </c>
      <c r="R14" s="87" t="n">
        <v>77.074849994586</v>
      </c>
    </row>
    <row r="15" customFormat="fals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72" t="n">
        <v>6</v>
      </c>
      <c r="K15" s="73" t="s">
        <v>164</v>
      </c>
      <c r="L15" s="74" t="s">
        <v>165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</row>
    <row r="16" customFormat="false" ht="14.1" hidden="false" customHeight="true" outlineLevel="0" collapsed="false">
      <c r="A16" s="72" t="n">
        <v>7</v>
      </c>
      <c r="B16" s="73" t="s">
        <v>166</v>
      </c>
      <c r="C16" s="74" t="s">
        <v>167</v>
      </c>
      <c r="D16" s="77" t="n">
        <v>100</v>
      </c>
      <c r="E16" s="87" t="n">
        <v>51.9941539827013</v>
      </c>
      <c r="F16" s="87" t="n">
        <v>46.8757151093584</v>
      </c>
      <c r="G16" s="87" t="n">
        <v>17.914171510372</v>
      </c>
      <c r="H16" s="87" t="n">
        <v>23.8949207431575</v>
      </c>
      <c r="I16" s="87" t="n">
        <v>22.9136078220251</v>
      </c>
      <c r="J16" s="72" t="n">
        <v>7</v>
      </c>
      <c r="K16" s="73" t="s">
        <v>166</v>
      </c>
      <c r="L16" s="74" t="s">
        <v>167</v>
      </c>
      <c r="M16" s="87" t="n">
        <v>15.4568332902052</v>
      </c>
      <c r="N16" s="87" t="n">
        <v>13.2310231199634</v>
      </c>
      <c r="O16" s="87" t="n">
        <v>10.7764022473468</v>
      </c>
      <c r="P16" s="87" t="n">
        <v>12.5905559579814</v>
      </c>
      <c r="Q16" s="87" t="n">
        <v>12.8488406526505</v>
      </c>
      <c r="R16" s="87" t="n">
        <v>13.2599785662486</v>
      </c>
    </row>
    <row r="17" customFormat="false" ht="14.1" hidden="false" customHeight="true" outlineLevel="0" collapsed="false">
      <c r="A17" s="72" t="n">
        <v>8</v>
      </c>
      <c r="B17" s="73" t="s">
        <v>168</v>
      </c>
      <c r="C17" s="74" t="s">
        <v>169</v>
      </c>
      <c r="D17" s="77" t="n">
        <v>100</v>
      </c>
      <c r="E17" s="87" t="n">
        <v>78.6217306457046</v>
      </c>
      <c r="F17" s="87" t="n">
        <v>67.8261085081123</v>
      </c>
      <c r="G17" s="87" t="n">
        <v>58.0638708658852</v>
      </c>
      <c r="H17" s="87" t="n">
        <v>47.7886297958798</v>
      </c>
      <c r="I17" s="87" t="n">
        <v>74.9260365119048</v>
      </c>
      <c r="J17" s="72" t="n">
        <v>8</v>
      </c>
      <c r="K17" s="73" t="s">
        <v>168</v>
      </c>
      <c r="L17" s="74" t="s">
        <v>169</v>
      </c>
      <c r="M17" s="87" t="n">
        <v>56.7545947314375</v>
      </c>
      <c r="N17" s="87" t="n">
        <v>61.3929875630515</v>
      </c>
      <c r="O17" s="87" t="n">
        <v>37.7095150049331</v>
      </c>
      <c r="P17" s="87" t="n">
        <v>37.2738985153739</v>
      </c>
      <c r="Q17" s="87" t="n">
        <v>29.712523560583</v>
      </c>
      <c r="R17" s="87" t="n">
        <v>29.343043926791</v>
      </c>
    </row>
    <row r="18" customFormat="false" ht="14.1" hidden="false" customHeight="true" outlineLevel="0" collapsed="false">
      <c r="A18" s="72" t="n">
        <v>9</v>
      </c>
      <c r="B18" s="73" t="s">
        <v>170</v>
      </c>
      <c r="C18" s="74" t="s">
        <v>171</v>
      </c>
      <c r="D18" s="77" t="n">
        <v>100</v>
      </c>
      <c r="E18" s="87" t="n">
        <v>79.2774926715906</v>
      </c>
      <c r="F18" s="87" t="n">
        <v>71.3212453272123</v>
      </c>
      <c r="G18" s="87" t="n">
        <v>64.5642455125365</v>
      </c>
      <c r="H18" s="87" t="n">
        <v>60.4717234407002</v>
      </c>
      <c r="I18" s="87" t="n">
        <v>58.4086471598589</v>
      </c>
      <c r="J18" s="72" t="n">
        <v>9</v>
      </c>
      <c r="K18" s="73" t="s">
        <v>170</v>
      </c>
      <c r="L18" s="74" t="s">
        <v>171</v>
      </c>
      <c r="M18" s="87" t="n">
        <v>56.3200242672512</v>
      </c>
      <c r="N18" s="87" t="n">
        <v>52.350112158841</v>
      </c>
      <c r="O18" s="87" t="n">
        <v>46.9531915342281</v>
      </c>
      <c r="P18" s="87" t="n">
        <v>45.6932315965378</v>
      </c>
      <c r="Q18" s="87" t="n">
        <v>43.5386181628295</v>
      </c>
      <c r="R18" s="87" t="n">
        <v>42.6045581078569</v>
      </c>
    </row>
    <row r="19" customFormat="false" ht="14.1" hidden="false" customHeight="true" outlineLevel="0" collapsed="false">
      <c r="A19" s="72" t="n">
        <v>10</v>
      </c>
      <c r="B19" s="73" t="s">
        <v>172</v>
      </c>
      <c r="C19" s="74" t="s">
        <v>173</v>
      </c>
      <c r="D19" s="77" t="n">
        <v>100</v>
      </c>
      <c r="E19" s="87" t="n">
        <v>89.5632140215427</v>
      </c>
      <c r="F19" s="87" t="n">
        <v>82.9015440138248</v>
      </c>
      <c r="G19" s="87" t="n">
        <v>77.7666679670206</v>
      </c>
      <c r="H19" s="87" t="n">
        <v>72.3008546612511</v>
      </c>
      <c r="I19" s="87" t="n">
        <v>68.6560845343367</v>
      </c>
      <c r="J19" s="72" t="n">
        <v>10</v>
      </c>
      <c r="K19" s="73" t="s">
        <v>172</v>
      </c>
      <c r="L19" s="74" t="s">
        <v>173</v>
      </c>
      <c r="M19" s="87" t="n">
        <v>64.1963659424936</v>
      </c>
      <c r="N19" s="87" t="n">
        <v>59.4440065853406</v>
      </c>
      <c r="O19" s="87" t="n">
        <v>55.2520222050981</v>
      </c>
      <c r="P19" s="87" t="n">
        <v>53.2990112261705</v>
      </c>
      <c r="Q19" s="87" t="n">
        <v>49.3607748145169</v>
      </c>
      <c r="R19" s="87" t="n">
        <v>47.8834193826328</v>
      </c>
    </row>
    <row r="20" customFormat="false" ht="14.1" hidden="false" customHeight="true" outlineLevel="0" collapsed="false">
      <c r="A20" s="72" t="n">
        <v>11</v>
      </c>
      <c r="B20" s="73" t="s">
        <v>174</v>
      </c>
      <c r="C20" s="74" t="s">
        <v>175</v>
      </c>
      <c r="D20" s="77" t="n">
        <v>100</v>
      </c>
      <c r="E20" s="87" t="n">
        <v>80.9843524186938</v>
      </c>
      <c r="F20" s="87" t="n">
        <v>72.8698117383327</v>
      </c>
      <c r="G20" s="87" t="n">
        <v>65.6688819796884</v>
      </c>
      <c r="H20" s="87" t="n">
        <v>61.1450953951365</v>
      </c>
      <c r="I20" s="87" t="n">
        <v>58.5528499157935</v>
      </c>
      <c r="J20" s="72" t="n">
        <v>11</v>
      </c>
      <c r="K20" s="73" t="s">
        <v>174</v>
      </c>
      <c r="L20" s="74" t="s">
        <v>175</v>
      </c>
      <c r="M20" s="87" t="n">
        <v>55.9406004952145</v>
      </c>
      <c r="N20" s="87" t="n">
        <v>51.855239973678</v>
      </c>
      <c r="O20" s="87" t="n">
        <v>47.1028567105899</v>
      </c>
      <c r="P20" s="87" t="n">
        <v>45.4008711621967</v>
      </c>
      <c r="Q20" s="87" t="n">
        <v>42.6735283243665</v>
      </c>
      <c r="R20" s="87" t="n">
        <v>41.3002303997982</v>
      </c>
    </row>
    <row r="21" customFormat="false" ht="14.1" hidden="false" customHeight="true" outlineLevel="0" collapsed="false">
      <c r="A21" s="72" t="n">
        <v>12</v>
      </c>
      <c r="B21" s="73" t="s">
        <v>176</v>
      </c>
      <c r="C21" s="74" t="s">
        <v>177</v>
      </c>
      <c r="D21" s="77" t="n">
        <v>100</v>
      </c>
      <c r="E21" s="87" t="n">
        <v>70.0541804568429</v>
      </c>
      <c r="F21" s="87" t="n">
        <v>52.2913158795736</v>
      </c>
      <c r="G21" s="87" t="n">
        <v>46.649149590378</v>
      </c>
      <c r="H21" s="87" t="n">
        <v>40.8664346122694</v>
      </c>
      <c r="I21" s="87" t="n">
        <v>39.9708587290632</v>
      </c>
      <c r="J21" s="72" t="n">
        <v>12</v>
      </c>
      <c r="K21" s="73" t="s">
        <v>176</v>
      </c>
      <c r="L21" s="74" t="s">
        <v>177</v>
      </c>
      <c r="M21" s="87" t="n">
        <v>36.4568353786959</v>
      </c>
      <c r="N21" s="87" t="n">
        <v>33.3612430388221</v>
      </c>
      <c r="O21" s="87" t="n">
        <v>30.3630710929182</v>
      </c>
      <c r="P21" s="87" t="n">
        <v>28.1860205498024</v>
      </c>
      <c r="Q21" s="87" t="n">
        <v>26.229459909242</v>
      </c>
      <c r="R21" s="87" t="n">
        <v>25.0991098206742</v>
      </c>
    </row>
    <row r="22" customFormat="false" ht="14.1" hidden="false" customHeight="true" outlineLevel="0" collapsed="false">
      <c r="A22" s="72" t="n">
        <v>13</v>
      </c>
      <c r="B22" s="73" t="s">
        <v>178</v>
      </c>
      <c r="C22" s="74" t="s">
        <v>179</v>
      </c>
      <c r="D22" s="77" t="n">
        <v>100</v>
      </c>
      <c r="E22" s="87" t="n">
        <v>84.4928977702958</v>
      </c>
      <c r="F22" s="87" t="n">
        <v>74.0054835901964</v>
      </c>
      <c r="G22" s="87" t="n">
        <v>67.6292903645528</v>
      </c>
      <c r="H22" s="87" t="n">
        <v>59.7937392256106</v>
      </c>
      <c r="I22" s="87" t="n">
        <v>57.0803814896714</v>
      </c>
      <c r="J22" s="72" t="n">
        <v>13</v>
      </c>
      <c r="K22" s="73" t="s">
        <v>178</v>
      </c>
      <c r="L22" s="74" t="s">
        <v>179</v>
      </c>
      <c r="M22" s="87" t="n">
        <v>52.6789315208941</v>
      </c>
      <c r="N22" s="87" t="n">
        <v>48.077705219244</v>
      </c>
      <c r="O22" s="87" t="n">
        <v>43.9183047479594</v>
      </c>
      <c r="P22" s="87" t="n">
        <v>40.7202954171441</v>
      </c>
      <c r="Q22" s="87" t="n">
        <v>36.8025240856069</v>
      </c>
      <c r="R22" s="87" t="n">
        <v>35.7342961020093</v>
      </c>
    </row>
    <row r="23" customFormat="false" ht="14.1" hidden="false" customHeight="true" outlineLevel="0" collapsed="false">
      <c r="A23" s="72" t="n">
        <v>14</v>
      </c>
      <c r="B23" s="73" t="s">
        <v>180</v>
      </c>
      <c r="C23" s="74" t="s">
        <v>181</v>
      </c>
      <c r="D23" s="77" t="n">
        <v>100</v>
      </c>
      <c r="E23" s="87" t="n">
        <v>82.5095234509789</v>
      </c>
      <c r="F23" s="87" t="n">
        <v>70.9059397283743</v>
      </c>
      <c r="G23" s="87" t="n">
        <v>64.4319074204651</v>
      </c>
      <c r="H23" s="87" t="n">
        <v>56.5247190171647</v>
      </c>
      <c r="I23" s="87" t="n">
        <v>53.1068863203234</v>
      </c>
      <c r="J23" s="72" t="n">
        <v>14</v>
      </c>
      <c r="K23" s="73" t="s">
        <v>180</v>
      </c>
      <c r="L23" s="74" t="s">
        <v>181</v>
      </c>
      <c r="M23" s="87" t="n">
        <v>49.2609684590342</v>
      </c>
      <c r="N23" s="87" t="n">
        <v>44.9372019937536</v>
      </c>
      <c r="O23" s="87" t="n">
        <v>41.2317069574252</v>
      </c>
      <c r="P23" s="87" t="n">
        <v>38.0057816665243</v>
      </c>
      <c r="Q23" s="87" t="n">
        <v>33.8098952376963</v>
      </c>
      <c r="R23" s="87" t="n">
        <v>32.4473669804842</v>
      </c>
    </row>
    <row r="24" customFormat="false" ht="14.1" hidden="false" customHeight="true" outlineLevel="0" collapsed="false">
      <c r="A24" s="72" t="n">
        <v>15</v>
      </c>
      <c r="B24" s="73" t="s">
        <v>182</v>
      </c>
      <c r="C24" s="74" t="s">
        <v>183</v>
      </c>
      <c r="D24" s="77" t="n">
        <v>100</v>
      </c>
      <c r="E24" s="87" t="n">
        <v>66.4860332921533</v>
      </c>
      <c r="F24" s="87" t="n">
        <v>57.5775824700456</v>
      </c>
      <c r="G24" s="87" t="n">
        <v>62.8481198748132</v>
      </c>
      <c r="H24" s="87" t="n">
        <v>55.9465263427084</v>
      </c>
      <c r="I24" s="87" t="n">
        <v>55.9513694983496</v>
      </c>
      <c r="J24" s="72" t="n">
        <v>15</v>
      </c>
      <c r="K24" s="73" t="s">
        <v>182</v>
      </c>
      <c r="L24" s="74" t="s">
        <v>183</v>
      </c>
      <c r="M24" s="87" t="n">
        <v>48.8835674528766</v>
      </c>
      <c r="N24" s="87" t="n">
        <v>47.523746434328</v>
      </c>
      <c r="O24" s="87" t="n">
        <v>46.3169472566637</v>
      </c>
      <c r="P24" s="87" t="n">
        <v>44.6884672596168</v>
      </c>
      <c r="Q24" s="87" t="n">
        <v>43.8294137343696</v>
      </c>
      <c r="R24" s="87" t="n">
        <v>45.8367137731539</v>
      </c>
    </row>
    <row r="25" customFormat="false" ht="14.1" hidden="false" customHeight="true" outlineLevel="0" collapsed="false">
      <c r="A25" s="72" t="n">
        <v>16</v>
      </c>
      <c r="B25" s="73" t="s">
        <v>184</v>
      </c>
      <c r="C25" s="74" t="s">
        <v>185</v>
      </c>
      <c r="D25" s="77" t="n">
        <v>100</v>
      </c>
      <c r="E25" s="87" t="n">
        <v>61.3601582316377</v>
      </c>
      <c r="F25" s="87" t="n">
        <v>61.5734406982481</v>
      </c>
      <c r="G25" s="87" t="n">
        <v>68.5465079189815</v>
      </c>
      <c r="H25" s="87" t="n">
        <v>71.4595319810906</v>
      </c>
      <c r="I25" s="87" t="n">
        <v>63.596985903467</v>
      </c>
      <c r="J25" s="72" t="n">
        <v>16</v>
      </c>
      <c r="K25" s="73" t="s">
        <v>184</v>
      </c>
      <c r="L25" s="74" t="s">
        <v>185</v>
      </c>
      <c r="M25" s="87" t="n">
        <v>59.2616975035813</v>
      </c>
      <c r="N25" s="87" t="n">
        <v>63.2768095304279</v>
      </c>
      <c r="O25" s="87" t="n">
        <v>56.2597381439434</v>
      </c>
      <c r="P25" s="87" t="n">
        <v>60.2842739740879</v>
      </c>
      <c r="Q25" s="87" t="n">
        <v>64.360765026104</v>
      </c>
      <c r="R25" s="87" t="n">
        <v>62.9431437617743</v>
      </c>
    </row>
    <row r="26" customFormat="false" ht="14.1" hidden="false" customHeight="true" outlineLevel="0" collapsed="false">
      <c r="A26" s="72" t="n">
        <v>17</v>
      </c>
      <c r="B26" s="73" t="s">
        <v>186</v>
      </c>
      <c r="C26" s="74" t="s">
        <v>187</v>
      </c>
      <c r="D26" s="77" t="n">
        <v>100</v>
      </c>
      <c r="E26" s="87" t="n">
        <v>87.3809956669889</v>
      </c>
      <c r="F26" s="87" t="n">
        <v>78.18465012456</v>
      </c>
      <c r="G26" s="87" t="n">
        <v>71.4737869217216</v>
      </c>
      <c r="H26" s="87" t="n">
        <v>63.1514087856206</v>
      </c>
      <c r="I26" s="87" t="n">
        <v>58.8755877838395</v>
      </c>
      <c r="J26" s="72" t="n">
        <v>17</v>
      </c>
      <c r="K26" s="73" t="s">
        <v>186</v>
      </c>
      <c r="L26" s="74" t="s">
        <v>187</v>
      </c>
      <c r="M26" s="87" t="n">
        <v>54.7336681280247</v>
      </c>
      <c r="N26" s="87" t="n">
        <v>49.6776408555511</v>
      </c>
      <c r="O26" s="87" t="n">
        <v>45.4975484691562</v>
      </c>
      <c r="P26" s="87" t="n">
        <v>41.7246161265279</v>
      </c>
      <c r="Q26" s="87" t="n">
        <v>36.9862221187243</v>
      </c>
      <c r="R26" s="87" t="n">
        <v>35.5912346025884</v>
      </c>
    </row>
    <row r="27" customFormat="false" ht="14.1" hidden="false" customHeight="true" outlineLevel="0" collapsed="false">
      <c r="A27" s="72" t="n">
        <v>18</v>
      </c>
      <c r="B27" s="73" t="s">
        <v>188</v>
      </c>
      <c r="C27" s="74" t="s">
        <v>189</v>
      </c>
      <c r="D27" s="77" t="n">
        <v>100</v>
      </c>
      <c r="E27" s="87" t="n">
        <v>78.5014718888816</v>
      </c>
      <c r="F27" s="87" t="n">
        <v>65.0308277074281</v>
      </c>
      <c r="G27" s="87" t="n">
        <v>59.008433995066</v>
      </c>
      <c r="H27" s="87" t="n">
        <v>52.3024302281873</v>
      </c>
      <c r="I27" s="87" t="n">
        <v>51.0805209406404</v>
      </c>
      <c r="J27" s="72" t="n">
        <v>18</v>
      </c>
      <c r="K27" s="73" t="s">
        <v>188</v>
      </c>
      <c r="L27" s="74" t="s">
        <v>189</v>
      </c>
      <c r="M27" s="87" t="n">
        <v>47.665705464616</v>
      </c>
      <c r="N27" s="87" t="n">
        <v>43.385905355144</v>
      </c>
      <c r="O27" s="87" t="n">
        <v>39.7457696712583</v>
      </c>
      <c r="P27" s="87" t="n">
        <v>37.0169290394185</v>
      </c>
      <c r="Q27" s="87" t="n">
        <v>34.5161871624804</v>
      </c>
      <c r="R27" s="87" t="n">
        <v>34.690765984896</v>
      </c>
    </row>
    <row r="28" customFormat="false" ht="14.1" hidden="false" customHeight="true" outlineLevel="0" collapsed="false">
      <c r="A28" s="72" t="n">
        <v>19</v>
      </c>
      <c r="B28" s="73" t="s">
        <v>190</v>
      </c>
      <c r="C28" s="74" t="s">
        <v>191</v>
      </c>
      <c r="D28" s="77" t="n">
        <v>100</v>
      </c>
      <c r="E28" s="87" t="n">
        <v>77.2227492336505</v>
      </c>
      <c r="F28" s="87" t="n">
        <v>63.0362925692462</v>
      </c>
      <c r="G28" s="87" t="n">
        <v>56.9716698448958</v>
      </c>
      <c r="H28" s="87" t="n">
        <v>50.1320323397906</v>
      </c>
      <c r="I28" s="87" t="n">
        <v>48.2083733527396</v>
      </c>
      <c r="J28" s="72" t="n">
        <v>19</v>
      </c>
      <c r="K28" s="73" t="s">
        <v>190</v>
      </c>
      <c r="L28" s="74" t="s">
        <v>191</v>
      </c>
      <c r="M28" s="87" t="n">
        <v>44.6878333255166</v>
      </c>
      <c r="N28" s="87" t="n">
        <v>40.9645236443584</v>
      </c>
      <c r="O28" s="87" t="n">
        <v>37.5039746226896</v>
      </c>
      <c r="P28" s="87" t="n">
        <v>34.8402317891522</v>
      </c>
      <c r="Q28" s="87" t="n">
        <v>32.0603015564481</v>
      </c>
      <c r="R28" s="87" t="n">
        <v>31.4937751474864</v>
      </c>
    </row>
    <row r="29" customFormat="false" ht="14.1" hidden="false" customHeight="true" outlineLevel="0" collapsed="false">
      <c r="A29" s="72" t="n">
        <v>20</v>
      </c>
      <c r="B29" s="73" t="s">
        <v>192</v>
      </c>
      <c r="C29" s="74" t="s">
        <v>193</v>
      </c>
      <c r="D29" s="77" t="n">
        <v>100</v>
      </c>
      <c r="E29" s="87" t="n">
        <v>65.4312409358658</v>
      </c>
      <c r="F29" s="87" t="n">
        <v>64.4322380078622</v>
      </c>
      <c r="G29" s="87" t="n">
        <v>59.4666741996135</v>
      </c>
      <c r="H29" s="87" t="n">
        <v>57.744341234922</v>
      </c>
      <c r="I29" s="87" t="n">
        <v>55.3525007633655</v>
      </c>
      <c r="J29" s="72" t="n">
        <v>20</v>
      </c>
      <c r="K29" s="73" t="s">
        <v>192</v>
      </c>
      <c r="L29" s="74" t="s">
        <v>193</v>
      </c>
      <c r="M29" s="87" t="n">
        <v>71.2884107705265</v>
      </c>
      <c r="N29" s="87" t="n">
        <v>69.0315611473292</v>
      </c>
      <c r="O29" s="87" t="n">
        <v>67.5019586397469</v>
      </c>
      <c r="P29" s="87" t="n">
        <v>58.6196273032129</v>
      </c>
      <c r="Q29" s="87" t="n">
        <v>59.0859309308238</v>
      </c>
      <c r="R29" s="87" t="n">
        <v>54.4675734491615</v>
      </c>
    </row>
    <row r="30" customFormat="false" ht="14.1" hidden="false" customHeight="true" outlineLevel="0" collapsed="false">
      <c r="A30" s="72" t="n">
        <v>21</v>
      </c>
      <c r="B30" s="73" t="s">
        <v>194</v>
      </c>
      <c r="C30" s="74" t="s">
        <v>195</v>
      </c>
      <c r="D30" s="77" t="n">
        <v>100</v>
      </c>
      <c r="E30" s="87" t="n">
        <v>88.6439739449598</v>
      </c>
      <c r="F30" s="87" t="n">
        <v>80.9915148468944</v>
      </c>
      <c r="G30" s="87" t="n">
        <v>75.5335094448192</v>
      </c>
      <c r="H30" s="87" t="n">
        <v>69.590003209815</v>
      </c>
      <c r="I30" s="87" t="n">
        <v>71.4004253115634</v>
      </c>
      <c r="J30" s="72" t="n">
        <v>21</v>
      </c>
      <c r="K30" s="73" t="s">
        <v>194</v>
      </c>
      <c r="L30" s="74" t="s">
        <v>195</v>
      </c>
      <c r="M30" s="87" t="n">
        <v>68.0399877081801</v>
      </c>
      <c r="N30" s="87" t="n">
        <v>63.5710018257353</v>
      </c>
      <c r="O30" s="87" t="n">
        <v>58.4091929325295</v>
      </c>
      <c r="P30" s="87" t="n">
        <v>56.4559615899009</v>
      </c>
      <c r="Q30" s="87" t="n">
        <v>57.1483486312178</v>
      </c>
      <c r="R30" s="87" t="n">
        <v>63.1766928910084</v>
      </c>
    </row>
    <row r="31" customFormat="false" ht="14.1" hidden="false" customHeight="true" outlineLevel="0" collapsed="false">
      <c r="A31" s="72" t="n">
        <v>22</v>
      </c>
      <c r="B31" s="73" t="s">
        <v>196</v>
      </c>
      <c r="C31" s="74" t="s">
        <v>197</v>
      </c>
      <c r="D31" s="77" t="n">
        <v>100</v>
      </c>
      <c r="E31" s="87" t="n">
        <v>72.6051157975739</v>
      </c>
      <c r="F31" s="87" t="n">
        <v>64.4299405662746</v>
      </c>
      <c r="G31" s="87" t="n">
        <v>54.6364244805341</v>
      </c>
      <c r="H31" s="87" t="n">
        <v>54.5869567830447</v>
      </c>
      <c r="I31" s="87" t="n">
        <v>48.0807186676736</v>
      </c>
      <c r="J31" s="72" t="n">
        <v>22</v>
      </c>
      <c r="K31" s="73" t="s">
        <v>196</v>
      </c>
      <c r="L31" s="74" t="s">
        <v>197</v>
      </c>
      <c r="M31" s="87" t="n">
        <v>46.5859081791006</v>
      </c>
      <c r="N31" s="87" t="n">
        <v>43.9005633442749</v>
      </c>
      <c r="O31" s="87" t="n">
        <v>35.8117785598369</v>
      </c>
      <c r="P31" s="87" t="n">
        <v>30.712107273879</v>
      </c>
      <c r="Q31" s="87" t="n">
        <v>35.0434130564495</v>
      </c>
      <c r="R31" s="87" t="n">
        <v>29.0640441459758</v>
      </c>
    </row>
    <row r="32" customFormat="false" ht="14.1" hidden="false" customHeight="true" outlineLevel="0" collapsed="false">
      <c r="A32" s="72" t="n">
        <v>23</v>
      </c>
      <c r="B32" s="73" t="s">
        <v>198</v>
      </c>
      <c r="C32" s="74" t="s">
        <v>199</v>
      </c>
      <c r="D32" s="77" t="n">
        <v>100</v>
      </c>
      <c r="E32" s="87" t="n">
        <v>76.2704301466614</v>
      </c>
      <c r="F32" s="87" t="n">
        <v>65.4266853705585</v>
      </c>
      <c r="G32" s="87" t="n">
        <v>54.9826590813498</v>
      </c>
      <c r="H32" s="87" t="n">
        <v>50.8706766916432</v>
      </c>
      <c r="I32" s="87" t="n">
        <v>50.2262165724296</v>
      </c>
      <c r="J32" s="72" t="n">
        <v>23</v>
      </c>
      <c r="K32" s="73" t="s">
        <v>198</v>
      </c>
      <c r="L32" s="74" t="s">
        <v>199</v>
      </c>
      <c r="M32" s="87" t="n">
        <v>46.4765142399661</v>
      </c>
      <c r="N32" s="87" t="n">
        <v>43.1308287540612</v>
      </c>
      <c r="O32" s="87" t="n">
        <v>39.6034932651838</v>
      </c>
      <c r="P32" s="87" t="n">
        <v>37.9857391532575</v>
      </c>
      <c r="Q32" s="87" t="n">
        <v>36.0629262822408</v>
      </c>
      <c r="R32" s="87" t="n">
        <v>35.2215805037416</v>
      </c>
    </row>
    <row r="33" customFormat="false" ht="14.1" hidden="false" customHeight="true" outlineLevel="0" collapsed="false">
      <c r="A33" s="72" t="n">
        <v>24</v>
      </c>
      <c r="B33" s="73" t="s">
        <v>200</v>
      </c>
      <c r="C33" s="74" t="s">
        <v>201</v>
      </c>
      <c r="D33" s="77" t="n">
        <v>100</v>
      </c>
      <c r="E33" s="87" t="n">
        <v>75.3229384568943</v>
      </c>
      <c r="F33" s="87" t="n">
        <v>63.7405696360629</v>
      </c>
      <c r="G33" s="87" t="n">
        <v>53.8045119516779</v>
      </c>
      <c r="H33" s="87" t="n">
        <v>50.459611592641</v>
      </c>
      <c r="I33" s="87" t="n">
        <v>51.692048520079</v>
      </c>
      <c r="J33" s="72" t="n">
        <v>24</v>
      </c>
      <c r="K33" s="73" t="s">
        <v>200</v>
      </c>
      <c r="L33" s="74" t="s">
        <v>201</v>
      </c>
      <c r="M33" s="87" t="n">
        <v>47.2593536036659</v>
      </c>
      <c r="N33" s="87" t="n">
        <v>44.060659156496</v>
      </c>
      <c r="O33" s="87" t="n">
        <v>39.9667476659038</v>
      </c>
      <c r="P33" s="87" t="n">
        <v>38.4861393587279</v>
      </c>
      <c r="Q33" s="87" t="n">
        <v>37.3264333419942</v>
      </c>
      <c r="R33" s="87" t="n">
        <v>36.8361006226589</v>
      </c>
    </row>
    <row r="34" customFormat="false" ht="14.1" hidden="false" customHeight="true" outlineLevel="0" collapsed="false">
      <c r="A34" s="72" t="n">
        <v>25</v>
      </c>
      <c r="B34" s="73" t="s">
        <v>202</v>
      </c>
      <c r="C34" s="74" t="s">
        <v>203</v>
      </c>
      <c r="D34" s="77" t="n">
        <v>100</v>
      </c>
      <c r="E34" s="87" t="n">
        <v>81.2827984572826</v>
      </c>
      <c r="F34" s="87" t="n">
        <v>73.4118545165804</v>
      </c>
      <c r="G34" s="87" t="n">
        <v>68.6579654982391</v>
      </c>
      <c r="H34" s="87" t="n">
        <v>63.9236763490256</v>
      </c>
      <c r="I34" s="87" t="n">
        <v>67.7567608900745</v>
      </c>
      <c r="J34" s="72" t="n">
        <v>25</v>
      </c>
      <c r="K34" s="73" t="s">
        <v>202</v>
      </c>
      <c r="L34" s="74" t="s">
        <v>203</v>
      </c>
      <c r="M34" s="87" t="n">
        <v>64.4413126721799</v>
      </c>
      <c r="N34" s="87" t="n">
        <v>63.4153550471907</v>
      </c>
      <c r="O34" s="87" t="n">
        <v>56.240124321208</v>
      </c>
      <c r="P34" s="87" t="n">
        <v>52.0667334620799</v>
      </c>
      <c r="Q34" s="87" t="n">
        <v>47.9824165990557</v>
      </c>
      <c r="R34" s="87" t="n">
        <v>48.179039590505</v>
      </c>
    </row>
    <row r="35" customFormat="false" ht="14.1" hidden="false" customHeight="true" outlineLevel="0" collapsed="false">
      <c r="A35" s="72" t="n">
        <v>26</v>
      </c>
      <c r="B35" s="73" t="s">
        <v>204</v>
      </c>
      <c r="C35" s="74" t="s">
        <v>205</v>
      </c>
      <c r="D35" s="77" t="n">
        <v>100</v>
      </c>
      <c r="E35" s="87" t="n">
        <v>90.1844371438972</v>
      </c>
      <c r="F35" s="87" t="n">
        <v>85.3569280055587</v>
      </c>
      <c r="G35" s="87" t="n">
        <v>81.5419872394794</v>
      </c>
      <c r="H35" s="87" t="n">
        <v>84.6921918312289</v>
      </c>
      <c r="I35" s="87" t="n">
        <v>91.6337616116237</v>
      </c>
      <c r="J35" s="72" t="n">
        <v>26</v>
      </c>
      <c r="K35" s="73" t="s">
        <v>204</v>
      </c>
      <c r="L35" s="74" t="s">
        <v>205</v>
      </c>
      <c r="M35" s="87" t="n">
        <v>85.5308572728163</v>
      </c>
      <c r="N35" s="87" t="n">
        <v>88.6877153671862</v>
      </c>
      <c r="O35" s="87" t="n">
        <v>75.4968156276218</v>
      </c>
      <c r="P35" s="87" t="n">
        <v>75.0124508754215</v>
      </c>
      <c r="Q35" s="87" t="n">
        <v>79.0859125191393</v>
      </c>
      <c r="R35" s="87" t="n">
        <v>79.1298550882122</v>
      </c>
    </row>
    <row r="36" customFormat="false" ht="14.1" hidden="false" customHeight="true" outlineLevel="0" collapsed="false">
      <c r="A36" s="72" t="n">
        <v>27</v>
      </c>
      <c r="B36" s="73" t="s">
        <v>206</v>
      </c>
      <c r="C36" s="74" t="s">
        <v>207</v>
      </c>
      <c r="D36" s="77" t="n">
        <v>100</v>
      </c>
      <c r="E36" s="87" t="n">
        <v>94.1888054822216</v>
      </c>
      <c r="F36" s="87" t="n">
        <v>88.1382715993421</v>
      </c>
      <c r="G36" s="87" t="n">
        <v>82.3195349256892</v>
      </c>
      <c r="H36" s="87" t="n">
        <v>87.8901379510387</v>
      </c>
      <c r="I36" s="87" t="n">
        <v>89.0609347045979</v>
      </c>
      <c r="J36" s="72" t="n">
        <v>27</v>
      </c>
      <c r="K36" s="73" t="s">
        <v>206</v>
      </c>
      <c r="L36" s="74" t="s">
        <v>207</v>
      </c>
      <c r="M36" s="87" t="n">
        <v>82.6194708096525</v>
      </c>
      <c r="N36" s="87" t="n">
        <v>86.9526473201507</v>
      </c>
      <c r="O36" s="87" t="n">
        <v>80.0163213224069</v>
      </c>
      <c r="P36" s="87" t="n">
        <v>77.9264625822591</v>
      </c>
      <c r="Q36" s="87" t="n">
        <v>80.6675313807514</v>
      </c>
      <c r="R36" s="87" t="n">
        <v>80.9613070502657</v>
      </c>
    </row>
    <row r="37" customFormat="false" ht="14.1" hidden="false" customHeight="true" outlineLevel="0" collapsed="false">
      <c r="A37" s="72" t="n">
        <v>28</v>
      </c>
      <c r="B37" s="73" t="s">
        <v>208</v>
      </c>
      <c r="C37" s="74" t="s">
        <v>209</v>
      </c>
      <c r="D37" s="77" t="n">
        <v>100</v>
      </c>
      <c r="E37" s="87" t="n">
        <v>92.0742951813358</v>
      </c>
      <c r="F37" s="87" t="n">
        <v>84.141188117984</v>
      </c>
      <c r="G37" s="87" t="n">
        <v>78.3102245984975</v>
      </c>
      <c r="H37" s="87" t="n">
        <v>82.0236181523751</v>
      </c>
      <c r="I37" s="87" t="n">
        <v>84.2916135443789</v>
      </c>
      <c r="J37" s="72" t="n">
        <v>28</v>
      </c>
      <c r="K37" s="73" t="s">
        <v>208</v>
      </c>
      <c r="L37" s="74" t="s">
        <v>209</v>
      </c>
      <c r="M37" s="87" t="n">
        <v>82.9883022412579</v>
      </c>
      <c r="N37" s="87" t="n">
        <v>82.5430973154913</v>
      </c>
      <c r="O37" s="87" t="n">
        <v>87.9894036635962</v>
      </c>
      <c r="P37" s="87" t="n">
        <v>91.163912801702</v>
      </c>
      <c r="Q37" s="87" t="n">
        <v>92.9669369736424</v>
      </c>
      <c r="R37" s="87" t="n">
        <v>94.0135795391398</v>
      </c>
    </row>
    <row r="38" customFormat="false" ht="14.1" hidden="false" customHeight="true" outlineLevel="0" collapsed="false">
      <c r="A38" s="72" t="n">
        <v>29</v>
      </c>
      <c r="B38" s="73" t="s">
        <v>210</v>
      </c>
      <c r="C38" s="74" t="s">
        <v>211</v>
      </c>
      <c r="D38" s="77" t="n">
        <v>100</v>
      </c>
      <c r="E38" s="87" t="n">
        <v>76.4538621272023</v>
      </c>
      <c r="F38" s="87" t="n">
        <v>55.9635691011767</v>
      </c>
      <c r="G38" s="87" t="n">
        <v>48.9383243682446</v>
      </c>
      <c r="H38" s="87" t="n">
        <v>47.5801408712439</v>
      </c>
      <c r="I38" s="87" t="n">
        <v>59.9261252710587</v>
      </c>
      <c r="J38" s="72" t="n">
        <v>29</v>
      </c>
      <c r="K38" s="73" t="s">
        <v>210</v>
      </c>
      <c r="L38" s="74" t="s">
        <v>211</v>
      </c>
      <c r="M38" s="87" t="n">
        <v>59.5143876651757</v>
      </c>
      <c r="N38" s="87" t="n">
        <v>62.7987351186485</v>
      </c>
      <c r="O38" s="87" t="n">
        <v>58.0015903469324</v>
      </c>
      <c r="P38" s="87" t="n">
        <v>54.4279006208962</v>
      </c>
      <c r="Q38" s="87" t="n">
        <v>52.5346385591379</v>
      </c>
      <c r="R38" s="87" t="n">
        <v>52.8269967126209</v>
      </c>
    </row>
    <row r="39" customFormat="false" ht="14.1" hidden="false" customHeight="true" outlineLevel="0" collapsed="false">
      <c r="A39" s="72" t="n">
        <v>30</v>
      </c>
      <c r="B39" s="73" t="s">
        <v>212</v>
      </c>
      <c r="C39" s="74" t="s">
        <v>213</v>
      </c>
      <c r="D39" s="77" t="n">
        <v>100</v>
      </c>
      <c r="E39" s="87" t="n">
        <v>84.7122061960741</v>
      </c>
      <c r="F39" s="87" t="n">
        <v>74.8290789192392</v>
      </c>
      <c r="G39" s="87" t="n">
        <v>67.258188803698</v>
      </c>
      <c r="H39" s="87" t="n">
        <v>60.3415261115446</v>
      </c>
      <c r="I39" s="87" t="n">
        <v>60.3423907205875</v>
      </c>
      <c r="J39" s="72" t="n">
        <v>30</v>
      </c>
      <c r="K39" s="73" t="s">
        <v>212</v>
      </c>
      <c r="L39" s="74" t="s">
        <v>213</v>
      </c>
      <c r="M39" s="87" t="n">
        <v>54.6472618848957</v>
      </c>
      <c r="N39" s="87" t="n">
        <v>51.1648575947444</v>
      </c>
      <c r="O39" s="87" t="n">
        <v>45.8231260212511</v>
      </c>
      <c r="P39" s="87" t="n">
        <v>43.3311344891087</v>
      </c>
      <c r="Q39" s="87" t="n">
        <v>40.6985785146279</v>
      </c>
      <c r="R39" s="87" t="n">
        <v>40.5795268653604</v>
      </c>
    </row>
    <row r="40" customFormat="false" ht="14.1" hidden="false" customHeight="true" outlineLevel="0" collapsed="false">
      <c r="A40" s="72" t="n">
        <v>31</v>
      </c>
      <c r="B40" s="73" t="s">
        <v>214</v>
      </c>
      <c r="C40" s="74" t="s">
        <v>215</v>
      </c>
      <c r="D40" s="77" t="n">
        <v>100</v>
      </c>
      <c r="E40" s="87" t="n">
        <v>82.7720157824781</v>
      </c>
      <c r="F40" s="87" t="n">
        <v>71.7067691125428</v>
      </c>
      <c r="G40" s="87" t="n">
        <v>63.6283696705815</v>
      </c>
      <c r="H40" s="87" t="n">
        <v>56.3191850145287</v>
      </c>
      <c r="I40" s="87" t="n">
        <v>53.6574648837556</v>
      </c>
      <c r="J40" s="72" t="n">
        <v>31</v>
      </c>
      <c r="K40" s="73" t="s">
        <v>214</v>
      </c>
      <c r="L40" s="74" t="s">
        <v>215</v>
      </c>
      <c r="M40" s="87" t="n">
        <v>49.8982316707716</v>
      </c>
      <c r="N40" s="87" t="n">
        <v>45.6429573280896</v>
      </c>
      <c r="O40" s="87" t="n">
        <v>41.1817580756248</v>
      </c>
      <c r="P40" s="87" t="n">
        <v>38.1545876424393</v>
      </c>
      <c r="Q40" s="87" t="n">
        <v>34.3402584436118</v>
      </c>
      <c r="R40" s="87" t="n">
        <v>33.3035007173286</v>
      </c>
    </row>
    <row r="41" customFormat="false" ht="14.1" hidden="false" customHeight="true" outlineLevel="0" collapsed="false">
      <c r="A41" s="72" t="n">
        <v>32</v>
      </c>
      <c r="B41" s="73" t="s">
        <v>216</v>
      </c>
      <c r="C41" s="74" t="s">
        <v>217</v>
      </c>
      <c r="D41" s="77" t="n">
        <v>100</v>
      </c>
      <c r="E41" s="87" t="n">
        <v>72.2852818023222</v>
      </c>
      <c r="F41" s="87" t="n">
        <v>55.655836534677</v>
      </c>
      <c r="G41" s="87" t="n">
        <v>49.9133169072442</v>
      </c>
      <c r="H41" s="87" t="n">
        <v>43.9298644938664</v>
      </c>
      <c r="I41" s="87" t="n">
        <v>43.0287543619974</v>
      </c>
      <c r="J41" s="72" t="n">
        <v>32</v>
      </c>
      <c r="K41" s="73" t="s">
        <v>216</v>
      </c>
      <c r="L41" s="74" t="s">
        <v>217</v>
      </c>
      <c r="M41" s="87" t="n">
        <v>39.7666596097164</v>
      </c>
      <c r="N41" s="87" t="n">
        <v>36.4441029787426</v>
      </c>
      <c r="O41" s="87" t="n">
        <v>33.3037974317466</v>
      </c>
      <c r="P41" s="87" t="n">
        <v>31.0336294488885</v>
      </c>
      <c r="Q41" s="87" t="n">
        <v>29.1481754212108</v>
      </c>
      <c r="R41" s="87" t="n">
        <v>28.7975996975841</v>
      </c>
    </row>
    <row r="42" customFormat="false" ht="14.1" hidden="false" customHeight="true" outlineLevel="0" collapsed="false">
      <c r="A42" s="72" t="n">
        <v>33</v>
      </c>
      <c r="B42" s="73" t="s">
        <v>218</v>
      </c>
      <c r="C42" s="74" t="s">
        <v>219</v>
      </c>
      <c r="D42" s="77" t="n">
        <v>100</v>
      </c>
      <c r="E42" s="87" t="n">
        <v>77.8085252495365</v>
      </c>
      <c r="F42" s="87" t="n">
        <v>63.9361921606077</v>
      </c>
      <c r="G42" s="87" t="n">
        <v>57.9505212536797</v>
      </c>
      <c r="H42" s="87" t="n">
        <v>51.0225744672248</v>
      </c>
      <c r="I42" s="87" t="n">
        <v>49.619386017738</v>
      </c>
      <c r="J42" s="72" t="n">
        <v>33</v>
      </c>
      <c r="K42" s="73" t="s">
        <v>218</v>
      </c>
      <c r="L42" s="74" t="s">
        <v>219</v>
      </c>
      <c r="M42" s="87" t="n">
        <v>45.4788129419205</v>
      </c>
      <c r="N42" s="87" t="n">
        <v>41.7423310836459</v>
      </c>
      <c r="O42" s="87" t="n">
        <v>37.7602830526748</v>
      </c>
      <c r="P42" s="87" t="n">
        <v>35.0910604352349</v>
      </c>
      <c r="Q42" s="87" t="n">
        <v>32.1328047906811</v>
      </c>
      <c r="R42" s="87" t="n">
        <v>31.2088894627684</v>
      </c>
    </row>
    <row r="43" customFormat="false" ht="14.1" hidden="false" customHeight="true" outlineLevel="0" collapsed="false">
      <c r="A43" s="72" t="n">
        <v>34</v>
      </c>
      <c r="B43" s="73" t="s">
        <v>220</v>
      </c>
      <c r="C43" s="74" t="s">
        <v>221</v>
      </c>
      <c r="D43" s="77" t="n">
        <v>100</v>
      </c>
      <c r="E43" s="87" t="n">
        <v>76.9878886625965</v>
      </c>
      <c r="F43" s="87" t="n">
        <v>62.8019661127083</v>
      </c>
      <c r="G43" s="87" t="n">
        <v>56.9882880453262</v>
      </c>
      <c r="H43" s="87" t="n">
        <v>50.4635461194335</v>
      </c>
      <c r="I43" s="87" t="n">
        <v>49.6632946139828</v>
      </c>
      <c r="J43" s="72" t="n">
        <v>34</v>
      </c>
      <c r="K43" s="73" t="s">
        <v>220</v>
      </c>
      <c r="L43" s="74" t="s">
        <v>221</v>
      </c>
      <c r="M43" s="87" t="n">
        <v>45.5220370508559</v>
      </c>
      <c r="N43" s="87" t="n">
        <v>41.8856054747848</v>
      </c>
      <c r="O43" s="87" t="n">
        <v>37.8578489590347</v>
      </c>
      <c r="P43" s="87" t="n">
        <v>35.3968003087017</v>
      </c>
      <c r="Q43" s="87" t="n">
        <v>32.9396619512577</v>
      </c>
      <c r="R43" s="87" t="n">
        <v>32.4130832318708</v>
      </c>
    </row>
    <row r="44" customFormat="false" ht="14.1" hidden="false" customHeight="true" outlineLevel="0" collapsed="false">
      <c r="A44" s="72" t="n">
        <v>35</v>
      </c>
      <c r="B44" s="73" t="s">
        <v>222</v>
      </c>
      <c r="C44" s="74" t="s">
        <v>223</v>
      </c>
      <c r="D44" s="77" t="n">
        <v>100</v>
      </c>
      <c r="E44" s="87" t="n">
        <v>80.9140930998822</v>
      </c>
      <c r="F44" s="87" t="n">
        <v>68.4713648263133</v>
      </c>
      <c r="G44" s="87" t="n">
        <v>62.0305594317853</v>
      </c>
      <c r="H44" s="87" t="n">
        <v>54.4654522007129</v>
      </c>
      <c r="I44" s="87" t="n">
        <v>52.1134701836308</v>
      </c>
      <c r="J44" s="72" t="n">
        <v>35</v>
      </c>
      <c r="K44" s="73" t="s">
        <v>222</v>
      </c>
      <c r="L44" s="74" t="s">
        <v>223</v>
      </c>
      <c r="M44" s="87" t="n">
        <v>48.2054089000124</v>
      </c>
      <c r="N44" s="87" t="n">
        <v>44.0499834810625</v>
      </c>
      <c r="O44" s="87" t="n">
        <v>40.1900112151164</v>
      </c>
      <c r="P44" s="87" t="n">
        <v>37.1391871928135</v>
      </c>
      <c r="Q44" s="87" t="n">
        <v>33.6719376616591</v>
      </c>
      <c r="R44" s="87" t="n">
        <v>32.7539718221427</v>
      </c>
    </row>
    <row r="45" customFormat="false" ht="14.1" hidden="false" customHeight="true" outlineLevel="0" collapsed="false">
      <c r="A45" s="72" t="n">
        <v>36</v>
      </c>
      <c r="B45" s="73" t="s">
        <v>224</v>
      </c>
      <c r="C45" s="74" t="s">
        <v>225</v>
      </c>
      <c r="D45" s="77" t="n">
        <v>100</v>
      </c>
      <c r="E45" s="87" t="n">
        <v>81.7870366942216</v>
      </c>
      <c r="F45" s="87" t="n">
        <v>71.4539650136524</v>
      </c>
      <c r="G45" s="87" t="n">
        <v>65.0705504964985</v>
      </c>
      <c r="H45" s="87" t="n">
        <v>58.0256958409121</v>
      </c>
      <c r="I45" s="87" t="n">
        <v>57.5682712577594</v>
      </c>
      <c r="J45" s="72" t="n">
        <v>36</v>
      </c>
      <c r="K45" s="73" t="s">
        <v>224</v>
      </c>
      <c r="L45" s="74" t="s">
        <v>225</v>
      </c>
      <c r="M45" s="87" t="n">
        <v>53.4298073584278</v>
      </c>
      <c r="N45" s="87" t="n">
        <v>48.2720835993776</v>
      </c>
      <c r="O45" s="87" t="n">
        <v>43.2749763679489</v>
      </c>
      <c r="P45" s="87" t="n">
        <v>40.5963754174966</v>
      </c>
      <c r="Q45" s="87" t="n">
        <v>37.9675008008808</v>
      </c>
      <c r="R45" s="87" t="n">
        <v>38.0845669839984</v>
      </c>
    </row>
    <row r="46" customFormat="false" ht="14.1" hidden="false" customHeight="true" outlineLevel="0" collapsed="false">
      <c r="A46" s="72" t="n">
        <v>37</v>
      </c>
      <c r="B46" s="73" t="s">
        <v>226</v>
      </c>
      <c r="C46" s="74" t="s">
        <v>227</v>
      </c>
      <c r="D46" s="77" t="n">
        <v>100</v>
      </c>
      <c r="E46" s="87" t="n">
        <v>83.6491746369436</v>
      </c>
      <c r="F46" s="87" t="n">
        <v>73.7473247115086</v>
      </c>
      <c r="G46" s="87" t="n">
        <v>67.3016553680522</v>
      </c>
      <c r="H46" s="87" t="n">
        <v>59.9379615331272</v>
      </c>
      <c r="I46" s="87" t="n">
        <v>58.555042331913</v>
      </c>
      <c r="J46" s="72" t="n">
        <v>37</v>
      </c>
      <c r="K46" s="73" t="s">
        <v>226</v>
      </c>
      <c r="L46" s="74" t="s">
        <v>227</v>
      </c>
      <c r="M46" s="87" t="n">
        <v>54.4965176459565</v>
      </c>
      <c r="N46" s="87" t="n">
        <v>49.479655036389</v>
      </c>
      <c r="O46" s="87" t="n">
        <v>44.7671781211347</v>
      </c>
      <c r="P46" s="87" t="n">
        <v>41.888797493051</v>
      </c>
      <c r="Q46" s="87" t="n">
        <v>38.9359347647678</v>
      </c>
      <c r="R46" s="87" t="n">
        <v>39.0323971585732</v>
      </c>
    </row>
    <row r="47" customFormat="false" ht="14.1" hidden="false" customHeight="true" outlineLevel="0" collapsed="false">
      <c r="A47" s="72" t="n">
        <v>38</v>
      </c>
      <c r="B47" s="73" t="s">
        <v>228</v>
      </c>
      <c r="C47" s="74" t="s">
        <v>229</v>
      </c>
      <c r="D47" s="77" t="n">
        <v>100</v>
      </c>
      <c r="E47" s="87" t="n">
        <v>82.9876399510324</v>
      </c>
      <c r="F47" s="87" t="n">
        <v>72.017523710776</v>
      </c>
      <c r="G47" s="87" t="n">
        <v>66.083235147501</v>
      </c>
      <c r="H47" s="87" t="n">
        <v>58.806528343276</v>
      </c>
      <c r="I47" s="87" t="n">
        <v>56.1508080879024</v>
      </c>
      <c r="J47" s="72" t="n">
        <v>38</v>
      </c>
      <c r="K47" s="73" t="s">
        <v>228</v>
      </c>
      <c r="L47" s="74" t="s">
        <v>229</v>
      </c>
      <c r="M47" s="87" t="n">
        <v>51.8657272082163</v>
      </c>
      <c r="N47" s="87" t="n">
        <v>47.5567154199801</v>
      </c>
      <c r="O47" s="87" t="n">
        <v>43.6091867156523</v>
      </c>
      <c r="P47" s="87" t="n">
        <v>40.7746915398262</v>
      </c>
      <c r="Q47" s="87" t="n">
        <v>36.9908826002342</v>
      </c>
      <c r="R47" s="87" t="n">
        <v>35.9697199654162</v>
      </c>
    </row>
    <row r="48" customFormat="false" ht="14.1" hidden="false" customHeight="true" outlineLevel="0" collapsed="false">
      <c r="A48" s="72" t="n">
        <v>39</v>
      </c>
      <c r="B48" s="73" t="s">
        <v>230</v>
      </c>
      <c r="C48" s="74" t="s">
        <v>231</v>
      </c>
      <c r="D48" s="77" t="n">
        <v>100</v>
      </c>
      <c r="E48" s="87" t="n">
        <v>85.5614086417865</v>
      </c>
      <c r="F48" s="87" t="n">
        <v>75.7977194673263</v>
      </c>
      <c r="G48" s="87" t="n">
        <v>69.5952713094775</v>
      </c>
      <c r="H48" s="87" t="n">
        <v>61.8910860930756</v>
      </c>
      <c r="I48" s="87" t="n">
        <v>58.932163179327</v>
      </c>
      <c r="J48" s="72" t="n">
        <v>39</v>
      </c>
      <c r="K48" s="73" t="s">
        <v>230</v>
      </c>
      <c r="L48" s="74" t="s">
        <v>231</v>
      </c>
      <c r="M48" s="87" t="n">
        <v>54.6501101230439</v>
      </c>
      <c r="N48" s="87" t="n">
        <v>50.0324373115575</v>
      </c>
      <c r="O48" s="87" t="n">
        <v>45.8538445202491</v>
      </c>
      <c r="P48" s="87" t="n">
        <v>42.762372943772</v>
      </c>
      <c r="Q48" s="87" t="n">
        <v>38.7408122263211</v>
      </c>
      <c r="R48" s="87" t="n">
        <v>37.9341761530165</v>
      </c>
    </row>
    <row r="49" customFormat="false" ht="14.1" hidden="false" customHeight="true" outlineLevel="0" collapsed="false">
      <c r="A49" s="72" t="n">
        <v>40</v>
      </c>
      <c r="B49" s="73" t="s">
        <v>232</v>
      </c>
      <c r="C49" s="74" t="s">
        <v>233</v>
      </c>
      <c r="D49" s="77" t="n">
        <v>100</v>
      </c>
      <c r="E49" s="87" t="n">
        <v>94.3980781739919</v>
      </c>
      <c r="F49" s="87" t="n">
        <v>86.0502327008211</v>
      </c>
      <c r="G49" s="87" t="n">
        <v>81.545931528148</v>
      </c>
      <c r="H49" s="87" t="n">
        <v>79.363058875976</v>
      </c>
      <c r="I49" s="87" t="n">
        <v>76.6206222679851</v>
      </c>
      <c r="J49" s="72" t="n">
        <v>40</v>
      </c>
      <c r="K49" s="73" t="s">
        <v>232</v>
      </c>
      <c r="L49" s="74" t="s">
        <v>233</v>
      </c>
      <c r="M49" s="87" t="n">
        <v>75.1592883200759</v>
      </c>
      <c r="N49" s="87" t="n">
        <v>70.6242166865436</v>
      </c>
      <c r="O49" s="87" t="n">
        <v>69.1767445861283</v>
      </c>
      <c r="P49" s="87" t="n">
        <v>65.9719731169129</v>
      </c>
      <c r="Q49" s="87" t="n">
        <v>65.1330642969415</v>
      </c>
      <c r="R49" s="87" t="n">
        <v>66.3112787114324</v>
      </c>
    </row>
    <row r="50" customFormat="false" ht="14.1" hidden="false" customHeight="true" outlineLevel="0" collapsed="false">
      <c r="A50" s="72" t="n">
        <v>41</v>
      </c>
      <c r="B50" s="73" t="s">
        <v>234</v>
      </c>
      <c r="C50" s="74" t="s">
        <v>235</v>
      </c>
      <c r="D50" s="77" t="n">
        <v>100</v>
      </c>
      <c r="E50" s="87" t="n">
        <v>89.3348172533233</v>
      </c>
      <c r="F50" s="87" t="n">
        <v>82.3151718779636</v>
      </c>
      <c r="G50" s="87" t="n">
        <v>77.0315586880589</v>
      </c>
      <c r="H50" s="87" t="n">
        <v>71.0397472109919</v>
      </c>
      <c r="I50" s="87" t="n">
        <v>66.9019316459463</v>
      </c>
      <c r="J50" s="72" t="n">
        <v>41</v>
      </c>
      <c r="K50" s="73" t="s">
        <v>234</v>
      </c>
      <c r="L50" s="74" t="s">
        <v>235</v>
      </c>
      <c r="M50" s="87" t="n">
        <v>57.3894726456979</v>
      </c>
      <c r="N50" s="87" t="n">
        <v>51.3597966071438</v>
      </c>
      <c r="O50" s="87" t="n">
        <v>48.0284561112067</v>
      </c>
      <c r="P50" s="87" t="n">
        <v>45.6154000651941</v>
      </c>
      <c r="Q50" s="87" t="n">
        <v>41.3725696095054</v>
      </c>
      <c r="R50" s="87" t="n">
        <v>40.098117139396</v>
      </c>
    </row>
    <row r="51" customFormat="false" ht="14.1" hidden="false" customHeight="true" outlineLevel="0" collapsed="false">
      <c r="A51" s="72" t="n">
        <v>42</v>
      </c>
      <c r="B51" s="73" t="s">
        <v>236</v>
      </c>
      <c r="C51" s="74" t="s">
        <v>237</v>
      </c>
      <c r="D51" s="77" t="n">
        <v>100</v>
      </c>
      <c r="E51" s="87" t="n">
        <v>89.3220981581989</v>
      </c>
      <c r="F51" s="87" t="n">
        <v>82.5945915233533</v>
      </c>
      <c r="G51" s="87" t="n">
        <v>77.5320327395524</v>
      </c>
      <c r="H51" s="87" t="n">
        <v>71.0752251780436</v>
      </c>
      <c r="I51" s="87" t="n">
        <v>67.0878131826883</v>
      </c>
      <c r="J51" s="72" t="n">
        <v>42</v>
      </c>
      <c r="K51" s="73" t="s">
        <v>236</v>
      </c>
      <c r="L51" s="74" t="s">
        <v>237</v>
      </c>
      <c r="M51" s="87" t="n">
        <v>62.5002790430092</v>
      </c>
      <c r="N51" s="87" t="n">
        <v>57.1651066927138</v>
      </c>
      <c r="O51" s="87" t="n">
        <v>53.4911166422141</v>
      </c>
      <c r="P51" s="87" t="n">
        <v>50.986104743946</v>
      </c>
      <c r="Q51" s="87" t="n">
        <v>46.8167496560786</v>
      </c>
      <c r="R51" s="87" t="n">
        <v>46.0713719499963</v>
      </c>
    </row>
    <row r="52" customFormat="false" ht="14.1" hidden="false" customHeight="true" outlineLevel="0" collapsed="false">
      <c r="A52" s="72" t="n">
        <v>43</v>
      </c>
      <c r="B52" s="73" t="s">
        <v>238</v>
      </c>
      <c r="C52" s="74" t="s">
        <v>239</v>
      </c>
      <c r="D52" s="77" t="n">
        <v>100</v>
      </c>
      <c r="E52" s="87" t="n">
        <v>87.6321909979059</v>
      </c>
      <c r="F52" s="87" t="n">
        <v>74.9364470854161</v>
      </c>
      <c r="G52" s="87" t="n">
        <v>71.5249873387315</v>
      </c>
      <c r="H52" s="87" t="n">
        <v>55.7136507531213</v>
      </c>
      <c r="I52" s="87" t="n">
        <v>117.138539708217</v>
      </c>
      <c r="J52" s="72" t="n">
        <v>43</v>
      </c>
      <c r="K52" s="73" t="s">
        <v>238</v>
      </c>
      <c r="L52" s="74" t="s">
        <v>239</v>
      </c>
      <c r="M52" s="87" t="n">
        <v>87.4826208894256</v>
      </c>
      <c r="N52" s="87" t="n">
        <v>98.699711865959</v>
      </c>
      <c r="O52" s="87" t="n">
        <v>59.3231348910826</v>
      </c>
      <c r="P52" s="87" t="n">
        <v>58.9617973619543</v>
      </c>
      <c r="Q52" s="87" t="n">
        <v>57.5862514969968</v>
      </c>
      <c r="R52" s="87" t="n">
        <v>66.8403377251863</v>
      </c>
    </row>
    <row r="53" customFormat="false" ht="14.1" hidden="false" customHeight="true" outlineLevel="0" collapsed="false">
      <c r="A53" s="72" t="n">
        <v>44</v>
      </c>
      <c r="B53" s="73" t="s">
        <v>240</v>
      </c>
      <c r="C53" s="74" t="s">
        <v>241</v>
      </c>
      <c r="D53" s="77" t="n">
        <v>100</v>
      </c>
      <c r="E53" s="87" t="n">
        <v>88.342350127216</v>
      </c>
      <c r="F53" s="87" t="n">
        <v>79.0346574317994</v>
      </c>
      <c r="G53" s="87" t="n">
        <v>74.3637045856429</v>
      </c>
      <c r="H53" s="87" t="n">
        <v>64.8243118272205</v>
      </c>
      <c r="I53" s="87" t="n">
        <v>94.6108473449222</v>
      </c>
      <c r="J53" s="72" t="n">
        <v>44</v>
      </c>
      <c r="K53" s="73" t="s">
        <v>240</v>
      </c>
      <c r="L53" s="74" t="s">
        <v>241</v>
      </c>
      <c r="M53" s="87" t="n">
        <v>77.7443301857531</v>
      </c>
      <c r="N53" s="87" t="n">
        <v>80.4498760707422</v>
      </c>
      <c r="O53" s="87" t="n">
        <v>60.4257512885829</v>
      </c>
      <c r="P53" s="87" t="n">
        <v>59.096500925048</v>
      </c>
      <c r="Q53" s="87" t="n">
        <v>60.3379011859674</v>
      </c>
      <c r="R53" s="87" t="n">
        <v>67.6209923232553</v>
      </c>
    </row>
    <row r="54" customFormat="false" ht="14.1" hidden="false" customHeight="true" outlineLevel="0" collapsed="false">
      <c r="A54" s="72" t="n">
        <v>45</v>
      </c>
      <c r="B54" s="73" t="s">
        <v>242</v>
      </c>
      <c r="C54" s="74" t="s">
        <v>243</v>
      </c>
      <c r="D54" s="77" t="n">
        <v>100</v>
      </c>
      <c r="E54" s="87" t="n">
        <v>87.2749718907147</v>
      </c>
      <c r="F54" s="87" t="n">
        <v>78.1924276776001</v>
      </c>
      <c r="G54" s="87" t="n">
        <v>71.6501001774902</v>
      </c>
      <c r="H54" s="87" t="n">
        <v>63.3322442104838</v>
      </c>
      <c r="I54" s="87" t="n">
        <v>59.7043856751666</v>
      </c>
      <c r="J54" s="72" t="n">
        <v>45</v>
      </c>
      <c r="K54" s="73" t="s">
        <v>242</v>
      </c>
      <c r="L54" s="74" t="s">
        <v>243</v>
      </c>
      <c r="M54" s="87" t="n">
        <v>55.4937611528422</v>
      </c>
      <c r="N54" s="87" t="n">
        <v>50.7324836568429</v>
      </c>
      <c r="O54" s="87" t="n">
        <v>46.5075619984196</v>
      </c>
      <c r="P54" s="87" t="n">
        <v>43.1051704877041</v>
      </c>
      <c r="Q54" s="87" t="n">
        <v>38.5416350896442</v>
      </c>
      <c r="R54" s="87" t="n">
        <v>37.5131123059366</v>
      </c>
    </row>
    <row r="55" customFormat="false" ht="14.1" hidden="false" customHeight="true" outlineLevel="0" collapsed="false">
      <c r="A55" s="72" t="n">
        <v>46</v>
      </c>
      <c r="B55" s="73" t="s">
        <v>244</v>
      </c>
      <c r="C55" s="74" t="s">
        <v>245</v>
      </c>
      <c r="D55" s="77" t="n">
        <v>100</v>
      </c>
      <c r="E55" s="87" t="n">
        <v>88.5907760571766</v>
      </c>
      <c r="F55" s="87" t="n">
        <v>81.0035856870712</v>
      </c>
      <c r="G55" s="87" t="n">
        <v>75.4216161893146</v>
      </c>
      <c r="H55" s="87" t="n">
        <v>68.2437338580743</v>
      </c>
      <c r="I55" s="87" t="n">
        <v>64.2391146100598</v>
      </c>
      <c r="J55" s="72" t="n">
        <v>46</v>
      </c>
      <c r="K55" s="73" t="s">
        <v>244</v>
      </c>
      <c r="L55" s="74" t="s">
        <v>245</v>
      </c>
      <c r="M55" s="87" t="n">
        <v>59.6402946331548</v>
      </c>
      <c r="N55" s="87" t="n">
        <v>54.7437984558228</v>
      </c>
      <c r="O55" s="87" t="n">
        <v>50.7480417791867</v>
      </c>
      <c r="P55" s="87" t="n">
        <v>47.9480869242235</v>
      </c>
      <c r="Q55" s="87" t="n">
        <v>43.5326728165442</v>
      </c>
      <c r="R55" s="87" t="n">
        <v>42.4479828468006</v>
      </c>
    </row>
    <row r="56" customFormat="false" ht="14.1" hidden="false" customHeight="true" outlineLevel="0" collapsed="false">
      <c r="A56" s="72" t="n">
        <v>47</v>
      </c>
      <c r="B56" s="73" t="s">
        <v>246</v>
      </c>
      <c r="C56" s="74" t="s">
        <v>247</v>
      </c>
      <c r="D56" s="77" t="n">
        <v>100</v>
      </c>
      <c r="E56" s="87" t="n">
        <v>87.3826163898398</v>
      </c>
      <c r="F56" s="87" t="n">
        <v>78.4314877844825</v>
      </c>
      <c r="G56" s="87" t="n">
        <v>71.969108185867</v>
      </c>
      <c r="H56" s="87" t="n">
        <v>63.7477815040369</v>
      </c>
      <c r="I56" s="87" t="n">
        <v>60.0129836478558</v>
      </c>
      <c r="J56" s="72" t="n">
        <v>47</v>
      </c>
      <c r="K56" s="73" t="s">
        <v>246</v>
      </c>
      <c r="L56" s="74" t="s">
        <v>247</v>
      </c>
      <c r="M56" s="87" t="n">
        <v>55.7988182769678</v>
      </c>
      <c r="N56" s="87" t="n">
        <v>51.0037914247846</v>
      </c>
      <c r="O56" s="87" t="n">
        <v>46.8500287580334</v>
      </c>
      <c r="P56" s="87" t="n">
        <v>43.4930898856622</v>
      </c>
      <c r="Q56" s="87" t="n">
        <v>38.9202650775928</v>
      </c>
      <c r="R56" s="87" t="n">
        <v>37.8668240143434</v>
      </c>
    </row>
    <row r="57" customFormat="false" ht="14.1" hidden="false" customHeight="true" outlineLevel="0" collapsed="false">
      <c r="A57" s="72" t="n">
        <v>48</v>
      </c>
      <c r="B57" s="73" t="s">
        <v>248</v>
      </c>
      <c r="C57" s="74" t="s">
        <v>249</v>
      </c>
      <c r="D57" s="77" t="n">
        <v>100</v>
      </c>
      <c r="E57" s="87" t="n">
        <v>87.0397412554843</v>
      </c>
      <c r="F57" s="87" t="n">
        <v>77.520160187022</v>
      </c>
      <c r="G57" s="87" t="n">
        <v>70.7527817944325</v>
      </c>
      <c r="H57" s="87" t="n">
        <v>62.3555814941769</v>
      </c>
      <c r="I57" s="87" t="n">
        <v>61.2295370784063</v>
      </c>
      <c r="J57" s="72" t="n">
        <v>48</v>
      </c>
      <c r="K57" s="73" t="s">
        <v>248</v>
      </c>
      <c r="L57" s="74" t="s">
        <v>249</v>
      </c>
      <c r="M57" s="87" t="n">
        <v>56.7281156418525</v>
      </c>
      <c r="N57" s="87" t="n">
        <v>52.1695886990543</v>
      </c>
      <c r="O57" s="87" t="n">
        <v>46.7550883404635</v>
      </c>
      <c r="P57" s="87" t="n">
        <v>43.3709879876136</v>
      </c>
      <c r="Q57" s="87" t="n">
        <v>39.9042458618472</v>
      </c>
      <c r="R57" s="87" t="n">
        <v>40.2831562104779</v>
      </c>
    </row>
    <row r="58" customFormat="false" ht="14.1" hidden="false" customHeight="true" outlineLevel="0" collapsed="false">
      <c r="A58" s="72" t="n">
        <v>49</v>
      </c>
      <c r="B58" s="73" t="s">
        <v>250</v>
      </c>
      <c r="C58" s="76" t="s">
        <v>251</v>
      </c>
      <c r="D58" s="77" t="n">
        <v>100</v>
      </c>
      <c r="E58" s="87" t="n">
        <v>91.7293691232502</v>
      </c>
      <c r="F58" s="87" t="n">
        <v>85.445860735089</v>
      </c>
      <c r="G58" s="87" t="n">
        <v>80.3369878614716</v>
      </c>
      <c r="H58" s="87" t="n">
        <v>73.197151994376</v>
      </c>
      <c r="I58" s="87" t="n">
        <v>74.2328138734156</v>
      </c>
      <c r="J58" s="72" t="n">
        <v>49</v>
      </c>
      <c r="K58" s="73" t="s">
        <v>250</v>
      </c>
      <c r="L58" s="76" t="s">
        <v>251</v>
      </c>
      <c r="M58" s="87" t="n">
        <v>67.0827721255131</v>
      </c>
      <c r="N58" s="87" t="n">
        <v>63.1817023740263</v>
      </c>
      <c r="O58" s="87" t="n">
        <v>56.7842162830506</v>
      </c>
      <c r="P58" s="87" t="n">
        <v>55.49404032593</v>
      </c>
      <c r="Q58" s="87" t="n">
        <v>51.5428917239485</v>
      </c>
      <c r="R58" s="87" t="n">
        <v>51.0900811511157</v>
      </c>
    </row>
    <row r="59" customFormat="false" ht="14.1" hidden="false" customHeight="true" outlineLevel="0" collapsed="false">
      <c r="A59" s="72" t="n">
        <v>50</v>
      </c>
      <c r="B59" s="73" t="s">
        <v>252</v>
      </c>
      <c r="C59" s="74" t="s">
        <v>253</v>
      </c>
      <c r="D59" s="77" t="n">
        <v>100</v>
      </c>
      <c r="E59" s="87" t="n">
        <v>89.1890727357048</v>
      </c>
      <c r="F59" s="87" t="n">
        <v>82.3567454176169</v>
      </c>
      <c r="G59" s="87" t="n">
        <v>77.2302549363616</v>
      </c>
      <c r="H59" s="87" t="n">
        <v>70.5707087705393</v>
      </c>
      <c r="I59" s="87" t="n">
        <v>65.9552034727924</v>
      </c>
      <c r="J59" s="72" t="n">
        <v>50</v>
      </c>
      <c r="K59" s="73" t="s">
        <v>252</v>
      </c>
      <c r="L59" s="74" t="s">
        <v>253</v>
      </c>
      <c r="M59" s="87" t="n">
        <v>61.244915140184</v>
      </c>
      <c r="N59" s="87" t="n">
        <v>56.1504025940472</v>
      </c>
      <c r="O59" s="87" t="n">
        <v>52.5722885059892</v>
      </c>
      <c r="P59" s="87" t="n">
        <v>50.0371792379615</v>
      </c>
      <c r="Q59" s="87" t="n">
        <v>45.4899166090065</v>
      </c>
      <c r="R59" s="87" t="n">
        <v>44.142897874571</v>
      </c>
    </row>
    <row r="60" customFormat="false" ht="14.1" hidden="false" customHeight="true" outlineLevel="0" collapsed="false">
      <c r="A60" s="72" t="n">
        <v>51</v>
      </c>
      <c r="B60" s="73" t="s">
        <v>254</v>
      </c>
      <c r="C60" s="74" t="s">
        <v>255</v>
      </c>
      <c r="D60" s="77" t="n">
        <v>100</v>
      </c>
      <c r="E60" s="87" t="n">
        <v>90.9659296282949</v>
      </c>
      <c r="F60" s="87" t="n">
        <v>85.6160542687271</v>
      </c>
      <c r="G60" s="87" t="n">
        <v>81.6210977677754</v>
      </c>
      <c r="H60" s="87" t="n">
        <v>76.1684185479133</v>
      </c>
      <c r="I60" s="87" t="n">
        <v>71.2423911010523</v>
      </c>
      <c r="J60" s="72" t="n">
        <v>51</v>
      </c>
      <c r="K60" s="73" t="s">
        <v>254</v>
      </c>
      <c r="L60" s="74" t="s">
        <v>255</v>
      </c>
      <c r="M60" s="87" t="n">
        <v>66.1049041110783</v>
      </c>
      <c r="N60" s="87" t="n">
        <v>62.4576089378434</v>
      </c>
      <c r="O60" s="87" t="n">
        <v>57.5150247815945</v>
      </c>
      <c r="P60" s="87" t="n">
        <v>55.6930188166844</v>
      </c>
      <c r="Q60" s="87" t="n">
        <v>51.411154382066</v>
      </c>
      <c r="R60" s="87" t="n">
        <v>50.1312102715364</v>
      </c>
    </row>
    <row r="61" customFormat="false" ht="14.1" hidden="false" customHeight="true" outlineLevel="0" collapsed="false">
      <c r="A61" s="72" t="n">
        <v>52</v>
      </c>
      <c r="B61" s="73" t="s">
        <v>256</v>
      </c>
      <c r="C61" s="74" t="s">
        <v>257</v>
      </c>
      <c r="D61" s="77" t="n">
        <v>100</v>
      </c>
      <c r="E61" s="87" t="n">
        <v>84.8660406075178</v>
      </c>
      <c r="F61" s="87" t="n">
        <v>80.9285239845552</v>
      </c>
      <c r="G61" s="87" t="n">
        <v>77.2644041362779</v>
      </c>
      <c r="H61" s="87" t="n">
        <v>73.6394528905954</v>
      </c>
      <c r="I61" s="87" t="n">
        <v>69.8080001390655</v>
      </c>
      <c r="J61" s="72" t="n">
        <v>52</v>
      </c>
      <c r="K61" s="73" t="s">
        <v>256</v>
      </c>
      <c r="L61" s="74" t="s">
        <v>257</v>
      </c>
      <c r="M61" s="87" t="n">
        <v>67.6049056210264</v>
      </c>
      <c r="N61" s="87" t="n">
        <v>64.1428924538676</v>
      </c>
      <c r="O61" s="87" t="n">
        <v>60.5142441661497</v>
      </c>
      <c r="P61" s="87" t="n">
        <v>58.6777328619694</v>
      </c>
      <c r="Q61" s="87" t="n">
        <v>57.2829584972034</v>
      </c>
      <c r="R61" s="87" t="n">
        <v>54.7417793175733</v>
      </c>
    </row>
    <row r="62" customFormat="false" ht="14.1" hidden="false" customHeight="true" outlineLevel="0" collapsed="false">
      <c r="A62" s="72" t="n">
        <v>53</v>
      </c>
      <c r="B62" s="73" t="s">
        <v>258</v>
      </c>
      <c r="C62" s="74" t="s">
        <v>259</v>
      </c>
      <c r="D62" s="77" t="n">
        <v>100</v>
      </c>
      <c r="E62" s="87" t="n">
        <v>89.939468755054</v>
      </c>
      <c r="F62" s="87" t="n">
        <v>83.9663766172526</v>
      </c>
      <c r="G62" s="87" t="n">
        <v>79.3914486580406</v>
      </c>
      <c r="H62" s="87" t="n">
        <v>73.4116617293024</v>
      </c>
      <c r="I62" s="87" t="n">
        <v>68.6745954313492</v>
      </c>
      <c r="J62" s="72" t="n">
        <v>53</v>
      </c>
      <c r="K62" s="73" t="s">
        <v>258</v>
      </c>
      <c r="L62" s="74" t="s">
        <v>259</v>
      </c>
      <c r="M62" s="87" t="n">
        <v>63.7618688950577</v>
      </c>
      <c r="N62" s="87" t="n">
        <v>58.5544097633445</v>
      </c>
      <c r="O62" s="87" t="n">
        <v>55.1125865001444</v>
      </c>
      <c r="P62" s="87" t="n">
        <v>52.9344672767129</v>
      </c>
      <c r="Q62" s="87" t="n">
        <v>48.5479204439257</v>
      </c>
      <c r="R62" s="87" t="n">
        <v>47.280677605465</v>
      </c>
    </row>
    <row r="63" customFormat="false" ht="14.1" hidden="false" customHeight="true" outlineLevel="0" collapsed="false">
      <c r="A63" s="72" t="n">
        <v>54</v>
      </c>
      <c r="B63" s="73" t="s">
        <v>260</v>
      </c>
      <c r="C63" s="74" t="s">
        <v>261</v>
      </c>
      <c r="D63" s="77" t="n">
        <v>100</v>
      </c>
      <c r="E63" s="87" t="n">
        <v>87.5983743602971</v>
      </c>
      <c r="F63" s="87" t="n">
        <v>78.8477804670218</v>
      </c>
      <c r="G63" s="87" t="n">
        <v>72.5174775810889</v>
      </c>
      <c r="H63" s="87" t="n">
        <v>64.5714651525159</v>
      </c>
      <c r="I63" s="87" t="n">
        <v>61.5355837853076</v>
      </c>
      <c r="J63" s="72" t="n">
        <v>54</v>
      </c>
      <c r="K63" s="73" t="s">
        <v>260</v>
      </c>
      <c r="L63" s="74" t="s">
        <v>261</v>
      </c>
      <c r="M63" s="87" t="n">
        <v>57.1568177036803</v>
      </c>
      <c r="N63" s="87" t="n">
        <v>52.2338558546974</v>
      </c>
      <c r="O63" s="87" t="n">
        <v>47.9011580394384</v>
      </c>
      <c r="P63" s="87" t="n">
        <v>44.6541193479643</v>
      </c>
      <c r="Q63" s="87" t="n">
        <v>40.5461122462553</v>
      </c>
      <c r="R63" s="87" t="n">
        <v>39.9317285149704</v>
      </c>
    </row>
    <row r="64" customFormat="false" ht="14.1" hidden="false" customHeight="true" outlineLevel="0" collapsed="false">
      <c r="A64" s="72" t="n">
        <v>55</v>
      </c>
      <c r="B64" s="73" t="s">
        <v>262</v>
      </c>
      <c r="C64" s="74" t="s">
        <v>263</v>
      </c>
      <c r="D64" s="77" t="n">
        <v>100</v>
      </c>
      <c r="E64" s="87" t="n">
        <v>86.8267649957766</v>
      </c>
      <c r="F64" s="87" t="n">
        <v>77.2212190976356</v>
      </c>
      <c r="G64" s="87" t="n">
        <v>70.3413428536217</v>
      </c>
      <c r="H64" s="87" t="n">
        <v>61.739632544815</v>
      </c>
      <c r="I64" s="87" t="n">
        <v>58.617966975485</v>
      </c>
      <c r="J64" s="72" t="n">
        <v>55</v>
      </c>
      <c r="K64" s="73" t="s">
        <v>262</v>
      </c>
      <c r="L64" s="74" t="s">
        <v>263</v>
      </c>
      <c r="M64" s="87" t="n">
        <v>54.8256250074641</v>
      </c>
      <c r="N64" s="87" t="n">
        <v>49.9581472286648</v>
      </c>
      <c r="O64" s="87" t="n">
        <v>45.7033861258166</v>
      </c>
      <c r="P64" s="87" t="n">
        <v>42.0969860820757</v>
      </c>
      <c r="Q64" s="87" t="n">
        <v>37.8556789431657</v>
      </c>
      <c r="R64" s="87" t="n">
        <v>37.4811671971367</v>
      </c>
    </row>
    <row r="65" customFormat="false" ht="14.1" hidden="false" customHeight="true" outlineLevel="0" collapsed="false">
      <c r="A65" s="72" t="n">
        <v>56</v>
      </c>
      <c r="B65" s="73" t="s">
        <v>264</v>
      </c>
      <c r="C65" s="74" t="s">
        <v>265</v>
      </c>
      <c r="D65" s="77" t="n">
        <v>100</v>
      </c>
      <c r="E65" s="87" t="n">
        <v>86.9459492593474</v>
      </c>
      <c r="F65" s="87" t="n">
        <v>77.4608799127634</v>
      </c>
      <c r="G65" s="87" t="n">
        <v>70.6647776093627</v>
      </c>
      <c r="H65" s="87" t="n">
        <v>62.236376767529</v>
      </c>
      <c r="I65" s="87" t="n">
        <v>59.4906554962514</v>
      </c>
      <c r="J65" s="72" t="n">
        <v>56</v>
      </c>
      <c r="K65" s="73" t="s">
        <v>264</v>
      </c>
      <c r="L65" s="74" t="s">
        <v>265</v>
      </c>
      <c r="M65" s="87" t="n">
        <v>55.7430019866513</v>
      </c>
      <c r="N65" s="87" t="n">
        <v>50.839665825241</v>
      </c>
      <c r="O65" s="87" t="n">
        <v>46.5215406249904</v>
      </c>
      <c r="P65" s="87" t="n">
        <v>43.0017062043951</v>
      </c>
      <c r="Q65" s="87" t="n">
        <v>39.0785274812864</v>
      </c>
      <c r="R65" s="87" t="n">
        <v>39.1403657090041</v>
      </c>
    </row>
    <row r="66" customFormat="false" ht="14.1" hidden="false" customHeight="true" outlineLevel="0" collapsed="false">
      <c r="A66" s="72" t="n">
        <v>57</v>
      </c>
      <c r="B66" s="73" t="s">
        <v>266</v>
      </c>
      <c r="C66" s="74" t="s">
        <v>267</v>
      </c>
      <c r="D66" s="77" t="n">
        <v>100</v>
      </c>
      <c r="E66" s="87" t="n">
        <v>88.3368887485734</v>
      </c>
      <c r="F66" s="87" t="n">
        <v>80.469574567897</v>
      </c>
      <c r="G66" s="87" t="n">
        <v>74.718969028395</v>
      </c>
      <c r="H66" s="87" t="n">
        <v>67.5514581521441</v>
      </c>
      <c r="I66" s="87" t="n">
        <v>64.4907534681857</v>
      </c>
      <c r="J66" s="72" t="n">
        <v>57</v>
      </c>
      <c r="K66" s="73" t="s">
        <v>266</v>
      </c>
      <c r="L66" s="74" t="s">
        <v>267</v>
      </c>
      <c r="M66" s="87" t="n">
        <v>60.3109459622842</v>
      </c>
      <c r="N66" s="87" t="n">
        <v>55.3648066522106</v>
      </c>
      <c r="O66" s="87" t="n">
        <v>51.3057457515398</v>
      </c>
      <c r="P66" s="87" t="n">
        <v>48.5102656142543</v>
      </c>
      <c r="Q66" s="87" t="n">
        <v>44.92033977183</v>
      </c>
      <c r="R66" s="87" t="n">
        <v>45.1084925508224</v>
      </c>
    </row>
    <row r="67" customFormat="false" ht="14.1" hidden="false" customHeight="true" outlineLevel="0" collapsed="false">
      <c r="A67" s="72" t="n">
        <v>58</v>
      </c>
      <c r="B67" s="73" t="s">
        <v>268</v>
      </c>
      <c r="C67" s="74" t="s">
        <v>269</v>
      </c>
      <c r="D67" s="77" t="n">
        <v>100</v>
      </c>
      <c r="E67" s="87" t="n">
        <v>87.1426094276416</v>
      </c>
      <c r="F67" s="87" t="n">
        <v>77.4392420452641</v>
      </c>
      <c r="G67" s="87" t="n">
        <v>70.646166080276</v>
      </c>
      <c r="H67" s="87" t="n">
        <v>61.9042392622961</v>
      </c>
      <c r="I67" s="87" t="n">
        <v>58.2536905535066</v>
      </c>
      <c r="J67" s="72" t="n">
        <v>58</v>
      </c>
      <c r="K67" s="73" t="s">
        <v>268</v>
      </c>
      <c r="L67" s="74" t="s">
        <v>269</v>
      </c>
      <c r="M67" s="87" t="n">
        <v>54.33858914677</v>
      </c>
      <c r="N67" s="87" t="n">
        <v>50.9167079320539</v>
      </c>
      <c r="O67" s="87" t="n">
        <v>45.3560488650717</v>
      </c>
      <c r="P67" s="87" t="n">
        <v>41.7475257302705</v>
      </c>
      <c r="Q67" s="87" t="n">
        <v>37.1298760540212</v>
      </c>
      <c r="R67" s="87" t="n">
        <v>36.1929815060118</v>
      </c>
    </row>
    <row r="68" customFormat="false" ht="14.1" hidden="false" customHeight="true" outlineLevel="0" collapsed="false">
      <c r="A68" s="72" t="n">
        <v>59</v>
      </c>
      <c r="B68" s="73" t="s">
        <v>270</v>
      </c>
      <c r="C68" s="74" t="s">
        <v>271</v>
      </c>
      <c r="D68" s="77" t="n">
        <v>100</v>
      </c>
      <c r="E68" s="87" t="n">
        <v>86.6507285819195</v>
      </c>
      <c r="F68" s="87" t="n">
        <v>76.8949050034627</v>
      </c>
      <c r="G68" s="87" t="n">
        <v>69.9109428079806</v>
      </c>
      <c r="H68" s="87" t="n">
        <v>60.9887945416197</v>
      </c>
      <c r="I68" s="87" t="n">
        <v>56.8666486581379</v>
      </c>
      <c r="J68" s="72" t="n">
        <v>59</v>
      </c>
      <c r="K68" s="73" t="s">
        <v>270</v>
      </c>
      <c r="L68" s="74" t="s">
        <v>271</v>
      </c>
      <c r="M68" s="87" t="n">
        <v>52.9001414468363</v>
      </c>
      <c r="N68" s="87" t="n">
        <v>48.2037049501072</v>
      </c>
      <c r="O68" s="87" t="n">
        <v>44.1211934954969</v>
      </c>
      <c r="P68" s="87" t="n">
        <v>40.394110689925</v>
      </c>
      <c r="Q68" s="87" t="n">
        <v>35.4108990908483</v>
      </c>
      <c r="R68" s="87" t="n">
        <v>33.9596147547616</v>
      </c>
    </row>
    <row r="69" customFormat="false" ht="14.1" hidden="false" customHeight="true" outlineLevel="0" collapsed="false">
      <c r="A69" s="72" t="n">
        <v>60</v>
      </c>
      <c r="B69" s="73" t="s">
        <v>272</v>
      </c>
      <c r="C69" s="74" t="s">
        <v>273</v>
      </c>
      <c r="D69" s="77" t="n">
        <v>100</v>
      </c>
      <c r="E69" s="87" t="n">
        <v>86.7258890980549</v>
      </c>
      <c r="F69" s="87" t="n">
        <v>77.0487868309353</v>
      </c>
      <c r="G69" s="87" t="n">
        <v>70.119031014447</v>
      </c>
      <c r="H69" s="87" t="n">
        <v>61.2762252474895</v>
      </c>
      <c r="I69" s="87" t="n">
        <v>57.2610196292203</v>
      </c>
      <c r="J69" s="72" t="n">
        <v>60</v>
      </c>
      <c r="K69" s="73" t="s">
        <v>272</v>
      </c>
      <c r="L69" s="74" t="s">
        <v>273</v>
      </c>
      <c r="M69" s="87" t="n">
        <v>53.2767957078002</v>
      </c>
      <c r="N69" s="87" t="n">
        <v>48.572480401375</v>
      </c>
      <c r="O69" s="87" t="n">
        <v>44.4647974539002</v>
      </c>
      <c r="P69" s="87" t="n">
        <v>40.7808095978841</v>
      </c>
      <c r="Q69" s="87" t="n">
        <v>35.8796911333732</v>
      </c>
      <c r="R69" s="87" t="n">
        <v>34.531714420164</v>
      </c>
    </row>
    <row r="70" customFormat="false" ht="12.75" hidden="false" customHeight="false" outlineLevel="0" collapsed="false">
      <c r="A70" s="72" t="n">
        <v>61</v>
      </c>
      <c r="B70" s="73" t="s">
        <v>274</v>
      </c>
      <c r="C70" s="74" t="s">
        <v>275</v>
      </c>
      <c r="D70" s="77" t="n">
        <v>100</v>
      </c>
      <c r="E70" s="87" t="n">
        <v>75.0585767834245</v>
      </c>
      <c r="F70" s="87" t="n">
        <v>64.570122816733</v>
      </c>
      <c r="G70" s="87" t="n">
        <v>54.9975579905553</v>
      </c>
      <c r="H70" s="87" t="n">
        <v>47.878315141597</v>
      </c>
      <c r="I70" s="87" t="n">
        <v>53.4009027087526</v>
      </c>
      <c r="J70" s="72" t="n">
        <v>61</v>
      </c>
      <c r="K70" s="73" t="s">
        <v>274</v>
      </c>
      <c r="L70" s="74" t="s">
        <v>275</v>
      </c>
      <c r="M70" s="87" t="n">
        <v>44.8093531665887</v>
      </c>
      <c r="N70" s="87" t="n">
        <v>40.4032004826979</v>
      </c>
      <c r="O70" s="87" t="n">
        <v>30.3116028103505</v>
      </c>
      <c r="P70" s="87" t="n">
        <v>26.3869602971625</v>
      </c>
      <c r="Q70" s="87" t="n">
        <v>22.5740568696445</v>
      </c>
      <c r="R70" s="87" t="n">
        <v>22.643915263565</v>
      </c>
    </row>
    <row r="71" customFormat="false" ht="12.75" hidden="false" customHeight="false" outlineLevel="0" collapsed="false">
      <c r="A71" s="72" t="n">
        <v>62</v>
      </c>
      <c r="B71" s="73" t="s">
        <v>276</v>
      </c>
      <c r="C71" s="74" t="s">
        <v>277</v>
      </c>
      <c r="D71" s="77" t="n">
        <v>100</v>
      </c>
      <c r="E71" s="87" t="n">
        <v>87.5637306570696</v>
      </c>
      <c r="F71" s="87" t="n">
        <v>79.042136891926</v>
      </c>
      <c r="G71" s="87" t="n">
        <v>72.5638850664564</v>
      </c>
      <c r="H71" s="87" t="n">
        <v>65.8843034220839</v>
      </c>
      <c r="I71" s="87" t="n">
        <v>70.5341515789145</v>
      </c>
      <c r="J71" s="72" t="n">
        <v>62</v>
      </c>
      <c r="K71" s="73" t="s">
        <v>276</v>
      </c>
      <c r="L71" s="74" t="s">
        <v>277</v>
      </c>
      <c r="M71" s="87" t="n">
        <v>63.9783514365069</v>
      </c>
      <c r="N71" s="87" t="n">
        <v>60.7241738885594</v>
      </c>
      <c r="O71" s="87" t="n">
        <v>54.7119295403015</v>
      </c>
      <c r="P71" s="87" t="n">
        <v>51.9220900389399</v>
      </c>
      <c r="Q71" s="87" t="n">
        <v>53.1035450611689</v>
      </c>
      <c r="R71" s="87" t="n">
        <v>57.3222019479152</v>
      </c>
    </row>
    <row r="72" customFormat="false" ht="12.75" hidden="false" customHeight="false" outlineLevel="0" collapsed="false">
      <c r="A72" s="72" t="n">
        <v>63</v>
      </c>
      <c r="B72" s="73" t="s">
        <v>278</v>
      </c>
      <c r="C72" s="74" t="s">
        <v>279</v>
      </c>
      <c r="D72" s="77" t="n">
        <v>100</v>
      </c>
      <c r="E72" s="87" t="n">
        <v>84.4457650763326</v>
      </c>
      <c r="F72" s="87" t="n">
        <v>73.1542384339484</v>
      </c>
      <c r="G72" s="87" t="n">
        <v>65.0171649413788</v>
      </c>
      <c r="H72" s="87" t="n">
        <v>59.7515946558691</v>
      </c>
      <c r="I72" s="87" t="n">
        <v>59.3234991891181</v>
      </c>
      <c r="J72" s="72" t="n">
        <v>63</v>
      </c>
      <c r="K72" s="73" t="s">
        <v>278</v>
      </c>
      <c r="L72" s="74" t="s">
        <v>279</v>
      </c>
      <c r="M72" s="87" t="n">
        <v>52.7025184923751</v>
      </c>
      <c r="N72" s="87" t="n">
        <v>52.5471008149752</v>
      </c>
      <c r="O72" s="87" t="n">
        <v>46.7213670451358</v>
      </c>
      <c r="P72" s="87" t="n">
        <v>38.6931883835997</v>
      </c>
      <c r="Q72" s="87" t="n">
        <v>37.3313551701207</v>
      </c>
      <c r="R72" s="87" t="n">
        <v>38.1752398959441</v>
      </c>
    </row>
    <row r="73" customFormat="false" ht="12.75" hidden="false" customHeight="false" outlineLevel="0" collapsed="false">
      <c r="A73" s="72" t="n">
        <v>64</v>
      </c>
      <c r="B73" s="73" t="s">
        <v>280</v>
      </c>
      <c r="C73" s="74" t="s">
        <v>281</v>
      </c>
      <c r="D73" s="77" t="n">
        <v>100</v>
      </c>
      <c r="E73" s="87" t="n">
        <v>82.4129685118667</v>
      </c>
      <c r="F73" s="87" t="n">
        <v>72.9178455748304</v>
      </c>
      <c r="G73" s="87" t="n">
        <v>64.8553351122618</v>
      </c>
      <c r="H73" s="87" t="n">
        <v>57.5360938244974</v>
      </c>
      <c r="I73" s="87" t="n">
        <v>53.3151284329104</v>
      </c>
      <c r="J73" s="72" t="n">
        <v>64</v>
      </c>
      <c r="K73" s="73" t="s">
        <v>280</v>
      </c>
      <c r="L73" s="74" t="s">
        <v>281</v>
      </c>
      <c r="M73" s="87" t="n">
        <v>49.0548324753144</v>
      </c>
      <c r="N73" s="87" t="n">
        <v>43.5342042911837</v>
      </c>
      <c r="O73" s="87" t="n">
        <v>39.4868196823298</v>
      </c>
      <c r="P73" s="87" t="n">
        <v>35.6183599538185</v>
      </c>
      <c r="Q73" s="87" t="n">
        <v>31.5793337505956</v>
      </c>
      <c r="R73" s="87" t="n">
        <v>30.6104679407349</v>
      </c>
    </row>
    <row r="74" customFormat="false" ht="12.75" hidden="false" customHeight="false" outlineLevel="0" collapsed="false">
      <c r="A74" s="72" t="n">
        <v>65</v>
      </c>
      <c r="B74" s="73" t="s">
        <v>282</v>
      </c>
      <c r="C74" s="74" t="s">
        <v>283</v>
      </c>
      <c r="D74" s="77" t="n">
        <v>100</v>
      </c>
      <c r="E74" s="87" t="n">
        <v>78.7559260688138</v>
      </c>
      <c r="F74" s="87" t="n">
        <v>66.7478323515531</v>
      </c>
      <c r="G74" s="87" t="n">
        <v>58.915900246873</v>
      </c>
      <c r="H74" s="87" t="n">
        <v>47.9244857258191</v>
      </c>
      <c r="I74" s="87" t="n">
        <v>68.590074788966</v>
      </c>
      <c r="J74" s="72" t="n">
        <v>65</v>
      </c>
      <c r="K74" s="73" t="s">
        <v>282</v>
      </c>
      <c r="L74" s="74" t="s">
        <v>283</v>
      </c>
      <c r="M74" s="87" t="n">
        <v>55.0774961787874</v>
      </c>
      <c r="N74" s="87" t="n">
        <v>54.6077202868128</v>
      </c>
      <c r="O74" s="87" t="n">
        <v>35.7997019543156</v>
      </c>
      <c r="P74" s="87" t="n">
        <v>32.6476783291528</v>
      </c>
      <c r="Q74" s="87" t="n">
        <v>27.4447022434297</v>
      </c>
      <c r="R74" s="87" t="n">
        <v>29.3671329037583</v>
      </c>
    </row>
    <row r="75" customFormat="false" ht="12.75" hidden="false" customHeight="false" outlineLevel="0" collapsed="false">
      <c r="A75" s="72" t="n">
        <v>66</v>
      </c>
      <c r="B75" s="73" t="s">
        <v>284</v>
      </c>
      <c r="C75" s="74" t="s">
        <v>285</v>
      </c>
      <c r="D75" s="77" t="n">
        <v>100</v>
      </c>
      <c r="E75" s="87" t="n">
        <v>86.1092092689689</v>
      </c>
      <c r="F75" s="87" t="n">
        <v>76.2332728779617</v>
      </c>
      <c r="G75" s="87" t="n">
        <v>69.3918468576798</v>
      </c>
      <c r="H75" s="87" t="n">
        <v>60.569551944124</v>
      </c>
      <c r="I75" s="87" t="n">
        <v>61.8226752162362</v>
      </c>
      <c r="J75" s="72" t="n">
        <v>66</v>
      </c>
      <c r="K75" s="73" t="s">
        <v>284</v>
      </c>
      <c r="L75" s="74" t="s">
        <v>285</v>
      </c>
      <c r="M75" s="87" t="n">
        <v>56.5158053725876</v>
      </c>
      <c r="N75" s="87" t="n">
        <v>52.3117110997985</v>
      </c>
      <c r="O75" s="87" t="n">
        <v>45.7797346960077</v>
      </c>
      <c r="P75" s="87" t="n">
        <v>42.4145414525412</v>
      </c>
      <c r="Q75" s="87" t="n">
        <v>38.5491111549712</v>
      </c>
      <c r="R75" s="87" t="n">
        <v>39.1128588510889</v>
      </c>
    </row>
    <row r="76" customFormat="false" ht="12.75" hidden="false" customHeight="false" outlineLevel="0" collapsed="false">
      <c r="A76" s="72" t="n">
        <v>67</v>
      </c>
      <c r="B76" s="73" t="s">
        <v>286</v>
      </c>
      <c r="C76" s="74" t="s">
        <v>287</v>
      </c>
      <c r="D76" s="77" t="n">
        <v>100</v>
      </c>
      <c r="E76" s="87" t="n">
        <v>88.9437830591042</v>
      </c>
      <c r="F76" s="87" t="n">
        <v>82.3243639737201</v>
      </c>
      <c r="G76" s="87" t="n">
        <v>77.2766839806214</v>
      </c>
      <c r="H76" s="87" t="n">
        <v>70.8621821682938</v>
      </c>
      <c r="I76" s="87" t="n">
        <v>66.8408989187964</v>
      </c>
      <c r="J76" s="72" t="n">
        <v>67</v>
      </c>
      <c r="K76" s="73" t="s">
        <v>286</v>
      </c>
      <c r="L76" s="74" t="s">
        <v>287</v>
      </c>
      <c r="M76" s="87" t="n">
        <v>61.8031626666419</v>
      </c>
      <c r="N76" s="87" t="n">
        <v>56.7543939964854</v>
      </c>
      <c r="O76" s="87" t="n">
        <v>52.8366289586066</v>
      </c>
      <c r="P76" s="87" t="n">
        <v>50.421990394992</v>
      </c>
      <c r="Q76" s="87" t="n">
        <v>45.9826302857245</v>
      </c>
      <c r="R76" s="87" t="n">
        <v>44.7602564140623</v>
      </c>
    </row>
    <row r="77" customFormat="false" ht="12.75" hidden="false" customHeight="false" outlineLevel="0" collapsed="false">
      <c r="A77" s="72" t="n">
        <v>68</v>
      </c>
      <c r="B77" s="73" t="s">
        <v>288</v>
      </c>
      <c r="C77" s="74" t="s">
        <v>289</v>
      </c>
      <c r="D77" s="77" t="n">
        <v>100</v>
      </c>
      <c r="E77" s="87" t="n">
        <v>86.9276021663138</v>
      </c>
      <c r="F77" s="87" t="n">
        <v>76.9759966774932</v>
      </c>
      <c r="G77" s="87" t="n">
        <v>70.4628074842171</v>
      </c>
      <c r="H77" s="87" t="n">
        <v>61.0206655999024</v>
      </c>
      <c r="I77" s="87" t="n">
        <v>63.4748435510923</v>
      </c>
      <c r="J77" s="72" t="n">
        <v>68</v>
      </c>
      <c r="K77" s="73" t="s">
        <v>288</v>
      </c>
      <c r="L77" s="74" t="s">
        <v>289</v>
      </c>
      <c r="M77" s="87" t="n">
        <v>57.6879533541247</v>
      </c>
      <c r="N77" s="87" t="n">
        <v>53.8772853084882</v>
      </c>
      <c r="O77" s="87" t="n">
        <v>46.4155984921177</v>
      </c>
      <c r="P77" s="87" t="n">
        <v>43.0501900529819</v>
      </c>
      <c r="Q77" s="87" t="n">
        <v>38.4708683207184</v>
      </c>
      <c r="R77" s="87" t="n">
        <v>38.7569384043375</v>
      </c>
    </row>
    <row r="78" customFormat="false" ht="12.75" hidden="false" customHeight="false" outlineLevel="0" collapsed="false">
      <c r="A78" s="72" t="n">
        <v>69</v>
      </c>
      <c r="B78" s="73" t="s">
        <v>290</v>
      </c>
      <c r="C78" s="74" t="s">
        <v>291</v>
      </c>
      <c r="D78" s="77" t="n">
        <v>100</v>
      </c>
      <c r="E78" s="87" t="n">
        <v>81.3619414618942</v>
      </c>
      <c r="F78" s="87" t="n">
        <v>71.3244178102589</v>
      </c>
      <c r="G78" s="87" t="n">
        <v>63.5588200751451</v>
      </c>
      <c r="H78" s="87" t="n">
        <v>55.4377432869613</v>
      </c>
      <c r="I78" s="87" t="n">
        <v>61.3873524012968</v>
      </c>
      <c r="J78" s="72" t="n">
        <v>69</v>
      </c>
      <c r="K78" s="73" t="s">
        <v>290</v>
      </c>
      <c r="L78" s="74" t="s">
        <v>291</v>
      </c>
      <c r="M78" s="87" t="n">
        <v>53.8921768437058</v>
      </c>
      <c r="N78" s="87" t="n">
        <v>49.9187032319796</v>
      </c>
      <c r="O78" s="87" t="n">
        <v>40.3476340456703</v>
      </c>
      <c r="P78" s="87" t="n">
        <v>36.9323283596413</v>
      </c>
      <c r="Q78" s="87" t="n">
        <v>33.3146533146931</v>
      </c>
      <c r="R78" s="87" t="n">
        <v>34.5496313273681</v>
      </c>
    </row>
    <row r="79" customFormat="false" ht="12.75" hidden="false" customHeight="false" outlineLevel="0" collapsed="false">
      <c r="A79" s="72" t="n">
        <v>70</v>
      </c>
      <c r="B79" s="73" t="s">
        <v>292</v>
      </c>
      <c r="C79" s="74" t="s">
        <v>293</v>
      </c>
      <c r="D79" s="77" t="n">
        <v>100</v>
      </c>
      <c r="E79" s="87" t="n">
        <v>86.8658106044567</v>
      </c>
      <c r="F79" s="87" t="n">
        <v>77.2678759145073</v>
      </c>
      <c r="G79" s="87" t="n">
        <v>70.4614513803678</v>
      </c>
      <c r="H79" s="87" t="n">
        <v>62.0116565609947</v>
      </c>
      <c r="I79" s="87" t="n">
        <v>59.5308704528809</v>
      </c>
      <c r="J79" s="72" t="n">
        <v>70</v>
      </c>
      <c r="K79" s="73" t="s">
        <v>292</v>
      </c>
      <c r="L79" s="74" t="s">
        <v>293</v>
      </c>
      <c r="M79" s="87" t="n">
        <v>55.1953283188123</v>
      </c>
      <c r="N79" s="87" t="n">
        <v>50.6045611901794</v>
      </c>
      <c r="O79" s="87" t="n">
        <v>46.2233549728381</v>
      </c>
      <c r="P79" s="87" t="n">
        <v>42.8704742663391</v>
      </c>
      <c r="Q79" s="87" t="n">
        <v>39.023063388947</v>
      </c>
      <c r="R79" s="87" t="n">
        <v>38.686360382639</v>
      </c>
    </row>
    <row r="80" customFormat="false" ht="12.75" hidden="false" customHeight="false" outlineLevel="0" collapsed="false">
      <c r="A80" s="72" t="n">
        <v>71</v>
      </c>
      <c r="B80" s="73" t="s">
        <v>294</v>
      </c>
      <c r="C80" s="74" t="s">
        <v>295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2" t="n">
        <v>71</v>
      </c>
      <c r="K80" s="73" t="s">
        <v>294</v>
      </c>
      <c r="L80" s="74" t="s">
        <v>295</v>
      </c>
      <c r="M80" s="87" t="n">
        <v>0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v>0</v>
      </c>
    </row>
    <row r="81" customFormat="false" ht="12.75" hidden="false" customHeight="false" outlineLevel="0" collapsed="false">
      <c r="A81" s="72" t="n">
        <v>72</v>
      </c>
      <c r="B81" s="73" t="n">
        <v>99</v>
      </c>
      <c r="C81" s="74" t="s">
        <v>296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2" t="n">
        <v>72</v>
      </c>
      <c r="K81" s="73" t="n">
        <v>99</v>
      </c>
      <c r="L81" s="74" t="s">
        <v>296</v>
      </c>
      <c r="M81" s="87" t="n">
        <v>0</v>
      </c>
      <c r="N81" s="87" t="n">
        <v>0</v>
      </c>
      <c r="O81" s="87" t="n">
        <v>0</v>
      </c>
      <c r="P81" s="87" t="n">
        <v>0</v>
      </c>
      <c r="Q81" s="87" t="n">
        <v>0</v>
      </c>
      <c r="R81" s="87" t="n">
        <v>0</v>
      </c>
    </row>
    <row r="82" customFormat="false" ht="12.75" hidden="false" customHeight="false" outlineLevel="0" collapsed="false">
      <c r="A82" s="76"/>
      <c r="B82" s="76"/>
      <c r="C82" s="74"/>
      <c r="D82" s="77"/>
      <c r="E82" s="87"/>
      <c r="F82" s="87"/>
      <c r="G82" s="87"/>
      <c r="H82" s="87"/>
      <c r="I82" s="87"/>
      <c r="J82" s="76"/>
      <c r="K82" s="76"/>
      <c r="L82" s="74"/>
      <c r="M82" s="87"/>
      <c r="N82" s="87"/>
      <c r="O82" s="87"/>
      <c r="P82" s="87"/>
      <c r="Q82" s="87"/>
      <c r="R82" s="87"/>
    </row>
    <row r="83" customFormat="false" ht="12.75" hidden="false" customHeight="false" outlineLevel="0" collapsed="false">
      <c r="A83" s="72" t="n">
        <v>73</v>
      </c>
      <c r="B83" s="76"/>
      <c r="C83" s="78" t="s">
        <v>297</v>
      </c>
      <c r="D83" s="88" t="n">
        <v>100</v>
      </c>
      <c r="E83" s="89" t="n">
        <v>89.1576322707866</v>
      </c>
      <c r="F83" s="89" t="n">
        <v>81.3252304495348</v>
      </c>
      <c r="G83" s="89" t="n">
        <v>75.3852888778183</v>
      </c>
      <c r="H83" s="89" t="n">
        <v>74.010906753485</v>
      </c>
      <c r="I83" s="89" t="n">
        <v>77.5484958457123</v>
      </c>
      <c r="J83" s="72" t="n">
        <v>73</v>
      </c>
      <c r="K83" s="76"/>
      <c r="L83" s="78" t="s">
        <v>297</v>
      </c>
      <c r="M83" s="89" t="n">
        <v>71.3980377453962</v>
      </c>
      <c r="N83" s="89" t="n">
        <v>71.9595884095265</v>
      </c>
      <c r="O83" s="89" t="n">
        <v>64.5118024093473</v>
      </c>
      <c r="P83" s="89" t="n">
        <v>62.0293372862916</v>
      </c>
      <c r="Q83" s="89" t="n">
        <v>62.4661541563115</v>
      </c>
      <c r="R83" s="89" t="n">
        <v>63.1680098281189</v>
      </c>
    </row>
    <row r="84" customFormat="false" ht="12.75" hidden="false" customHeight="false" outlineLevel="0" collapsed="false">
      <c r="A84" s="72" t="n">
        <v>74</v>
      </c>
      <c r="B84" s="76"/>
      <c r="C84" s="80" t="s">
        <v>298</v>
      </c>
      <c r="D84" s="77" t="n">
        <v>100</v>
      </c>
      <c r="E84" s="87" t="n">
        <v>83.0910995980601</v>
      </c>
      <c r="F84" s="87" t="n">
        <v>71.7806894484115</v>
      </c>
      <c r="G84" s="87" t="n">
        <v>66.0503514310288</v>
      </c>
      <c r="H84" s="87" t="n">
        <v>58.5574682096592</v>
      </c>
      <c r="I84" s="87" t="n">
        <v>50.4506959987772</v>
      </c>
      <c r="J84" s="72" t="n">
        <v>74</v>
      </c>
      <c r="K84" s="76"/>
      <c r="L84" s="80" t="s">
        <v>298</v>
      </c>
      <c r="M84" s="87" t="n">
        <v>47.6493115656755</v>
      </c>
      <c r="N84" s="87" t="n">
        <v>45.4792243347212</v>
      </c>
      <c r="O84" s="87" t="n">
        <v>41.876937899109</v>
      </c>
      <c r="P84" s="87" t="n">
        <v>39.3225086012709</v>
      </c>
      <c r="Q84" s="87" t="n">
        <v>35.6855294989866</v>
      </c>
      <c r="R84" s="87" t="n">
        <v>34.4666628151512</v>
      </c>
    </row>
    <row r="85" customFormat="false" ht="24.75" hidden="false" customHeight="false" outlineLevel="0" collapsed="false">
      <c r="A85" s="72" t="n">
        <v>75</v>
      </c>
      <c r="B85" s="76"/>
      <c r="C85" s="81" t="s">
        <v>299</v>
      </c>
      <c r="D85" s="88" t="n">
        <v>100</v>
      </c>
      <c r="E85" s="89" t="n">
        <v>84.8559032221414</v>
      </c>
      <c r="F85" s="89" t="n">
        <v>74.5572739420057</v>
      </c>
      <c r="G85" s="89" t="n">
        <v>68.7659605483637</v>
      </c>
      <c r="H85" s="89" t="n">
        <v>63.0529989877707</v>
      </c>
      <c r="I85" s="89" t="n">
        <v>58.3336660501043</v>
      </c>
      <c r="J85" s="72" t="n">
        <v>75</v>
      </c>
      <c r="K85" s="76"/>
      <c r="L85" s="81" t="s">
        <v>299</v>
      </c>
      <c r="M85" s="89" t="n">
        <v>54.5580088875756</v>
      </c>
      <c r="N85" s="89" t="n">
        <v>53.1825773054067</v>
      </c>
      <c r="O85" s="89" t="n">
        <v>48.4616038150851</v>
      </c>
      <c r="P85" s="89" t="n">
        <v>45.928109480151</v>
      </c>
      <c r="Q85" s="89" t="n">
        <v>43.4762307117052</v>
      </c>
      <c r="R85" s="89" t="n">
        <v>42.8161177603489</v>
      </c>
    </row>
    <row r="86" customFormat="false" ht="12.75" hidden="false" customHeight="false" outlineLevel="0" collapsed="false">
      <c r="A86" s="72" t="n">
        <v>76</v>
      </c>
      <c r="B86" s="76"/>
      <c r="C86" s="82" t="s">
        <v>300</v>
      </c>
      <c r="D86" s="77" t="n">
        <v>100</v>
      </c>
      <c r="E86" s="87" t="n">
        <v>84.2982427739124</v>
      </c>
      <c r="F86" s="87" t="n">
        <v>114.752523913342</v>
      </c>
      <c r="G86" s="87" t="n">
        <v>102.176956721535</v>
      </c>
      <c r="H86" s="87" t="n">
        <v>93.4217795847697</v>
      </c>
      <c r="I86" s="87" t="n">
        <v>103.464029816771</v>
      </c>
      <c r="J86" s="72" t="n">
        <v>76</v>
      </c>
      <c r="K86" s="76"/>
      <c r="L86" s="82" t="s">
        <v>300</v>
      </c>
      <c r="M86" s="87" t="n">
        <v>99.9332431727527</v>
      </c>
      <c r="N86" s="87" t="n">
        <v>95.2013120703969</v>
      </c>
      <c r="O86" s="87" t="n">
        <v>99.1726871722776</v>
      </c>
      <c r="P86" s="87" t="n">
        <v>80.7024061605199</v>
      </c>
      <c r="Q86" s="87" t="n">
        <v>78.8757249305607</v>
      </c>
      <c r="R86" s="87" t="n">
        <v>61.4099632273872</v>
      </c>
    </row>
    <row r="87" customFormat="false" ht="12.75" hidden="false" customHeight="false" outlineLevel="0" collapsed="false">
      <c r="A87" s="72" t="n">
        <v>77</v>
      </c>
      <c r="B87" s="83"/>
      <c r="C87" s="84" t="s">
        <v>301</v>
      </c>
      <c r="D87" s="88" t="n">
        <v>100</v>
      </c>
      <c r="E87" s="89" t="n">
        <v>84.8568619301117</v>
      </c>
      <c r="F87" s="89" t="n">
        <v>74.4881718447718</v>
      </c>
      <c r="G87" s="89" t="n">
        <v>68.7085216741712</v>
      </c>
      <c r="H87" s="89" t="n">
        <v>63.0007901712766</v>
      </c>
      <c r="I87" s="89" t="n">
        <v>58.2560796987959</v>
      </c>
      <c r="J87" s="72" t="n">
        <v>77</v>
      </c>
      <c r="K87" s="83"/>
      <c r="L87" s="84" t="s">
        <v>301</v>
      </c>
      <c r="M87" s="89" t="n">
        <v>54.480001564476</v>
      </c>
      <c r="N87" s="89" t="n">
        <v>53.1103403446353</v>
      </c>
      <c r="O87" s="89" t="n">
        <v>48.3744233095407</v>
      </c>
      <c r="P87" s="89" t="n">
        <v>45.8683268731972</v>
      </c>
      <c r="Q87" s="89" t="n">
        <v>43.4153732896644</v>
      </c>
      <c r="R87" s="89" t="n">
        <v>42.7841519505</v>
      </c>
    </row>
    <row r="88" customFormat="false" ht="15" hidden="false" customHeight="false" outlineLevel="0" collapsed="false">
      <c r="C88" s="85" t="s">
        <v>302</v>
      </c>
      <c r="D88" s="0"/>
      <c r="E88" s="0"/>
      <c r="F88" s="0"/>
      <c r="G88" s="0"/>
      <c r="H88" s="0"/>
      <c r="I88" s="0"/>
      <c r="K88" s="0"/>
      <c r="L88" s="85" t="s">
        <v>302</v>
      </c>
      <c r="M88" s="69"/>
      <c r="N88" s="69"/>
      <c r="O88" s="69"/>
      <c r="P88" s="69"/>
      <c r="Q88" s="69"/>
    </row>
    <row r="89" customFormat="false" ht="15" hidden="false" customHeight="false" outlineLevel="0" collapsed="false">
      <c r="C89" s="86" t="s">
        <v>303</v>
      </c>
      <c r="D89" s="0"/>
      <c r="E89" s="0"/>
      <c r="F89" s="0"/>
      <c r="G89" s="0"/>
      <c r="H89" s="0"/>
      <c r="I89" s="0"/>
      <c r="K89" s="0"/>
      <c r="L89" s="86" t="s">
        <v>303</v>
      </c>
      <c r="M89" s="69"/>
      <c r="N89" s="69"/>
      <c r="O89" s="69"/>
      <c r="P89" s="69"/>
      <c r="Q89" s="69"/>
    </row>
    <row r="90" customFormat="false" ht="15" hidden="false" customHeight="false" outlineLevel="0" collapsed="false">
      <c r="C90" s="86" t="s">
        <v>304</v>
      </c>
      <c r="D90" s="0"/>
      <c r="E90" s="0"/>
      <c r="F90" s="0"/>
      <c r="G90" s="0"/>
      <c r="H90" s="0"/>
      <c r="I90" s="0"/>
      <c r="K90" s="0"/>
      <c r="L90" s="86" t="s">
        <v>304</v>
      </c>
      <c r="M90" s="69"/>
      <c r="N90" s="69"/>
      <c r="O90" s="69"/>
      <c r="P90" s="69"/>
      <c r="Q90" s="69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K91" s="0"/>
      <c r="M91" s="69"/>
      <c r="N91" s="69"/>
      <c r="O91" s="69"/>
      <c r="P91" s="69"/>
      <c r="Q91" s="69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K92" s="0"/>
      <c r="M92" s="69"/>
      <c r="N92" s="69"/>
      <c r="O92" s="69"/>
      <c r="P92" s="69"/>
      <c r="Q92" s="69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K93" s="0"/>
      <c r="M93" s="69"/>
      <c r="N93" s="69"/>
      <c r="O93" s="69"/>
      <c r="P93" s="69"/>
      <c r="Q93" s="69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K94" s="0"/>
      <c r="M94" s="69"/>
      <c r="N94" s="69"/>
      <c r="O94" s="69"/>
      <c r="P94" s="69"/>
      <c r="Q94" s="69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M95" s="69"/>
      <c r="N95" s="69"/>
      <c r="O95" s="69"/>
      <c r="P95" s="69"/>
      <c r="Q95" s="69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M96" s="69"/>
      <c r="N96" s="69"/>
      <c r="O96" s="69"/>
      <c r="P96" s="69"/>
      <c r="Q96" s="69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M97" s="69"/>
      <c r="N97" s="69"/>
      <c r="O97" s="69"/>
      <c r="P97" s="69"/>
      <c r="Q97" s="69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M98" s="69"/>
      <c r="N98" s="69"/>
      <c r="O98" s="69"/>
      <c r="P98" s="69"/>
      <c r="Q98" s="69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</row>
  </sheetData>
  <mergeCells count="10">
    <mergeCell ref="A2:I2"/>
    <mergeCell ref="J2:R2"/>
    <mergeCell ref="A3:I3"/>
    <mergeCell ref="J3:R3"/>
    <mergeCell ref="A4:I4"/>
    <mergeCell ref="J4:R4"/>
    <mergeCell ref="A5:I5"/>
    <mergeCell ref="J5:R5"/>
    <mergeCell ref="A6:I6"/>
    <mergeCell ref="J6:R6"/>
  </mergeCells>
  <printOptions headings="false" gridLines="false" gridLinesSet="true" horizontalCentered="false" verticalCentered="false"/>
  <pageMargins left="0.7875" right="0.7875" top="0.78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6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2972.8427808043</v>
      </c>
      <c r="D10" s="142" t="n">
        <v>0</v>
      </c>
      <c r="E10" s="142" t="n">
        <v>11.8989615049798</v>
      </c>
      <c r="F10" s="142" t="n">
        <v>2805.180174799</v>
      </c>
      <c r="G10" s="142" t="n">
        <v>-49.5790062707493</v>
      </c>
      <c r="H10" s="142" t="n">
        <v>4803.21412751019</v>
      </c>
      <c r="I10" s="142" t="n">
        <v>20543.5570383477</v>
      </c>
      <c r="J10" s="142" t="n">
        <v>0</v>
      </c>
      <c r="K10" s="142" t="n">
        <v>20543.557038347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9304.8146633612</v>
      </c>
      <c r="D11" s="142" t="n">
        <v>0</v>
      </c>
      <c r="E11" s="142" t="n">
        <v>0</v>
      </c>
      <c r="F11" s="142" t="n">
        <v>0</v>
      </c>
      <c r="G11" s="142" t="n">
        <v>-17.2339612108245</v>
      </c>
      <c r="H11" s="142" t="n">
        <v>315.955955531782</v>
      </c>
      <c r="I11" s="142" t="n">
        <v>19603.5366576821</v>
      </c>
      <c r="J11" s="142" t="n">
        <v>18603.9669074543</v>
      </c>
      <c r="K11" s="142" t="n">
        <v>999.569750227819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09.601559012915</v>
      </c>
      <c r="D12" s="142" t="n">
        <v>0</v>
      </c>
      <c r="E12" s="142" t="n">
        <v>0</v>
      </c>
      <c r="F12" s="142" t="n">
        <v>0</v>
      </c>
      <c r="G12" s="142" t="n">
        <v>8.52456570100448</v>
      </c>
      <c r="H12" s="142" t="n">
        <v>284.964053433578</v>
      </c>
      <c r="I12" s="142" t="n">
        <v>403.090178147498</v>
      </c>
      <c r="J12" s="142" t="n">
        <v>0</v>
      </c>
      <c r="K12" s="142" t="n">
        <v>403.09017814749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56555.0857136751</v>
      </c>
      <c r="D13" s="142" t="n">
        <v>0</v>
      </c>
      <c r="E13" s="142" t="n">
        <v>0</v>
      </c>
      <c r="F13" s="142" t="n">
        <v>0</v>
      </c>
      <c r="G13" s="142" t="n">
        <v>-18.7725194464249</v>
      </c>
      <c r="H13" s="142" t="n">
        <v>140.793895848187</v>
      </c>
      <c r="I13" s="142" t="n">
        <v>56677.1070900769</v>
      </c>
      <c r="J13" s="142" t="n">
        <v>56313.8996486134</v>
      </c>
      <c r="K13" s="142" t="n">
        <v>363.207441463439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494.02762467977</v>
      </c>
      <c r="D14" s="142" t="n">
        <v>0</v>
      </c>
      <c r="E14" s="142" t="n">
        <v>23.0158224430294</v>
      </c>
      <c r="F14" s="142" t="n">
        <v>28.5954157625517</v>
      </c>
      <c r="G14" s="142" t="n">
        <v>158.320960441445</v>
      </c>
      <c r="H14" s="142" t="n">
        <v>154.833714616743</v>
      </c>
      <c r="I14" s="142" t="n">
        <v>2858.79353794354</v>
      </c>
      <c r="J14" s="142" t="n">
        <v>824.334323812725</v>
      </c>
      <c r="K14" s="142" t="n">
        <v>2034.4592141308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16.59405529395</v>
      </c>
      <c r="D16" s="142" t="n">
        <v>0</v>
      </c>
      <c r="E16" s="142" t="n">
        <v>0</v>
      </c>
      <c r="F16" s="142" t="n">
        <v>0</v>
      </c>
      <c r="G16" s="142" t="n">
        <v>181.137193045958</v>
      </c>
      <c r="H16" s="142" t="n">
        <v>1886.32525171997</v>
      </c>
      <c r="I16" s="142" t="n">
        <v>2184.05650005988</v>
      </c>
      <c r="J16" s="142" t="n">
        <v>0</v>
      </c>
      <c r="K16" s="142" t="n">
        <v>2184.0565000598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70813.0584346142</v>
      </c>
      <c r="D17" s="142" t="n">
        <v>0</v>
      </c>
      <c r="E17" s="142" t="n">
        <v>220.038242495373</v>
      </c>
      <c r="F17" s="142" t="n">
        <v>0</v>
      </c>
      <c r="G17" s="142" t="n">
        <v>-1331.5929322842</v>
      </c>
      <c r="H17" s="142" t="n">
        <v>13608.2806027772</v>
      </c>
      <c r="I17" s="142" t="n">
        <v>83309.7843476026</v>
      </c>
      <c r="J17" s="142" t="n">
        <v>0</v>
      </c>
      <c r="K17" s="142" t="n">
        <v>83309.7843476025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2585.3955341653</v>
      </c>
      <c r="D18" s="142" t="n">
        <v>0</v>
      </c>
      <c r="E18" s="142" t="n">
        <v>80.0756450281544</v>
      </c>
      <c r="F18" s="142" t="n">
        <v>0</v>
      </c>
      <c r="G18" s="142" t="n">
        <v>197.589253965576</v>
      </c>
      <c r="H18" s="142" t="n">
        <v>1298.88935896318</v>
      </c>
      <c r="I18" s="142" t="n">
        <v>14161.9497921222</v>
      </c>
      <c r="J18" s="142" t="n">
        <v>0</v>
      </c>
      <c r="K18" s="142" t="n">
        <v>14161.949792122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717.06453979443</v>
      </c>
      <c r="D19" s="142" t="n">
        <v>0</v>
      </c>
      <c r="E19" s="142" t="n">
        <v>0</v>
      </c>
      <c r="F19" s="142" t="n">
        <v>0</v>
      </c>
      <c r="G19" s="142" t="n">
        <v>-166.543111318504</v>
      </c>
      <c r="H19" s="142" t="n">
        <v>500.135544020311</v>
      </c>
      <c r="I19" s="142" t="n">
        <v>2050.65697249623</v>
      </c>
      <c r="J19" s="142" t="n">
        <v>0</v>
      </c>
      <c r="K19" s="142" t="n">
        <v>2050.6569724962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4939.4733271208</v>
      </c>
      <c r="D20" s="142" t="n">
        <v>0</v>
      </c>
      <c r="E20" s="142" t="n">
        <v>201.932648718493</v>
      </c>
      <c r="F20" s="142" t="n">
        <v>405.636636460832</v>
      </c>
      <c r="G20" s="142" t="n">
        <v>-58.4541877869321</v>
      </c>
      <c r="H20" s="142" t="n">
        <v>14011.2916786253</v>
      </c>
      <c r="I20" s="142" t="n">
        <v>29499.8801031384</v>
      </c>
      <c r="J20" s="142" t="n">
        <v>0</v>
      </c>
      <c r="K20" s="142" t="n">
        <v>29499.8801031384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1398.3334911443</v>
      </c>
      <c r="D21" s="142" t="n">
        <v>0</v>
      </c>
      <c r="E21" s="142" t="n">
        <v>63.7306769697959</v>
      </c>
      <c r="F21" s="142" t="n">
        <v>5.05799023569809</v>
      </c>
      <c r="G21" s="142" t="n">
        <v>-2760.65107064402</v>
      </c>
      <c r="H21" s="142" t="n">
        <v>4600.74791839098</v>
      </c>
      <c r="I21" s="142" t="n">
        <v>23307.2190060968</v>
      </c>
      <c r="J21" s="142" t="n">
        <v>0</v>
      </c>
      <c r="K21" s="142" t="n">
        <v>23307.2190060968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8273.10387164679</v>
      </c>
      <c r="D22" s="142" t="n">
        <v>0</v>
      </c>
      <c r="E22" s="142" t="n">
        <v>13.8166514835445</v>
      </c>
      <c r="F22" s="142" t="n">
        <v>0</v>
      </c>
      <c r="G22" s="142" t="n">
        <v>-683.156656686365</v>
      </c>
      <c r="H22" s="142" t="n">
        <v>2821.66726963941</v>
      </c>
      <c r="I22" s="142" t="n">
        <v>10425.4311360834</v>
      </c>
      <c r="J22" s="142" t="n">
        <v>0</v>
      </c>
      <c r="K22" s="142" t="n">
        <v>10425.4311360834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113.09488189297</v>
      </c>
      <c r="D23" s="142" t="n">
        <v>0</v>
      </c>
      <c r="E23" s="142" t="n">
        <v>64.5448892126118</v>
      </c>
      <c r="F23" s="142" t="n">
        <v>3215.06617964708</v>
      </c>
      <c r="G23" s="142" t="n">
        <v>-471.299474061901</v>
      </c>
      <c r="H23" s="142" t="n">
        <v>1887.63355244431</v>
      </c>
      <c r="I23" s="142" t="n">
        <v>5809.04002913506</v>
      </c>
      <c r="J23" s="142" t="n">
        <v>0</v>
      </c>
      <c r="K23" s="142" t="n">
        <v>5809.0400291350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0.3787525626054</v>
      </c>
      <c r="D24" s="142" t="n">
        <v>0</v>
      </c>
      <c r="E24" s="142" t="n">
        <v>0</v>
      </c>
      <c r="F24" s="142" t="n">
        <v>0</v>
      </c>
      <c r="G24" s="142" t="n">
        <v>407.581596881622</v>
      </c>
      <c r="H24" s="142" t="n">
        <v>5065.65698981445</v>
      </c>
      <c r="I24" s="142" t="n">
        <v>5503.61733925868</v>
      </c>
      <c r="J24" s="142" t="n">
        <v>0</v>
      </c>
      <c r="K24" s="142" t="n">
        <v>5503.61733925868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135.86731050778</v>
      </c>
      <c r="D25" s="142" t="n">
        <v>0</v>
      </c>
      <c r="E25" s="142" t="n">
        <v>4.44416835311647</v>
      </c>
      <c r="F25" s="142" t="n">
        <v>0</v>
      </c>
      <c r="G25" s="142" t="n">
        <v>477.303681124709</v>
      </c>
      <c r="H25" s="142" t="n">
        <v>2777.60522069779</v>
      </c>
      <c r="I25" s="142" t="n">
        <v>5395.22038068339</v>
      </c>
      <c r="J25" s="142" t="n">
        <v>0</v>
      </c>
      <c r="K25" s="142" t="n">
        <v>5395.2203806833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352.68855094391</v>
      </c>
      <c r="D26" s="142" t="n">
        <v>0</v>
      </c>
      <c r="E26" s="142" t="n">
        <v>0</v>
      </c>
      <c r="F26" s="142" t="n">
        <v>303.754276646948</v>
      </c>
      <c r="G26" s="142" t="n">
        <v>-66.1400441086096</v>
      </c>
      <c r="H26" s="142" t="n">
        <v>850.634456174618</v>
      </c>
      <c r="I26" s="142" t="n">
        <v>5440.93723965687</v>
      </c>
      <c r="J26" s="142" t="n">
        <v>0</v>
      </c>
      <c r="K26" s="142" t="n">
        <v>5440.93723965687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42.122164161824</v>
      </c>
      <c r="D27" s="142" t="n">
        <v>0</v>
      </c>
      <c r="E27" s="142" t="n">
        <v>0</v>
      </c>
      <c r="F27" s="142" t="n">
        <v>0</v>
      </c>
      <c r="G27" s="142" t="n">
        <v>283.942424600109</v>
      </c>
      <c r="H27" s="142" t="n">
        <v>1199.64093422362</v>
      </c>
      <c r="I27" s="142" t="n">
        <v>1825.70552298556</v>
      </c>
      <c r="J27" s="142" t="n">
        <v>0</v>
      </c>
      <c r="K27" s="142" t="n">
        <v>1825.7055229855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611280.384292688</v>
      </c>
      <c r="D28" s="142" t="n">
        <v>0</v>
      </c>
      <c r="E28" s="142" t="n">
        <v>500.098123430673</v>
      </c>
      <c r="F28" s="142" t="n">
        <v>0</v>
      </c>
      <c r="G28" s="142" t="n">
        <v>272.780794598549</v>
      </c>
      <c r="H28" s="142" t="n">
        <v>20967.7504114751</v>
      </c>
      <c r="I28" s="142" t="n">
        <v>633021.013622193</v>
      </c>
      <c r="J28" s="142" t="n">
        <v>532483.105426321</v>
      </c>
      <c r="K28" s="142" t="n">
        <v>100537.90819587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7393.302187069</v>
      </c>
      <c r="D29" s="142" t="n">
        <v>0</v>
      </c>
      <c r="E29" s="142" t="n">
        <v>73414.5118057327</v>
      </c>
      <c r="F29" s="142" t="n">
        <v>0</v>
      </c>
      <c r="G29" s="142" t="n">
        <v>2933.34686151582</v>
      </c>
      <c r="H29" s="142" t="n">
        <v>90587.2944162603</v>
      </c>
      <c r="I29" s="142" t="n">
        <v>194328.455270578</v>
      </c>
      <c r="J29" s="142" t="n">
        <v>0</v>
      </c>
      <c r="K29" s="142" t="n">
        <v>194328.45527057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66547.3188266939</v>
      </c>
      <c r="D30" s="142" t="n">
        <v>0</v>
      </c>
      <c r="E30" s="142" t="n">
        <v>202.405227851621</v>
      </c>
      <c r="F30" s="142" t="n">
        <v>0</v>
      </c>
      <c r="G30" s="142" t="n">
        <v>-6468.16706395398</v>
      </c>
      <c r="H30" s="142" t="n">
        <v>318726.632275218</v>
      </c>
      <c r="I30" s="142" t="n">
        <v>379008.18926581</v>
      </c>
      <c r="J30" s="142" t="n">
        <v>0</v>
      </c>
      <c r="K30" s="142" t="n">
        <v>379008.18926581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159.36681733347</v>
      </c>
      <c r="D31" s="142" t="n">
        <v>0</v>
      </c>
      <c r="E31" s="142" t="n">
        <v>0</v>
      </c>
      <c r="F31" s="142" t="n">
        <v>45.0515379155903</v>
      </c>
      <c r="G31" s="142" t="n">
        <v>32.6235274561171</v>
      </c>
      <c r="H31" s="142" t="n">
        <v>4225.52355622089</v>
      </c>
      <c r="I31" s="142" t="n">
        <v>6462.56543892606</v>
      </c>
      <c r="J31" s="142" t="n">
        <v>0</v>
      </c>
      <c r="K31" s="142" t="n">
        <v>6462.5654389260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6499.48837577296</v>
      </c>
      <c r="D32" s="142" t="n">
        <v>0</v>
      </c>
      <c r="E32" s="142" t="n">
        <v>0</v>
      </c>
      <c r="F32" s="142" t="n">
        <v>1188.10872210543</v>
      </c>
      <c r="G32" s="142" t="n">
        <v>-789.263713739067</v>
      </c>
      <c r="H32" s="142" t="n">
        <v>19992.80823628</v>
      </c>
      <c r="I32" s="142" t="n">
        <v>26891.1416204193</v>
      </c>
      <c r="J32" s="142" t="n">
        <v>0</v>
      </c>
      <c r="K32" s="142" t="n">
        <v>26891.1416204193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917.041506964282</v>
      </c>
      <c r="D33" s="142" t="n">
        <v>0</v>
      </c>
      <c r="E33" s="142" t="n">
        <v>0</v>
      </c>
      <c r="F33" s="142" t="n">
        <v>43.9740183159696</v>
      </c>
      <c r="G33" s="142" t="n">
        <v>76.9545320529467</v>
      </c>
      <c r="H33" s="142" t="n">
        <v>1802.01862557317</v>
      </c>
      <c r="I33" s="142" t="n">
        <v>2839.98868290637</v>
      </c>
      <c r="J33" s="142" t="n">
        <v>0</v>
      </c>
      <c r="K33" s="142" t="n">
        <v>2839.98868290637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497.14132133477</v>
      </c>
      <c r="D34" s="142" t="n">
        <v>0</v>
      </c>
      <c r="E34" s="142" t="n">
        <v>0</v>
      </c>
      <c r="F34" s="142" t="n">
        <v>341.329117899308</v>
      </c>
      <c r="G34" s="142" t="n">
        <v>33.7578248471843</v>
      </c>
      <c r="H34" s="142" t="n">
        <v>2871.2905467244</v>
      </c>
      <c r="I34" s="142" t="n">
        <v>5743.51881080566</v>
      </c>
      <c r="J34" s="142" t="n">
        <v>0</v>
      </c>
      <c r="K34" s="142" t="n">
        <v>5743.5188108056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019.80423615555</v>
      </c>
      <c r="G35" s="142" t="n">
        <v>-1004.80160232991</v>
      </c>
      <c r="H35" s="142" t="n">
        <v>12148.1533824835</v>
      </c>
      <c r="I35" s="142" t="n">
        <v>13163.1560163092</v>
      </c>
      <c r="J35" s="142" t="n">
        <v>0</v>
      </c>
      <c r="K35" s="142" t="n">
        <v>13163.1560163092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133.28244448931</v>
      </c>
      <c r="H36" s="142" t="n">
        <v>5691.67648076319</v>
      </c>
      <c r="I36" s="142" t="n">
        <v>4558.39403627388</v>
      </c>
      <c r="J36" s="142" t="n">
        <v>0</v>
      </c>
      <c r="K36" s="142" t="n">
        <v>4558.39403627388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85.8230684507617</v>
      </c>
      <c r="G37" s="142" t="n">
        <v>-614.88426257128</v>
      </c>
      <c r="H37" s="142" t="n">
        <v>1562.19711939488</v>
      </c>
      <c r="I37" s="142" t="n">
        <v>1033.13592527436</v>
      </c>
      <c r="J37" s="142" t="n">
        <v>0</v>
      </c>
      <c r="K37" s="142" t="n">
        <v>1033.1359252743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807.53531814819</v>
      </c>
      <c r="D38" s="142" t="n">
        <v>0</v>
      </c>
      <c r="E38" s="142" t="n">
        <v>2.16536126762286</v>
      </c>
      <c r="F38" s="142" t="n">
        <v>7119.16650762707</v>
      </c>
      <c r="G38" s="142" t="n">
        <v>227.362933100401</v>
      </c>
      <c r="H38" s="142" t="n">
        <v>6203.76003173951</v>
      </c>
      <c r="I38" s="142" t="n">
        <v>15359.9901518828</v>
      </c>
      <c r="J38" s="142" t="n">
        <v>0</v>
      </c>
      <c r="K38" s="142" t="n">
        <v>15359.990151882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616.93587373223</v>
      </c>
      <c r="D39" s="142" t="n">
        <v>0</v>
      </c>
      <c r="E39" s="142" t="n">
        <v>12.8850320572322</v>
      </c>
      <c r="F39" s="142" t="n">
        <v>23721.8808937002</v>
      </c>
      <c r="G39" s="142" t="n">
        <v>-1807.66262236254</v>
      </c>
      <c r="H39" s="142" t="n">
        <v>30763.5509129777</v>
      </c>
      <c r="I39" s="142" t="n">
        <v>56307.5900901048</v>
      </c>
      <c r="J39" s="142" t="n">
        <v>0</v>
      </c>
      <c r="K39" s="142" t="n">
        <v>56307.590090104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68.152755581945</v>
      </c>
      <c r="D40" s="142" t="n">
        <v>0</v>
      </c>
      <c r="E40" s="142" t="n">
        <v>0</v>
      </c>
      <c r="F40" s="142" t="n">
        <v>3288.83395970782</v>
      </c>
      <c r="G40" s="142" t="n">
        <v>-42.5962212617888</v>
      </c>
      <c r="H40" s="142" t="n">
        <v>1875.85644870963</v>
      </c>
      <c r="I40" s="142" t="n">
        <v>5590.24694273761</v>
      </c>
      <c r="J40" s="142" t="n">
        <v>0</v>
      </c>
      <c r="K40" s="142" t="n">
        <v>5590.2469427376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433.463136897934</v>
      </c>
      <c r="D41" s="142" t="n">
        <v>0</v>
      </c>
      <c r="E41" s="142" t="n">
        <v>7.39557958688417</v>
      </c>
      <c r="F41" s="142" t="n">
        <v>4590.18973025944</v>
      </c>
      <c r="G41" s="142" t="n">
        <v>101.483786553355</v>
      </c>
      <c r="H41" s="142" t="n">
        <v>7946.55026610704</v>
      </c>
      <c r="I41" s="142" t="n">
        <v>13079.0824994047</v>
      </c>
      <c r="J41" s="142" t="n">
        <v>0</v>
      </c>
      <c r="K41" s="142" t="n">
        <v>13079.0824994047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3114.30405537761</v>
      </c>
      <c r="D42" s="142" t="n">
        <v>0</v>
      </c>
      <c r="E42" s="142" t="n">
        <v>0.577257470876295</v>
      </c>
      <c r="F42" s="142" t="n">
        <v>6039.2676603078</v>
      </c>
      <c r="G42" s="142" t="n">
        <v>313.450806685828</v>
      </c>
      <c r="H42" s="142" t="n">
        <v>5438.34263312558</v>
      </c>
      <c r="I42" s="142" t="n">
        <v>14905.9424129677</v>
      </c>
      <c r="J42" s="142" t="n">
        <v>0</v>
      </c>
      <c r="K42" s="142" t="n">
        <v>14905.942412967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234.85875417884</v>
      </c>
      <c r="D43" s="142" t="n">
        <v>0</v>
      </c>
      <c r="E43" s="142" t="n">
        <v>389.676628922857</v>
      </c>
      <c r="F43" s="142" t="n">
        <v>2823.07476215763</v>
      </c>
      <c r="G43" s="142" t="n">
        <v>359.410482987101</v>
      </c>
      <c r="H43" s="142" t="n">
        <v>4402.58925317989</v>
      </c>
      <c r="I43" s="142" t="n">
        <v>9209.60988142632</v>
      </c>
      <c r="J43" s="142" t="n">
        <v>0</v>
      </c>
      <c r="K43" s="142" t="n">
        <v>9209.6098814263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6760.1041886886</v>
      </c>
      <c r="D44" s="142" t="n">
        <v>0</v>
      </c>
      <c r="E44" s="142" t="n">
        <v>0</v>
      </c>
      <c r="F44" s="142" t="n">
        <v>12753.5662222463</v>
      </c>
      <c r="G44" s="142" t="n">
        <v>-1128.6920642323</v>
      </c>
      <c r="H44" s="142" t="n">
        <v>36785.3317057655</v>
      </c>
      <c r="I44" s="142" t="n">
        <v>75170.3100524681</v>
      </c>
      <c r="J44" s="142" t="n">
        <v>0</v>
      </c>
      <c r="K44" s="142" t="n">
        <v>75170.310052468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4036.4756506806</v>
      </c>
      <c r="D45" s="142" t="n">
        <v>0</v>
      </c>
      <c r="E45" s="142" t="n">
        <v>17653.7991847279</v>
      </c>
      <c r="F45" s="142" t="n">
        <v>199563.198923484</v>
      </c>
      <c r="G45" s="142" t="n">
        <v>50463.8639485923</v>
      </c>
      <c r="H45" s="142" t="n">
        <v>497761.868873268</v>
      </c>
      <c r="I45" s="142" t="n">
        <v>839479.206580753</v>
      </c>
      <c r="J45" s="142" t="n">
        <v>0</v>
      </c>
      <c r="K45" s="142" t="n">
        <v>839479.20658075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6147.1831736476</v>
      </c>
      <c r="D46" s="142" t="n">
        <v>0</v>
      </c>
      <c r="E46" s="142" t="n">
        <v>68.4919691481632</v>
      </c>
      <c r="F46" s="142" t="n">
        <v>6061.13637567628</v>
      </c>
      <c r="G46" s="142" t="n">
        <v>-127.31448382835</v>
      </c>
      <c r="H46" s="142" t="n">
        <v>5783.13955972197</v>
      </c>
      <c r="I46" s="142" t="n">
        <v>27932.6365943656</v>
      </c>
      <c r="J46" s="142" t="n">
        <v>0</v>
      </c>
      <c r="K46" s="142" t="n">
        <v>27932.6365943656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1295.4111489782</v>
      </c>
      <c r="D48" s="142" t="n">
        <v>0</v>
      </c>
      <c r="E48" s="142" t="n">
        <v>111.72578126303</v>
      </c>
      <c r="F48" s="142" t="n">
        <v>0</v>
      </c>
      <c r="G48" s="142" t="n">
        <v>0</v>
      </c>
      <c r="H48" s="142" t="n">
        <v>375.686106586212</v>
      </c>
      <c r="I48" s="142" t="n">
        <v>11782.8230368274</v>
      </c>
      <c r="J48" s="142" t="n">
        <v>0</v>
      </c>
      <c r="K48" s="142" t="n">
        <v>11782.823036827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1108.7906220412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1108.79062204124</v>
      </c>
      <c r="J49" s="142" t="n">
        <v>0</v>
      </c>
      <c r="K49" s="142" t="n">
        <v>1108.7906220412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011.89512892946</v>
      </c>
      <c r="D50" s="142" t="n">
        <v>0</v>
      </c>
      <c r="E50" s="142" t="n">
        <v>6.01295917020904</v>
      </c>
      <c r="F50" s="142" t="n">
        <v>0</v>
      </c>
      <c r="G50" s="142" t="n">
        <v>0</v>
      </c>
      <c r="H50" s="142" t="n">
        <v>4.86763361397875</v>
      </c>
      <c r="I50" s="142" t="n">
        <v>1022.77572171365</v>
      </c>
      <c r="J50" s="142" t="n">
        <v>0</v>
      </c>
      <c r="K50" s="142" t="n">
        <v>1022.7757217136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74.3560759349611</v>
      </c>
      <c r="F51" s="142" t="n">
        <v>58774.76022279</v>
      </c>
      <c r="G51" s="142" t="n">
        <v>0</v>
      </c>
      <c r="H51" s="142" t="n">
        <v>148.712151869922</v>
      </c>
      <c r="I51" s="142" t="n">
        <v>58997.8284505949</v>
      </c>
      <c r="J51" s="142" t="n">
        <v>0</v>
      </c>
      <c r="K51" s="142" t="n">
        <v>58997.828450594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406.13320808753</v>
      </c>
      <c r="D52" s="142" t="n">
        <v>0</v>
      </c>
      <c r="E52" s="142" t="n">
        <v>336.073219585359</v>
      </c>
      <c r="F52" s="142" t="n">
        <v>55574.4269879276</v>
      </c>
      <c r="G52" s="142" t="n">
        <v>0</v>
      </c>
      <c r="H52" s="142" t="n">
        <v>0</v>
      </c>
      <c r="I52" s="142" t="n">
        <v>58316.6334156005</v>
      </c>
      <c r="J52" s="142" t="n">
        <v>0</v>
      </c>
      <c r="K52" s="142" t="n">
        <v>58316.6334156005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3465.688404322</v>
      </c>
      <c r="D53" s="142" t="n">
        <v>0</v>
      </c>
      <c r="E53" s="142" t="n">
        <v>0</v>
      </c>
      <c r="F53" s="142" t="n">
        <v>1666.33660896147</v>
      </c>
      <c r="G53" s="142" t="n">
        <v>-155.407228285661</v>
      </c>
      <c r="H53" s="142" t="n">
        <v>398.491967454873</v>
      </c>
      <c r="I53" s="142" t="n">
        <v>15375.1097524527</v>
      </c>
      <c r="J53" s="142" t="n">
        <v>0</v>
      </c>
      <c r="K53" s="142" t="n">
        <v>15375.109752452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5874.0261398044</v>
      </c>
      <c r="D54" s="142" t="n">
        <v>0</v>
      </c>
      <c r="E54" s="142" t="n">
        <v>1013.5099754969</v>
      </c>
      <c r="F54" s="142" t="n">
        <v>3967.56660784081</v>
      </c>
      <c r="G54" s="142" t="n">
        <v>143.40602197015</v>
      </c>
      <c r="H54" s="142" t="n">
        <v>9808.54222179353</v>
      </c>
      <c r="I54" s="142" t="n">
        <v>30807.0509669058</v>
      </c>
      <c r="J54" s="142" t="n">
        <v>0</v>
      </c>
      <c r="K54" s="142" t="n">
        <v>30807.0509669058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49353.1805889533</v>
      </c>
      <c r="D55" s="142" t="n">
        <v>0</v>
      </c>
      <c r="E55" s="142" t="n">
        <v>2977.0766239026</v>
      </c>
      <c r="F55" s="142" t="n">
        <v>556.606092633592</v>
      </c>
      <c r="G55" s="142" t="n">
        <v>0</v>
      </c>
      <c r="H55" s="142" t="n">
        <v>411.303584715064</v>
      </c>
      <c r="I55" s="142" t="n">
        <v>53298.1668902046</v>
      </c>
      <c r="J55" s="142" t="n">
        <v>0</v>
      </c>
      <c r="K55" s="142" t="n">
        <v>53298.166890204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4640.9403913665</v>
      </c>
      <c r="D56" s="142" t="n">
        <v>0</v>
      </c>
      <c r="E56" s="142" t="n">
        <v>143.731900446608</v>
      </c>
      <c r="F56" s="142" t="n">
        <v>0</v>
      </c>
      <c r="G56" s="142" t="n">
        <v>1081.88091130389</v>
      </c>
      <c r="H56" s="142" t="n">
        <v>269.821618166918</v>
      </c>
      <c r="I56" s="142" t="n">
        <v>26136.3748212839</v>
      </c>
      <c r="J56" s="142" t="n">
        <v>0</v>
      </c>
      <c r="K56" s="142" t="n">
        <v>26136.3748212839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0953.899093179</v>
      </c>
      <c r="D57" s="142" t="n">
        <v>0</v>
      </c>
      <c r="E57" s="142" t="n">
        <v>0</v>
      </c>
      <c r="F57" s="142" t="n">
        <v>44.7890108757489</v>
      </c>
      <c r="G57" s="142" t="n">
        <v>0</v>
      </c>
      <c r="H57" s="142" t="n">
        <v>567.32747109282</v>
      </c>
      <c r="I57" s="142" t="n">
        <v>11566.0155751476</v>
      </c>
      <c r="J57" s="142" t="n">
        <v>0</v>
      </c>
      <c r="K57" s="142" t="n">
        <v>11566.0155751476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9724.3553668957</v>
      </c>
      <c r="D58" s="142" t="n">
        <v>0</v>
      </c>
      <c r="E58" s="142" t="n">
        <v>381.226906458035</v>
      </c>
      <c r="F58" s="142" t="n">
        <v>5413.9337856725</v>
      </c>
      <c r="G58" s="142" t="n">
        <v>0</v>
      </c>
      <c r="H58" s="142" t="n">
        <v>12007.3682685071</v>
      </c>
      <c r="I58" s="142" t="n">
        <v>57526.8843275333</v>
      </c>
      <c r="J58" s="142" t="n">
        <v>0</v>
      </c>
      <c r="K58" s="142" t="n">
        <v>57526.884327533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78.098083072069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8445.87199415047</v>
      </c>
      <c r="I59" s="142" t="n">
        <v>9023.97007722254</v>
      </c>
      <c r="J59" s="142" t="n">
        <v>0</v>
      </c>
      <c r="K59" s="142" t="n">
        <v>9023.9700772225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6845.8797777837</v>
      </c>
      <c r="D60" s="142" t="n">
        <v>0</v>
      </c>
      <c r="E60" s="142" t="n">
        <v>104.084406151931</v>
      </c>
      <c r="F60" s="142" t="n">
        <v>0</v>
      </c>
      <c r="G60" s="142" t="n">
        <v>0</v>
      </c>
      <c r="H60" s="142" t="n">
        <v>23297.5595770073</v>
      </c>
      <c r="I60" s="142" t="n">
        <v>60247.5237609429</v>
      </c>
      <c r="J60" s="142" t="n">
        <v>0</v>
      </c>
      <c r="K60" s="142" t="n">
        <v>60247.5237609429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9144.04796203019</v>
      </c>
      <c r="D61" s="142" t="n">
        <v>0</v>
      </c>
      <c r="E61" s="142" t="n">
        <v>4008.24896983391</v>
      </c>
      <c r="F61" s="142" t="n">
        <v>0</v>
      </c>
      <c r="G61" s="142" t="n">
        <v>0</v>
      </c>
      <c r="H61" s="142" t="n">
        <v>5306.5506927107</v>
      </c>
      <c r="I61" s="142" t="n">
        <v>18458.8476245748</v>
      </c>
      <c r="J61" s="142" t="n">
        <v>0</v>
      </c>
      <c r="K61" s="142" t="n">
        <v>18458.8476245748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776.14643840034</v>
      </c>
      <c r="D62" s="142" t="n">
        <v>0</v>
      </c>
      <c r="E62" s="142" t="n">
        <v>22.1878262566267</v>
      </c>
      <c r="F62" s="142" t="n">
        <v>0</v>
      </c>
      <c r="G62" s="142" t="n">
        <v>0</v>
      </c>
      <c r="H62" s="142" t="n">
        <v>75.6913819767204</v>
      </c>
      <c r="I62" s="142" t="n">
        <v>2874.02564663369</v>
      </c>
      <c r="J62" s="142" t="n">
        <v>0</v>
      </c>
      <c r="K62" s="142" t="n">
        <v>2874.0256466336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988.2421962573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0.1778876297517</v>
      </c>
      <c r="I63" s="142" t="n">
        <v>2028.42008388709</v>
      </c>
      <c r="J63" s="142" t="n">
        <v>0</v>
      </c>
      <c r="K63" s="142" t="n">
        <v>2028.42008388709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432.96437769492</v>
      </c>
      <c r="D64" s="142" t="n">
        <v>0</v>
      </c>
      <c r="E64" s="142" t="n">
        <v>38.6328776397443</v>
      </c>
      <c r="F64" s="142" t="n">
        <v>0</v>
      </c>
      <c r="G64" s="142" t="n">
        <v>0</v>
      </c>
      <c r="H64" s="142" t="n">
        <v>107.823728166663</v>
      </c>
      <c r="I64" s="142" t="n">
        <v>4579.42098350133</v>
      </c>
      <c r="J64" s="142" t="n">
        <v>0</v>
      </c>
      <c r="K64" s="142" t="n">
        <v>4579.4209835013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7.9372039396735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40.6819706916092</v>
      </c>
      <c r="I65" s="142" t="n">
        <v>68.6191746312828</v>
      </c>
      <c r="J65" s="142" t="n">
        <v>0</v>
      </c>
      <c r="K65" s="142" t="n">
        <v>68.619174631282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5668.4542183039</v>
      </c>
      <c r="D66" s="142" t="n">
        <v>0</v>
      </c>
      <c r="E66" s="142" t="n">
        <v>242.160821135134</v>
      </c>
      <c r="F66" s="142" t="n">
        <v>380.367244413907</v>
      </c>
      <c r="G66" s="142" t="n">
        <v>-204.1141106805</v>
      </c>
      <c r="H66" s="142" t="n">
        <v>40.6430738977317</v>
      </c>
      <c r="I66" s="142" t="n">
        <v>16127.5112470702</v>
      </c>
      <c r="J66" s="142" t="n">
        <v>0</v>
      </c>
      <c r="K66" s="142" t="n">
        <v>16127.5112470702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88.059828283396</v>
      </c>
      <c r="D67" s="142" t="n">
        <v>0</v>
      </c>
      <c r="E67" s="142" t="n">
        <v>13.5415681290946</v>
      </c>
      <c r="F67" s="142" t="n">
        <v>0</v>
      </c>
      <c r="G67" s="142" t="n">
        <v>0</v>
      </c>
      <c r="H67" s="142" t="n">
        <v>46.1599439145049</v>
      </c>
      <c r="I67" s="142" t="n">
        <v>447.761340326996</v>
      </c>
      <c r="J67" s="142" t="n">
        <v>0</v>
      </c>
      <c r="K67" s="142" t="n">
        <v>447.76134032699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0.0859904419902</v>
      </c>
      <c r="D68" s="142" t="n">
        <v>0</v>
      </c>
      <c r="E68" s="142" t="n">
        <v>0</v>
      </c>
      <c r="F68" s="142" t="n">
        <v>2032.33703290319</v>
      </c>
      <c r="G68" s="142" t="n">
        <v>0</v>
      </c>
      <c r="H68" s="142" t="n">
        <v>118.487054728508</v>
      </c>
      <c r="I68" s="142" t="n">
        <v>2170.91007807369</v>
      </c>
      <c r="J68" s="142" t="n">
        <v>0</v>
      </c>
      <c r="K68" s="142" t="n">
        <v>2170.91007807369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25.977000001842</v>
      </c>
      <c r="E69" s="142" t="n">
        <v>1827.96319834035</v>
      </c>
      <c r="F69" s="142" t="n">
        <v>0</v>
      </c>
      <c r="G69" s="142" t="n">
        <v>0</v>
      </c>
      <c r="H69" s="142" t="n">
        <v>698.323019590694</v>
      </c>
      <c r="I69" s="142" t="n">
        <v>3152.26321793288</v>
      </c>
      <c r="J69" s="142" t="n">
        <v>0</v>
      </c>
      <c r="K69" s="142" t="n">
        <v>3152.26321793288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443.8424603684</v>
      </c>
      <c r="D70" s="142" t="n">
        <v>0</v>
      </c>
      <c r="E70" s="142" t="n">
        <v>105.806089617092</v>
      </c>
      <c r="F70" s="142" t="n">
        <v>3239.40562046849</v>
      </c>
      <c r="G70" s="142" t="n">
        <v>332.636952974282</v>
      </c>
      <c r="H70" s="142" t="n">
        <v>1604.48412611124</v>
      </c>
      <c r="I70" s="142" t="n">
        <v>6726.17524953951</v>
      </c>
      <c r="J70" s="142" t="n">
        <v>0</v>
      </c>
      <c r="K70" s="142" t="n">
        <v>6726.1752495395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095.77365646667</v>
      </c>
      <c r="D71" s="142" t="n">
        <v>0</v>
      </c>
      <c r="E71" s="142" t="n">
        <v>41240.8086558892</v>
      </c>
      <c r="F71" s="142" t="n">
        <v>489.147206572072</v>
      </c>
      <c r="G71" s="142" t="n">
        <v>0</v>
      </c>
      <c r="H71" s="142" t="n">
        <v>151.044741414678</v>
      </c>
      <c r="I71" s="142" t="n">
        <v>42976.7742603427</v>
      </c>
      <c r="J71" s="142" t="n">
        <v>0</v>
      </c>
      <c r="K71" s="142" t="n">
        <v>42976.7742603427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4671.25232541893</v>
      </c>
      <c r="F72" s="142" t="n">
        <v>0</v>
      </c>
      <c r="G72" s="142" t="n">
        <v>0</v>
      </c>
      <c r="H72" s="142" t="n">
        <v>0</v>
      </c>
      <c r="I72" s="142" t="n">
        <v>4671.25232541893</v>
      </c>
      <c r="J72" s="142" t="n">
        <v>0</v>
      </c>
      <c r="K72" s="142" t="n">
        <v>4671.2523254189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371.88557348781</v>
      </c>
      <c r="D73" s="142" t="n">
        <v>1051.38725214408</v>
      </c>
      <c r="E73" s="142" t="n">
        <v>9440.89349421079</v>
      </c>
      <c r="F73" s="142" t="n">
        <v>0</v>
      </c>
      <c r="G73" s="142" t="n">
        <v>0</v>
      </c>
      <c r="H73" s="142" t="n">
        <v>0</v>
      </c>
      <c r="I73" s="142" t="n">
        <v>11864.1663198427</v>
      </c>
      <c r="J73" s="142" t="n">
        <v>0</v>
      </c>
      <c r="K73" s="142" t="n">
        <v>11864.166319842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925.4667150129</v>
      </c>
      <c r="D74" s="142" t="n">
        <v>3227.25027544184</v>
      </c>
      <c r="E74" s="142" t="n">
        <v>44602.6107856257</v>
      </c>
      <c r="F74" s="142" t="n">
        <v>0</v>
      </c>
      <c r="G74" s="142" t="n">
        <v>0</v>
      </c>
      <c r="H74" s="142" t="n">
        <v>0</v>
      </c>
      <c r="I74" s="142" t="n">
        <v>59755.3277760804</v>
      </c>
      <c r="J74" s="142" t="n">
        <v>0</v>
      </c>
      <c r="K74" s="142" t="n">
        <v>59755.327776080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4619.49526574563</v>
      </c>
      <c r="D75" s="142" t="n">
        <v>0</v>
      </c>
      <c r="E75" s="142" t="n">
        <v>150.255161801621</v>
      </c>
      <c r="F75" s="142" t="n">
        <v>0</v>
      </c>
      <c r="G75" s="142" t="n">
        <v>0</v>
      </c>
      <c r="H75" s="142" t="n">
        <v>531.971349550076</v>
      </c>
      <c r="I75" s="142" t="n">
        <v>5301.72177709733</v>
      </c>
      <c r="J75" s="142" t="n">
        <v>0</v>
      </c>
      <c r="K75" s="142" t="n">
        <v>5301.72177709733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258.891512572291</v>
      </c>
      <c r="D76" s="142" t="n">
        <v>1418.03819553796</v>
      </c>
      <c r="E76" s="142" t="n">
        <v>80.7900125385134</v>
      </c>
      <c r="F76" s="142" t="n">
        <v>0</v>
      </c>
      <c r="G76" s="142" t="n">
        <v>0</v>
      </c>
      <c r="H76" s="142" t="n">
        <v>0</v>
      </c>
      <c r="I76" s="142" t="n">
        <v>1757.71972064876</v>
      </c>
      <c r="J76" s="142" t="n">
        <v>0</v>
      </c>
      <c r="K76" s="142" t="n">
        <v>1757.7197206487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599.62713687968</v>
      </c>
      <c r="D77" s="142" t="n">
        <v>231.831667434061</v>
      </c>
      <c r="E77" s="142" t="n">
        <v>2101.92725290131</v>
      </c>
      <c r="F77" s="142" t="n">
        <v>351.608062649781</v>
      </c>
      <c r="G77" s="142" t="n">
        <v>0</v>
      </c>
      <c r="H77" s="142" t="n">
        <v>69.4901069763924</v>
      </c>
      <c r="I77" s="142" t="n">
        <v>6354.48422684122</v>
      </c>
      <c r="J77" s="142" t="n">
        <v>0</v>
      </c>
      <c r="K77" s="142" t="n">
        <v>6354.48422684122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3673.4176292454</v>
      </c>
      <c r="D78" s="142" t="n">
        <v>0</v>
      </c>
      <c r="E78" s="142" t="n">
        <v>146.378163357525</v>
      </c>
      <c r="F78" s="142" t="n">
        <v>0</v>
      </c>
      <c r="G78" s="142" t="n">
        <v>0</v>
      </c>
      <c r="H78" s="142" t="n">
        <v>187.547021801829</v>
      </c>
      <c r="I78" s="142" t="n">
        <v>84007.3428144048</v>
      </c>
      <c r="J78" s="142" t="n">
        <v>0</v>
      </c>
      <c r="K78" s="142" t="n">
        <v>84007.3428144048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423859.23960872</v>
      </c>
      <c r="D81" s="150" t="n">
        <v>6554.48439055978</v>
      </c>
      <c r="E81" s="150" t="n">
        <v>206776.758927511</v>
      </c>
      <c r="F81" s="150" t="n">
        <v>408938.98089327</v>
      </c>
      <c r="G81" s="150" t="n">
        <v>38987.7502788452</v>
      </c>
      <c r="H81" s="150" t="n">
        <v>1196499.23395354</v>
      </c>
      <c r="I81" s="150" t="n">
        <v>3281616.44805244</v>
      </c>
      <c r="J81" s="150" t="n">
        <v>608225.306306201</v>
      </c>
      <c r="K81" s="150" t="n">
        <v>2673391.14174624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7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2439.6787440574</v>
      </c>
      <c r="D10" s="142" t="n">
        <v>0</v>
      </c>
      <c r="E10" s="142" t="n">
        <v>15.2528822059099</v>
      </c>
      <c r="F10" s="142" t="n">
        <v>2813.2034618525</v>
      </c>
      <c r="G10" s="142" t="n">
        <v>125.836278198756</v>
      </c>
      <c r="H10" s="142" t="n">
        <v>4086.81912604598</v>
      </c>
      <c r="I10" s="142" t="n">
        <v>19480.7904923605</v>
      </c>
      <c r="J10" s="142" t="n">
        <v>0</v>
      </c>
      <c r="K10" s="142" t="n">
        <v>19480.790492360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4552.1976529492</v>
      </c>
      <c r="D11" s="142" t="n">
        <v>0</v>
      </c>
      <c r="E11" s="142" t="n">
        <v>0</v>
      </c>
      <c r="F11" s="142" t="n">
        <v>0</v>
      </c>
      <c r="G11" s="142" t="n">
        <v>-27.3725087765183</v>
      </c>
      <c r="H11" s="142" t="n">
        <v>233.521715499672</v>
      </c>
      <c r="I11" s="142" t="n">
        <v>24758.3468596724</v>
      </c>
      <c r="J11" s="142" t="n">
        <v>24091.1419582448</v>
      </c>
      <c r="K11" s="142" t="n">
        <v>667.204901427633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15.83601460428</v>
      </c>
      <c r="D12" s="142" t="n">
        <v>0</v>
      </c>
      <c r="E12" s="142" t="n">
        <v>0</v>
      </c>
      <c r="F12" s="142" t="n">
        <v>0</v>
      </c>
      <c r="G12" s="142" t="n">
        <v>65.2409737426407</v>
      </c>
      <c r="H12" s="142" t="n">
        <v>360.822528250115</v>
      </c>
      <c r="I12" s="142" t="n">
        <v>541.899516597036</v>
      </c>
      <c r="J12" s="142" t="n">
        <v>0</v>
      </c>
      <c r="K12" s="142" t="n">
        <v>541.89951659703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45366.7234128532</v>
      </c>
      <c r="D13" s="142" t="n">
        <v>0</v>
      </c>
      <c r="E13" s="142" t="n">
        <v>0</v>
      </c>
      <c r="F13" s="142" t="n">
        <v>0</v>
      </c>
      <c r="G13" s="142" t="n">
        <v>150.615006962533</v>
      </c>
      <c r="H13" s="142" t="n">
        <v>162.264786506597</v>
      </c>
      <c r="I13" s="142" t="n">
        <v>45679.6032063223</v>
      </c>
      <c r="J13" s="142" t="n">
        <v>45157.0273810601</v>
      </c>
      <c r="K13" s="142" t="n">
        <v>522.5758252622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607.36503782742</v>
      </c>
      <c r="D14" s="142" t="n">
        <v>0</v>
      </c>
      <c r="E14" s="142" t="n">
        <v>30.3973756929181</v>
      </c>
      <c r="F14" s="142" t="n">
        <v>23.7892505422837</v>
      </c>
      <c r="G14" s="142" t="n">
        <v>98.4610647444521</v>
      </c>
      <c r="H14" s="142" t="n">
        <v>222.693817576378</v>
      </c>
      <c r="I14" s="142" t="n">
        <v>2982.70654638345</v>
      </c>
      <c r="J14" s="142" t="n">
        <v>760.394058225109</v>
      </c>
      <c r="K14" s="142" t="n">
        <v>2222.3124881583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94.7367712314973</v>
      </c>
      <c r="D16" s="142" t="n">
        <v>0</v>
      </c>
      <c r="E16" s="142" t="n">
        <v>0</v>
      </c>
      <c r="F16" s="142" t="n">
        <v>0</v>
      </c>
      <c r="G16" s="142" t="n">
        <v>319.298006743195</v>
      </c>
      <c r="H16" s="142" t="n">
        <v>1717.542574734</v>
      </c>
      <c r="I16" s="142" t="n">
        <v>2131.57735270869</v>
      </c>
      <c r="J16" s="142" t="n">
        <v>0</v>
      </c>
      <c r="K16" s="142" t="n">
        <v>2131.57735270869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64551.8814414965</v>
      </c>
      <c r="D17" s="142" t="n">
        <v>0</v>
      </c>
      <c r="E17" s="142" t="n">
        <v>275.931866486358</v>
      </c>
      <c r="F17" s="142" t="n">
        <v>0</v>
      </c>
      <c r="G17" s="142" t="n">
        <v>-22.8357406747331</v>
      </c>
      <c r="H17" s="142" t="n">
        <v>12947.8649625736</v>
      </c>
      <c r="I17" s="142" t="n">
        <v>77752.8425298818</v>
      </c>
      <c r="J17" s="142" t="n">
        <v>0</v>
      </c>
      <c r="K17" s="142" t="n">
        <v>77752.8425298818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1413.1808911026</v>
      </c>
      <c r="D18" s="142" t="n">
        <v>0</v>
      </c>
      <c r="E18" s="142" t="n">
        <v>101.773587563972</v>
      </c>
      <c r="F18" s="142" t="n">
        <v>0</v>
      </c>
      <c r="G18" s="142" t="n">
        <v>96.9272262514019</v>
      </c>
      <c r="H18" s="142" t="n">
        <v>1426.76877042064</v>
      </c>
      <c r="I18" s="142" t="n">
        <v>13038.6504753386</v>
      </c>
      <c r="J18" s="142" t="n">
        <v>0</v>
      </c>
      <c r="K18" s="142" t="n">
        <v>13038.650475338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387.58337592044</v>
      </c>
      <c r="D19" s="142" t="n">
        <v>0</v>
      </c>
      <c r="E19" s="142" t="n">
        <v>0</v>
      </c>
      <c r="F19" s="142" t="n">
        <v>0</v>
      </c>
      <c r="G19" s="142" t="n">
        <v>-223.047764562634</v>
      </c>
      <c r="H19" s="142" t="n">
        <v>425.083783188208</v>
      </c>
      <c r="I19" s="142" t="n">
        <v>1589.61939454602</v>
      </c>
      <c r="J19" s="142" t="n">
        <v>0</v>
      </c>
      <c r="K19" s="142" t="n">
        <v>1589.61939454602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3302.217986687</v>
      </c>
      <c r="D20" s="142" t="n">
        <v>0</v>
      </c>
      <c r="E20" s="142" t="n">
        <v>252.7191672773</v>
      </c>
      <c r="F20" s="142" t="n">
        <v>402.053220668432</v>
      </c>
      <c r="G20" s="142" t="n">
        <v>1596.72564779749</v>
      </c>
      <c r="H20" s="142" t="n">
        <v>12706.5228066762</v>
      </c>
      <c r="I20" s="142" t="n">
        <v>28260.2388291064</v>
      </c>
      <c r="J20" s="142" t="n">
        <v>0</v>
      </c>
      <c r="K20" s="142" t="n">
        <v>28260.2388291064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9229.6212559887</v>
      </c>
      <c r="D21" s="142" t="n">
        <v>0</v>
      </c>
      <c r="E21" s="142" t="n">
        <v>80.7607987923831</v>
      </c>
      <c r="F21" s="142" t="n">
        <v>4.75063522308136</v>
      </c>
      <c r="G21" s="142" t="n">
        <v>-1837.54570428787</v>
      </c>
      <c r="H21" s="142" t="n">
        <v>4073.19464026996</v>
      </c>
      <c r="I21" s="142" t="n">
        <v>21550.7816259863</v>
      </c>
      <c r="J21" s="142" t="n">
        <v>0</v>
      </c>
      <c r="K21" s="142" t="n">
        <v>21550.7816259863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6957.44816462866</v>
      </c>
      <c r="D22" s="142" t="n">
        <v>0</v>
      </c>
      <c r="E22" s="142" t="n">
        <v>15.7082554986912</v>
      </c>
      <c r="F22" s="142" t="n">
        <v>0</v>
      </c>
      <c r="G22" s="142" t="n">
        <v>36.6525961636129</v>
      </c>
      <c r="H22" s="142" t="n">
        <v>2369.32853771926</v>
      </c>
      <c r="I22" s="142" t="n">
        <v>9379.13755401023</v>
      </c>
      <c r="J22" s="142" t="n">
        <v>0</v>
      </c>
      <c r="K22" s="142" t="n">
        <v>9379.1375540102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989.351017082785</v>
      </c>
      <c r="D23" s="142" t="n">
        <v>0</v>
      </c>
      <c r="E23" s="142" t="n">
        <v>77.4464412490383</v>
      </c>
      <c r="F23" s="142" t="n">
        <v>3097.85764996153</v>
      </c>
      <c r="G23" s="142" t="n">
        <v>-102.534725033938</v>
      </c>
      <c r="H23" s="142" t="n">
        <v>1968.88487964104</v>
      </c>
      <c r="I23" s="142" t="n">
        <v>6031.00526290046</v>
      </c>
      <c r="J23" s="142" t="n">
        <v>0</v>
      </c>
      <c r="K23" s="142" t="n">
        <v>6031.0052629004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8.3326414707745</v>
      </c>
      <c r="D24" s="142" t="n">
        <v>0</v>
      </c>
      <c r="E24" s="142" t="n">
        <v>0</v>
      </c>
      <c r="F24" s="142" t="n">
        <v>0</v>
      </c>
      <c r="G24" s="142" t="n">
        <v>-134.863373400886</v>
      </c>
      <c r="H24" s="142" t="n">
        <v>5927.18859568602</v>
      </c>
      <c r="I24" s="142" t="n">
        <v>5820.6578637559</v>
      </c>
      <c r="J24" s="142" t="n">
        <v>0</v>
      </c>
      <c r="K24" s="142" t="n">
        <v>5820.657863755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949.17568540135</v>
      </c>
      <c r="D25" s="142" t="n">
        <v>0</v>
      </c>
      <c r="E25" s="142" t="n">
        <v>4.89332808050547</v>
      </c>
      <c r="F25" s="142" t="n">
        <v>0</v>
      </c>
      <c r="G25" s="142" t="n">
        <v>848.176867287615</v>
      </c>
      <c r="H25" s="142" t="n">
        <v>2759.83703740509</v>
      </c>
      <c r="I25" s="142" t="n">
        <v>5562.08291817455</v>
      </c>
      <c r="J25" s="142" t="n">
        <v>0</v>
      </c>
      <c r="K25" s="142" t="n">
        <v>5562.08291817455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078.85477637924</v>
      </c>
      <c r="D26" s="142" t="n">
        <v>0</v>
      </c>
      <c r="E26" s="142" t="n">
        <v>0</v>
      </c>
      <c r="F26" s="142" t="n">
        <v>309.990616812832</v>
      </c>
      <c r="G26" s="142" t="n">
        <v>-30.7937698820694</v>
      </c>
      <c r="H26" s="142" t="n">
        <v>866.331392682218</v>
      </c>
      <c r="I26" s="142" t="n">
        <v>5224.38301599222</v>
      </c>
      <c r="J26" s="142" t="n">
        <v>0</v>
      </c>
      <c r="K26" s="142" t="n">
        <v>5224.3830159922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18.858671240426</v>
      </c>
      <c r="D27" s="142" t="n">
        <v>0</v>
      </c>
      <c r="E27" s="142" t="n">
        <v>0</v>
      </c>
      <c r="F27" s="142" t="n">
        <v>0</v>
      </c>
      <c r="G27" s="142" t="n">
        <v>-11.2817779396054</v>
      </c>
      <c r="H27" s="142" t="n">
        <v>1189.33690594892</v>
      </c>
      <c r="I27" s="142" t="n">
        <v>1496.91379924975</v>
      </c>
      <c r="J27" s="142" t="n">
        <v>0</v>
      </c>
      <c r="K27" s="142" t="n">
        <v>1496.91379924975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506119.044507354</v>
      </c>
      <c r="D28" s="142" t="n">
        <v>0</v>
      </c>
      <c r="E28" s="142" t="n">
        <v>750.17266613383</v>
      </c>
      <c r="F28" s="142" t="n">
        <v>0</v>
      </c>
      <c r="G28" s="142" t="n">
        <v>6620.70992552996</v>
      </c>
      <c r="H28" s="142" t="n">
        <v>21283.9686670528</v>
      </c>
      <c r="I28" s="142" t="n">
        <v>534773.895766071</v>
      </c>
      <c r="J28" s="142" t="n">
        <v>438254.587036178</v>
      </c>
      <c r="K28" s="142" t="n">
        <v>96519.3087298933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5967.8386915329</v>
      </c>
      <c r="D29" s="142" t="n">
        <v>0</v>
      </c>
      <c r="E29" s="142" t="n">
        <v>70618.5200474037</v>
      </c>
      <c r="F29" s="142" t="n">
        <v>0</v>
      </c>
      <c r="G29" s="142" t="n">
        <v>7842.85608333154</v>
      </c>
      <c r="H29" s="142" t="n">
        <v>94453.3644066497</v>
      </c>
      <c r="I29" s="142" t="n">
        <v>198882.579228918</v>
      </c>
      <c r="J29" s="142" t="n">
        <v>0</v>
      </c>
      <c r="K29" s="142" t="n">
        <v>198882.57922891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60615.3098244639</v>
      </c>
      <c r="D30" s="142" t="n">
        <v>0</v>
      </c>
      <c r="E30" s="142" t="n">
        <v>262.04943452889</v>
      </c>
      <c r="F30" s="142" t="n">
        <v>0</v>
      </c>
      <c r="G30" s="142" t="n">
        <v>-655.123586322226</v>
      </c>
      <c r="H30" s="142" t="n">
        <v>337437.78122492</v>
      </c>
      <c r="I30" s="142" t="n">
        <v>397660.016897591</v>
      </c>
      <c r="J30" s="142" t="n">
        <v>0</v>
      </c>
      <c r="K30" s="142" t="n">
        <v>397660.016897591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947.46014807184</v>
      </c>
      <c r="D31" s="142" t="n">
        <v>0</v>
      </c>
      <c r="E31" s="142" t="n">
        <v>0</v>
      </c>
      <c r="F31" s="142" t="n">
        <v>45.7889233933129</v>
      </c>
      <c r="G31" s="142" t="n">
        <v>659.646677634913</v>
      </c>
      <c r="H31" s="142" t="n">
        <v>4126.72672082232</v>
      </c>
      <c r="I31" s="142" t="n">
        <v>6779.62246992238</v>
      </c>
      <c r="J31" s="142" t="n">
        <v>0</v>
      </c>
      <c r="K31" s="142" t="n">
        <v>6779.6224699223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5678.70565306827</v>
      </c>
      <c r="D32" s="142" t="n">
        <v>0</v>
      </c>
      <c r="E32" s="142" t="n">
        <v>0</v>
      </c>
      <c r="F32" s="142" t="n">
        <v>1225.82244606566</v>
      </c>
      <c r="G32" s="142" t="n">
        <v>28.1504110787521</v>
      </c>
      <c r="H32" s="142" t="n">
        <v>19823.0076560013</v>
      </c>
      <c r="I32" s="142" t="n">
        <v>26755.6861662139</v>
      </c>
      <c r="J32" s="142" t="n">
        <v>0</v>
      </c>
      <c r="K32" s="142" t="n">
        <v>26755.686166213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801.958137648962</v>
      </c>
      <c r="D33" s="142" t="n">
        <v>0</v>
      </c>
      <c r="E33" s="142" t="n">
        <v>0</v>
      </c>
      <c r="F33" s="142" t="n">
        <v>42.9765230489333</v>
      </c>
      <c r="G33" s="142" t="n">
        <v>60.8158345032075</v>
      </c>
      <c r="H33" s="142" t="n">
        <v>1740.14374458511</v>
      </c>
      <c r="I33" s="142" t="n">
        <v>2645.89423978621</v>
      </c>
      <c r="J33" s="142" t="n">
        <v>0</v>
      </c>
      <c r="K33" s="142" t="n">
        <v>2645.8942397862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152.28160085144</v>
      </c>
      <c r="D34" s="142" t="n">
        <v>0</v>
      </c>
      <c r="E34" s="142" t="n">
        <v>0</v>
      </c>
      <c r="F34" s="142" t="n">
        <v>318.673071702592</v>
      </c>
      <c r="G34" s="142" t="n">
        <v>567.997599304101</v>
      </c>
      <c r="H34" s="142" t="n">
        <v>2644.32603280674</v>
      </c>
      <c r="I34" s="142" t="n">
        <v>5683.27830466487</v>
      </c>
      <c r="J34" s="142" t="n">
        <v>0</v>
      </c>
      <c r="K34" s="142" t="n">
        <v>5683.2783046648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993.31514925098</v>
      </c>
      <c r="G35" s="142" t="n">
        <v>-1353.29287542522</v>
      </c>
      <c r="H35" s="142" t="n">
        <v>13333.5972393271</v>
      </c>
      <c r="I35" s="142" t="n">
        <v>13973.6195131528</v>
      </c>
      <c r="J35" s="142" t="n">
        <v>0</v>
      </c>
      <c r="K35" s="142" t="n">
        <v>13973.6195131528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96.8963754338431</v>
      </c>
      <c r="H36" s="142" t="n">
        <v>5627.1969435836</v>
      </c>
      <c r="I36" s="142" t="n">
        <v>5530.30056814976</v>
      </c>
      <c r="J36" s="142" t="n">
        <v>0</v>
      </c>
      <c r="K36" s="142" t="n">
        <v>5530.3005681497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86.4408642993993</v>
      </c>
      <c r="G37" s="142" t="n">
        <v>-481.882979140329</v>
      </c>
      <c r="H37" s="142" t="n">
        <v>1508.24404605159</v>
      </c>
      <c r="I37" s="142" t="n">
        <v>1112.80193121066</v>
      </c>
      <c r="J37" s="142" t="n">
        <v>0</v>
      </c>
      <c r="K37" s="142" t="n">
        <v>1112.8019312106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596.7775109019</v>
      </c>
      <c r="D38" s="142" t="n">
        <v>0</v>
      </c>
      <c r="E38" s="142" t="n">
        <v>2.92360850332969</v>
      </c>
      <c r="F38" s="142" t="n">
        <v>6416.83339672478</v>
      </c>
      <c r="G38" s="142" t="n">
        <v>179.801922954776</v>
      </c>
      <c r="H38" s="142" t="n">
        <v>6011.42635092973</v>
      </c>
      <c r="I38" s="142" t="n">
        <v>14207.7627900145</v>
      </c>
      <c r="J38" s="142" t="n">
        <v>0</v>
      </c>
      <c r="K38" s="142" t="n">
        <v>14207.7627900145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287.37318601153</v>
      </c>
      <c r="D39" s="142" t="n">
        <v>0</v>
      </c>
      <c r="E39" s="142" t="n">
        <v>16.330470440822</v>
      </c>
      <c r="F39" s="142" t="n">
        <v>21368.1731404452</v>
      </c>
      <c r="G39" s="142" t="n">
        <v>-2227.87205832062</v>
      </c>
      <c r="H39" s="142" t="n">
        <v>29966.9081216489</v>
      </c>
      <c r="I39" s="142" t="n">
        <v>52410.9128602259</v>
      </c>
      <c r="J39" s="142" t="n">
        <v>0</v>
      </c>
      <c r="K39" s="142" t="n">
        <v>52410.912860225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375.124206016869</v>
      </c>
      <c r="D40" s="142" t="n">
        <v>0</v>
      </c>
      <c r="E40" s="142" t="n">
        <v>0</v>
      </c>
      <c r="F40" s="142" t="n">
        <v>3177.20983943021</v>
      </c>
      <c r="G40" s="142" t="n">
        <v>-216.28144203241</v>
      </c>
      <c r="H40" s="142" t="n">
        <v>1963.55184586145</v>
      </c>
      <c r="I40" s="142" t="n">
        <v>5299.60444927612</v>
      </c>
      <c r="J40" s="142" t="n">
        <v>0</v>
      </c>
      <c r="K40" s="142" t="n">
        <v>5299.60444927612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97.814590116791</v>
      </c>
      <c r="D41" s="142" t="n">
        <v>0</v>
      </c>
      <c r="E41" s="142" t="n">
        <v>9.03268700359791</v>
      </c>
      <c r="F41" s="142" t="n">
        <v>4069.97821903782</v>
      </c>
      <c r="G41" s="142" t="n">
        <v>995.101018229703</v>
      </c>
      <c r="H41" s="142" t="n">
        <v>7739.50731424947</v>
      </c>
      <c r="I41" s="142" t="n">
        <v>13211.4338286374</v>
      </c>
      <c r="J41" s="142" t="n">
        <v>0</v>
      </c>
      <c r="K41" s="142" t="n">
        <v>13211.4338286374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478.70932365266</v>
      </c>
      <c r="D42" s="142" t="n">
        <v>0</v>
      </c>
      <c r="E42" s="142" t="n">
        <v>0.997067306376776</v>
      </c>
      <c r="F42" s="142" t="n">
        <v>4867.18405607823</v>
      </c>
      <c r="G42" s="142" t="n">
        <v>442.1993503781</v>
      </c>
      <c r="H42" s="142" t="n">
        <v>5937.5358094737</v>
      </c>
      <c r="I42" s="142" t="n">
        <v>13726.6256068891</v>
      </c>
      <c r="J42" s="142" t="n">
        <v>0</v>
      </c>
      <c r="K42" s="142" t="n">
        <v>13726.6256068891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122.67233011507</v>
      </c>
      <c r="D43" s="142" t="n">
        <v>0</v>
      </c>
      <c r="E43" s="142" t="n">
        <v>484.180744294122</v>
      </c>
      <c r="F43" s="142" t="n">
        <v>2650.80249214264</v>
      </c>
      <c r="G43" s="142" t="n">
        <v>503.338975183457</v>
      </c>
      <c r="H43" s="142" t="n">
        <v>4188.33760387951</v>
      </c>
      <c r="I43" s="142" t="n">
        <v>8949.3321456148</v>
      </c>
      <c r="J43" s="142" t="n">
        <v>0</v>
      </c>
      <c r="K43" s="142" t="n">
        <v>8949.332145614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4537.0113248075</v>
      </c>
      <c r="D44" s="142" t="n">
        <v>0</v>
      </c>
      <c r="E44" s="142" t="n">
        <v>0</v>
      </c>
      <c r="F44" s="142" t="n">
        <v>11676.0913832048</v>
      </c>
      <c r="G44" s="142" t="n">
        <v>-1671.60831827618</v>
      </c>
      <c r="H44" s="142" t="n">
        <v>38341.0256583378</v>
      </c>
      <c r="I44" s="142" t="n">
        <v>72882.520048074</v>
      </c>
      <c r="J44" s="142" t="n">
        <v>0</v>
      </c>
      <c r="K44" s="142" t="n">
        <v>72882.52004807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61794.6351549309</v>
      </c>
      <c r="D45" s="142" t="n">
        <v>0</v>
      </c>
      <c r="E45" s="142" t="n">
        <v>24890.0039451666</v>
      </c>
      <c r="F45" s="142" t="n">
        <v>195569.440220452</v>
      </c>
      <c r="G45" s="142" t="n">
        <v>-13987.1780095317</v>
      </c>
      <c r="H45" s="142" t="n">
        <v>523586.696823469</v>
      </c>
      <c r="I45" s="142" t="n">
        <v>791853.598134486</v>
      </c>
      <c r="J45" s="142" t="n">
        <v>0</v>
      </c>
      <c r="K45" s="142" t="n">
        <v>791853.598134486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4969.362740964</v>
      </c>
      <c r="D46" s="142" t="n">
        <v>0</v>
      </c>
      <c r="E46" s="142" t="n">
        <v>84.5473079286718</v>
      </c>
      <c r="F46" s="142" t="n">
        <v>5552.43869149268</v>
      </c>
      <c r="G46" s="142" t="n">
        <v>-1088.64011536476</v>
      </c>
      <c r="H46" s="142" t="n">
        <v>5413.27232622956</v>
      </c>
      <c r="I46" s="142" t="n">
        <v>24930.9809512502</v>
      </c>
      <c r="J46" s="142" t="n">
        <v>0</v>
      </c>
      <c r="K46" s="142" t="n">
        <v>24930.980951250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1012.7592282289</v>
      </c>
      <c r="D48" s="142" t="n">
        <v>0</v>
      </c>
      <c r="E48" s="142" t="n">
        <v>146.260227652884</v>
      </c>
      <c r="F48" s="142" t="n">
        <v>0</v>
      </c>
      <c r="G48" s="142" t="n">
        <v>0</v>
      </c>
      <c r="H48" s="142" t="n">
        <v>328.131641169078</v>
      </c>
      <c r="I48" s="142" t="n">
        <v>11487.1510970508</v>
      </c>
      <c r="J48" s="142" t="n">
        <v>0</v>
      </c>
      <c r="K48" s="142" t="n">
        <v>11487.151097050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908.7320409136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908.73204091364</v>
      </c>
      <c r="J49" s="142" t="n">
        <v>0</v>
      </c>
      <c r="K49" s="142" t="n">
        <v>908.7320409136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942.054598063575</v>
      </c>
      <c r="D50" s="142" t="n">
        <v>0</v>
      </c>
      <c r="E50" s="142" t="n">
        <v>6.59886941764903</v>
      </c>
      <c r="F50" s="142" t="n">
        <v>0</v>
      </c>
      <c r="G50" s="142" t="n">
        <v>0</v>
      </c>
      <c r="H50" s="142" t="n">
        <v>4.7511859807073</v>
      </c>
      <c r="I50" s="142" t="n">
        <v>953.404653461931</v>
      </c>
      <c r="J50" s="142" t="n">
        <v>0</v>
      </c>
      <c r="K50" s="142" t="n">
        <v>953.40465346193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86.1081379352872</v>
      </c>
      <c r="F51" s="142" t="n">
        <v>54679.5984876958</v>
      </c>
      <c r="G51" s="142" t="n">
        <v>97.2789233971623</v>
      </c>
      <c r="H51" s="142" t="n">
        <v>155.925547072006</v>
      </c>
      <c r="I51" s="142" t="n">
        <v>55018.9110961003</v>
      </c>
      <c r="J51" s="142" t="n">
        <v>0</v>
      </c>
      <c r="K51" s="142" t="n">
        <v>55018.911096100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276.16013948125</v>
      </c>
      <c r="D52" s="142" t="n">
        <v>0</v>
      </c>
      <c r="E52" s="142" t="n">
        <v>397.621677408622</v>
      </c>
      <c r="F52" s="142" t="n">
        <v>54532.7449221038</v>
      </c>
      <c r="G52" s="142" t="n">
        <v>0</v>
      </c>
      <c r="H52" s="142" t="n">
        <v>0</v>
      </c>
      <c r="I52" s="142" t="n">
        <v>57206.5267389937</v>
      </c>
      <c r="J52" s="142" t="n">
        <v>0</v>
      </c>
      <c r="K52" s="142" t="n">
        <v>57206.526738993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1893.666256821</v>
      </c>
      <c r="D53" s="142" t="n">
        <v>0</v>
      </c>
      <c r="E53" s="142" t="n">
        <v>0</v>
      </c>
      <c r="F53" s="142" t="n">
        <v>1397.56055170027</v>
      </c>
      <c r="G53" s="142" t="n">
        <v>-68.5595742343526</v>
      </c>
      <c r="H53" s="142" t="n">
        <v>374.846429541668</v>
      </c>
      <c r="I53" s="142" t="n">
        <v>13597.5136638286</v>
      </c>
      <c r="J53" s="142" t="n">
        <v>0</v>
      </c>
      <c r="K53" s="142" t="n">
        <v>13597.5136638286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3904.1736551768</v>
      </c>
      <c r="D54" s="142" t="n">
        <v>0</v>
      </c>
      <c r="E54" s="142" t="n">
        <v>945.131745824662</v>
      </c>
      <c r="F54" s="142" t="n">
        <v>3286.07239369852</v>
      </c>
      <c r="G54" s="142" t="n">
        <v>904.119202978053</v>
      </c>
      <c r="H54" s="142" t="n">
        <v>8774.84090882165</v>
      </c>
      <c r="I54" s="142" t="n">
        <v>27814.3379064996</v>
      </c>
      <c r="J54" s="142" t="n">
        <v>0</v>
      </c>
      <c r="K54" s="142" t="n">
        <v>27814.3379064996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43505.0958904601</v>
      </c>
      <c r="D55" s="142" t="n">
        <v>0</v>
      </c>
      <c r="E55" s="142" t="n">
        <v>2651.86261035161</v>
      </c>
      <c r="F55" s="142" t="n">
        <v>472.008968482889</v>
      </c>
      <c r="G55" s="142" t="n">
        <v>0</v>
      </c>
      <c r="H55" s="142" t="n">
        <v>50.169243771432</v>
      </c>
      <c r="I55" s="142" t="n">
        <v>46679.136713066</v>
      </c>
      <c r="J55" s="142" t="n">
        <v>0</v>
      </c>
      <c r="K55" s="142" t="n">
        <v>46679.13671306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2548.7359952926</v>
      </c>
      <c r="D56" s="142" t="n">
        <v>0</v>
      </c>
      <c r="E56" s="142" t="n">
        <v>174.377649860625</v>
      </c>
      <c r="F56" s="142" t="n">
        <v>0</v>
      </c>
      <c r="G56" s="142" t="n">
        <v>1132.98087178466</v>
      </c>
      <c r="H56" s="142" t="n">
        <v>232.187631607897</v>
      </c>
      <c r="I56" s="142" t="n">
        <v>24088.2821485458</v>
      </c>
      <c r="J56" s="142" t="n">
        <v>0</v>
      </c>
      <c r="K56" s="142" t="n">
        <v>24088.2821485458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0404.0113391753</v>
      </c>
      <c r="D57" s="142" t="n">
        <v>0</v>
      </c>
      <c r="E57" s="142" t="n">
        <v>0</v>
      </c>
      <c r="F57" s="142" t="n">
        <v>111.28810812612</v>
      </c>
      <c r="G57" s="142" t="n">
        <v>0</v>
      </c>
      <c r="H57" s="142" t="n">
        <v>1004.44651436909</v>
      </c>
      <c r="I57" s="142" t="n">
        <v>11519.7459616705</v>
      </c>
      <c r="J57" s="142" t="n">
        <v>0</v>
      </c>
      <c r="K57" s="142" t="n">
        <v>11519.745961670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4249.8250178861</v>
      </c>
      <c r="D58" s="142" t="n">
        <v>0</v>
      </c>
      <c r="E58" s="142" t="n">
        <v>374.315027517881</v>
      </c>
      <c r="F58" s="142" t="n">
        <v>5113.48747362071</v>
      </c>
      <c r="G58" s="142" t="n">
        <v>0</v>
      </c>
      <c r="H58" s="142" t="n">
        <v>11915.6950426526</v>
      </c>
      <c r="I58" s="142" t="n">
        <v>51653.3225616773</v>
      </c>
      <c r="J58" s="142" t="n">
        <v>0</v>
      </c>
      <c r="K58" s="142" t="n">
        <v>51653.322561677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44.38546539075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775.61336119027</v>
      </c>
      <c r="I59" s="142" t="n">
        <v>8319.99882658102</v>
      </c>
      <c r="J59" s="142" t="n">
        <v>0</v>
      </c>
      <c r="K59" s="142" t="n">
        <v>8319.9988265810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0055.643686668</v>
      </c>
      <c r="D60" s="142" t="n">
        <v>0</v>
      </c>
      <c r="E60" s="142" t="n">
        <v>131.640737763468</v>
      </c>
      <c r="F60" s="142" t="n">
        <v>0</v>
      </c>
      <c r="G60" s="142" t="n">
        <v>0</v>
      </c>
      <c r="H60" s="142" t="n">
        <v>20156.8297663422</v>
      </c>
      <c r="I60" s="142" t="n">
        <v>60344.1141907736</v>
      </c>
      <c r="J60" s="142" t="n">
        <v>0</v>
      </c>
      <c r="K60" s="142" t="n">
        <v>60344.114190773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8324.45231398935</v>
      </c>
      <c r="D61" s="142" t="n">
        <v>0</v>
      </c>
      <c r="E61" s="142" t="n">
        <v>3506.40150288705</v>
      </c>
      <c r="F61" s="142" t="n">
        <v>0</v>
      </c>
      <c r="G61" s="142" t="n">
        <v>0</v>
      </c>
      <c r="H61" s="142" t="n">
        <v>4097.20104964689</v>
      </c>
      <c r="I61" s="142" t="n">
        <v>15928.0548665233</v>
      </c>
      <c r="J61" s="142" t="n">
        <v>0</v>
      </c>
      <c r="K61" s="142" t="n">
        <v>15928.054866523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552.8095156814</v>
      </c>
      <c r="D62" s="142" t="n">
        <v>0</v>
      </c>
      <c r="E62" s="142" t="n">
        <v>26.5045113533698</v>
      </c>
      <c r="F62" s="142" t="n">
        <v>0</v>
      </c>
      <c r="G62" s="142" t="n">
        <v>0</v>
      </c>
      <c r="H62" s="142" t="n">
        <v>75.5128531011102</v>
      </c>
      <c r="I62" s="142" t="n">
        <v>2654.82688013588</v>
      </c>
      <c r="J62" s="142" t="n">
        <v>0</v>
      </c>
      <c r="K62" s="142" t="n">
        <v>2654.82688013588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946.5840641281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3.9737533248303</v>
      </c>
      <c r="I63" s="142" t="n">
        <v>1980.55781745302</v>
      </c>
      <c r="J63" s="142" t="n">
        <v>0</v>
      </c>
      <c r="K63" s="142" t="n">
        <v>1980.5578174530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240.53268115433</v>
      </c>
      <c r="D64" s="142" t="n">
        <v>0</v>
      </c>
      <c r="E64" s="142" t="n">
        <v>47.9912131685219</v>
      </c>
      <c r="F64" s="142" t="n">
        <v>0</v>
      </c>
      <c r="G64" s="142" t="n">
        <v>0</v>
      </c>
      <c r="H64" s="142" t="n">
        <v>196.036834397477</v>
      </c>
      <c r="I64" s="142" t="n">
        <v>4484.56072872033</v>
      </c>
      <c r="J64" s="142" t="n">
        <v>0</v>
      </c>
      <c r="K64" s="142" t="n">
        <v>4484.5607287203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5.665484599656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3.0213244226114</v>
      </c>
      <c r="I65" s="142" t="n">
        <v>58.6868090222682</v>
      </c>
      <c r="J65" s="142" t="n">
        <v>0</v>
      </c>
      <c r="K65" s="142" t="n">
        <v>58.6868090222682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4514.0046529996</v>
      </c>
      <c r="D66" s="142" t="n">
        <v>0</v>
      </c>
      <c r="E66" s="142" t="n">
        <v>290.835258886685</v>
      </c>
      <c r="F66" s="142" t="n">
        <v>361.753216102896</v>
      </c>
      <c r="G66" s="142" t="n">
        <v>-265.225996558608</v>
      </c>
      <c r="H66" s="142" t="n">
        <v>27.5792055840822</v>
      </c>
      <c r="I66" s="142" t="n">
        <v>14928.9463370147</v>
      </c>
      <c r="J66" s="142" t="n">
        <v>0</v>
      </c>
      <c r="K66" s="142" t="n">
        <v>14928.946337014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46.454466968535</v>
      </c>
      <c r="D67" s="142" t="n">
        <v>0</v>
      </c>
      <c r="E67" s="142" t="n">
        <v>15.4208219718932</v>
      </c>
      <c r="F67" s="142" t="n">
        <v>0</v>
      </c>
      <c r="G67" s="142" t="n">
        <v>0</v>
      </c>
      <c r="H67" s="142" t="n">
        <v>43.6923289203642</v>
      </c>
      <c r="I67" s="142" t="n">
        <v>405.567617860792</v>
      </c>
      <c r="J67" s="142" t="n">
        <v>0</v>
      </c>
      <c r="K67" s="142" t="n">
        <v>405.567617860792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6.8135574194528</v>
      </c>
      <c r="D68" s="142" t="n">
        <v>0</v>
      </c>
      <c r="E68" s="142" t="n">
        <v>0</v>
      </c>
      <c r="F68" s="142" t="n">
        <v>1879.26532407009</v>
      </c>
      <c r="G68" s="142" t="n">
        <v>0</v>
      </c>
      <c r="H68" s="142" t="n">
        <v>128.553657769566</v>
      </c>
      <c r="I68" s="142" t="n">
        <v>2024.63253925911</v>
      </c>
      <c r="J68" s="142" t="n">
        <v>0</v>
      </c>
      <c r="K68" s="142" t="n">
        <v>2024.6325392591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573.491364578283</v>
      </c>
      <c r="E69" s="142" t="n">
        <v>1668.67304747728</v>
      </c>
      <c r="F69" s="142" t="n">
        <v>0</v>
      </c>
      <c r="G69" s="142" t="n">
        <v>0</v>
      </c>
      <c r="H69" s="142" t="n">
        <v>670.299877256354</v>
      </c>
      <c r="I69" s="142" t="n">
        <v>2912.46428931192</v>
      </c>
      <c r="J69" s="142" t="n">
        <v>0</v>
      </c>
      <c r="K69" s="142" t="n">
        <v>2912.4642893119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362.16354667977</v>
      </c>
      <c r="D70" s="142" t="n">
        <v>0</v>
      </c>
      <c r="E70" s="142" t="n">
        <v>128.284432909497</v>
      </c>
      <c r="F70" s="142" t="n">
        <v>3212.64987424475</v>
      </c>
      <c r="G70" s="142" t="n">
        <v>-1.77249648234193</v>
      </c>
      <c r="H70" s="142" t="n">
        <v>1399.16441074866</v>
      </c>
      <c r="I70" s="142" t="n">
        <v>6100.48976810033</v>
      </c>
      <c r="J70" s="142" t="n">
        <v>0</v>
      </c>
      <c r="K70" s="142" t="n">
        <v>6100.48976810033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022.58583072813</v>
      </c>
      <c r="D71" s="142" t="n">
        <v>0</v>
      </c>
      <c r="E71" s="142" t="n">
        <v>35921.2569078816</v>
      </c>
      <c r="F71" s="142" t="n">
        <v>462.877361858541</v>
      </c>
      <c r="G71" s="142" t="n">
        <v>0</v>
      </c>
      <c r="H71" s="142" t="n">
        <v>121.501452746346</v>
      </c>
      <c r="I71" s="142" t="n">
        <v>37528.2215532146</v>
      </c>
      <c r="J71" s="142" t="n">
        <v>0</v>
      </c>
      <c r="K71" s="142" t="n">
        <v>37528.221553214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971.48667499424</v>
      </c>
      <c r="F72" s="142" t="n">
        <v>0</v>
      </c>
      <c r="G72" s="142" t="n">
        <v>0</v>
      </c>
      <c r="H72" s="142" t="n">
        <v>0</v>
      </c>
      <c r="I72" s="142" t="n">
        <v>3971.48667499424</v>
      </c>
      <c r="J72" s="142" t="n">
        <v>0</v>
      </c>
      <c r="K72" s="142" t="n">
        <v>3971.48667499424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155.61755628611</v>
      </c>
      <c r="D73" s="142" t="n">
        <v>931.131464057131</v>
      </c>
      <c r="E73" s="142" t="n">
        <v>8244.2801291108</v>
      </c>
      <c r="F73" s="142" t="n">
        <v>0</v>
      </c>
      <c r="G73" s="142" t="n">
        <v>0</v>
      </c>
      <c r="H73" s="142" t="n">
        <v>0</v>
      </c>
      <c r="I73" s="142" t="n">
        <v>10331.029149454</v>
      </c>
      <c r="J73" s="142" t="n">
        <v>0</v>
      </c>
      <c r="K73" s="142" t="n">
        <v>10331.02914945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103.7754409945</v>
      </c>
      <c r="D74" s="142" t="n">
        <v>3064.31996519369</v>
      </c>
      <c r="E74" s="142" t="n">
        <v>41990.1118227399</v>
      </c>
      <c r="F74" s="142" t="n">
        <v>0</v>
      </c>
      <c r="G74" s="142" t="n">
        <v>0</v>
      </c>
      <c r="H74" s="142" t="n">
        <v>0</v>
      </c>
      <c r="I74" s="142" t="n">
        <v>56158.2072289281</v>
      </c>
      <c r="J74" s="142" t="n">
        <v>0</v>
      </c>
      <c r="K74" s="142" t="n">
        <v>56158.2072289281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4389.68465179777</v>
      </c>
      <c r="D75" s="142" t="n">
        <v>0</v>
      </c>
      <c r="E75" s="142" t="n">
        <v>178.416496762259</v>
      </c>
      <c r="F75" s="142" t="n">
        <v>0</v>
      </c>
      <c r="G75" s="142" t="n">
        <v>0</v>
      </c>
      <c r="H75" s="142" t="n">
        <v>499.201144393635</v>
      </c>
      <c r="I75" s="142" t="n">
        <v>5067.30229295367</v>
      </c>
      <c r="J75" s="142" t="n">
        <v>0</v>
      </c>
      <c r="K75" s="142" t="n">
        <v>5067.3022929536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244.702311299876</v>
      </c>
      <c r="D76" s="142" t="n">
        <v>1306.26542904806</v>
      </c>
      <c r="E76" s="142" t="n">
        <v>95.6563580535879</v>
      </c>
      <c r="F76" s="142" t="n">
        <v>0</v>
      </c>
      <c r="G76" s="142" t="n">
        <v>0</v>
      </c>
      <c r="H76" s="142" t="n">
        <v>0</v>
      </c>
      <c r="I76" s="142" t="n">
        <v>1646.62409840153</v>
      </c>
      <c r="J76" s="142" t="n">
        <v>0</v>
      </c>
      <c r="K76" s="142" t="n">
        <v>1646.62409840153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230.61257393454</v>
      </c>
      <c r="D77" s="142" t="n">
        <v>232.537198607816</v>
      </c>
      <c r="E77" s="142" t="n">
        <v>1855.20686051146</v>
      </c>
      <c r="F77" s="142" t="n">
        <v>359.2599722041</v>
      </c>
      <c r="G77" s="142" t="n">
        <v>0</v>
      </c>
      <c r="H77" s="142" t="n">
        <v>79.0881011684127</v>
      </c>
      <c r="I77" s="142" t="n">
        <v>5756.70470642633</v>
      </c>
      <c r="J77" s="142" t="n">
        <v>0</v>
      </c>
      <c r="K77" s="142" t="n">
        <v>5756.70470642633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1452.4386738584</v>
      </c>
      <c r="D78" s="142" t="n">
        <v>0</v>
      </c>
      <c r="E78" s="142" t="n">
        <v>208.202499388613</v>
      </c>
      <c r="F78" s="142" t="n">
        <v>0</v>
      </c>
      <c r="G78" s="142" t="n">
        <v>0</v>
      </c>
      <c r="H78" s="142" t="n">
        <v>135.784238731704</v>
      </c>
      <c r="I78" s="142" t="n">
        <v>81796.4254119787</v>
      </c>
      <c r="J78" s="142" t="n">
        <v>0</v>
      </c>
      <c r="K78" s="142" t="n">
        <v>81796.4254119787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251399.26310751</v>
      </c>
      <c r="D81" s="150" t="n">
        <v>6107.74542148498</v>
      </c>
      <c r="E81" s="150" t="n">
        <v>201036.286903386</v>
      </c>
      <c r="F81" s="150" t="n">
        <v>391581.379905738</v>
      </c>
      <c r="G81" s="150" t="n">
        <v>-1131.67872750073</v>
      </c>
      <c r="H81" s="150" t="n">
        <v>1236884.67290143</v>
      </c>
      <c r="I81" s="150" t="n">
        <v>3085877.66951205</v>
      </c>
      <c r="J81" s="150" t="n">
        <v>508263.150433708</v>
      </c>
      <c r="K81" s="150" t="n">
        <v>2577614.51907834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8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6611.8616586572</v>
      </c>
      <c r="D10" s="142" t="n">
        <v>0</v>
      </c>
      <c r="E10" s="142" t="n">
        <v>19.9646801275833</v>
      </c>
      <c r="F10" s="142" t="n">
        <v>3712.18271122251</v>
      </c>
      <c r="G10" s="142" t="n">
        <v>81.106513018307</v>
      </c>
      <c r="H10" s="142" t="n">
        <v>5028.60380713503</v>
      </c>
      <c r="I10" s="142" t="n">
        <v>25453.7193701607</v>
      </c>
      <c r="J10" s="142" t="n">
        <v>0</v>
      </c>
      <c r="K10" s="142" t="n">
        <v>25453.719370160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5848.5646814423</v>
      </c>
      <c r="D11" s="142" t="n">
        <v>0</v>
      </c>
      <c r="E11" s="142" t="n">
        <v>0</v>
      </c>
      <c r="F11" s="142" t="n">
        <v>0</v>
      </c>
      <c r="G11" s="142" t="n">
        <v>-44.5883797962645</v>
      </c>
      <c r="H11" s="142" t="n">
        <v>176.84204868349</v>
      </c>
      <c r="I11" s="142" t="n">
        <v>25980.8183503295</v>
      </c>
      <c r="J11" s="142" t="n">
        <v>25422.33</v>
      </c>
      <c r="K11" s="142" t="n">
        <v>558.488350329483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27.511180876715</v>
      </c>
      <c r="D12" s="142" t="n">
        <v>0</v>
      </c>
      <c r="E12" s="142" t="n">
        <v>0</v>
      </c>
      <c r="F12" s="142" t="n">
        <v>0</v>
      </c>
      <c r="G12" s="142" t="n">
        <v>26.9190270739731</v>
      </c>
      <c r="H12" s="142" t="n">
        <v>247.938407260279</v>
      </c>
      <c r="I12" s="142" t="n">
        <v>402.368615210966</v>
      </c>
      <c r="J12" s="142" t="n">
        <v>0</v>
      </c>
      <c r="K12" s="142" t="n">
        <v>402.36861521096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9253.9845683712</v>
      </c>
      <c r="D13" s="142" t="n">
        <v>0</v>
      </c>
      <c r="E13" s="142" t="n">
        <v>0</v>
      </c>
      <c r="F13" s="142" t="n">
        <v>0</v>
      </c>
      <c r="G13" s="142" t="n">
        <v>88.8191999792092</v>
      </c>
      <c r="H13" s="142" t="n">
        <v>125.437642075901</v>
      </c>
      <c r="I13" s="142" t="n">
        <v>19468.2414104263</v>
      </c>
      <c r="J13" s="142" t="n">
        <v>19040.8964</v>
      </c>
      <c r="K13" s="142" t="n">
        <v>427.34501042628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424.57835099036</v>
      </c>
      <c r="D14" s="142" t="n">
        <v>0</v>
      </c>
      <c r="E14" s="142" t="n">
        <v>28.9761134904249</v>
      </c>
      <c r="F14" s="142" t="n">
        <v>69.6659749876174</v>
      </c>
      <c r="G14" s="142" t="n">
        <v>15.4128263246941</v>
      </c>
      <c r="H14" s="142" t="n">
        <v>167.075037359684</v>
      </c>
      <c r="I14" s="142" t="n">
        <v>2705.70830315278</v>
      </c>
      <c r="J14" s="142" t="n">
        <v>528.1842</v>
      </c>
      <c r="K14" s="142" t="n">
        <v>2177.52410315278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91.0525264560468</v>
      </c>
      <c r="D16" s="142" t="n">
        <v>0</v>
      </c>
      <c r="E16" s="142" t="n">
        <v>0</v>
      </c>
      <c r="F16" s="142" t="n">
        <v>0</v>
      </c>
      <c r="G16" s="142" t="n">
        <v>-51.32051491159</v>
      </c>
      <c r="H16" s="142" t="n">
        <v>1172.09434056148</v>
      </c>
      <c r="I16" s="142" t="n">
        <v>1211.82635210593</v>
      </c>
      <c r="J16" s="142" t="n">
        <v>0</v>
      </c>
      <c r="K16" s="142" t="n">
        <v>1211.8263521059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70461.3645709335</v>
      </c>
      <c r="D17" s="142" t="n">
        <v>0</v>
      </c>
      <c r="E17" s="142" t="n">
        <v>293.452211487753</v>
      </c>
      <c r="F17" s="142" t="n">
        <v>0</v>
      </c>
      <c r="G17" s="142" t="n">
        <v>121.074688655786</v>
      </c>
      <c r="H17" s="142" t="n">
        <v>14455.0865574807</v>
      </c>
      <c r="I17" s="142" t="n">
        <v>85330.9780285577</v>
      </c>
      <c r="J17" s="142" t="n">
        <v>0</v>
      </c>
      <c r="K17" s="142" t="n">
        <v>85330.978028557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1681.5266604229</v>
      </c>
      <c r="D18" s="142" t="n">
        <v>0</v>
      </c>
      <c r="E18" s="142" t="n">
        <v>91.1180405011826</v>
      </c>
      <c r="F18" s="142" t="n">
        <v>0</v>
      </c>
      <c r="G18" s="142" t="n">
        <v>-101.780789921534</v>
      </c>
      <c r="H18" s="142" t="n">
        <v>1409.42160519914</v>
      </c>
      <c r="I18" s="142" t="n">
        <v>13080.2855162017</v>
      </c>
      <c r="J18" s="142" t="n">
        <v>0</v>
      </c>
      <c r="K18" s="142" t="n">
        <v>13080.2855162017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844.27548640542</v>
      </c>
      <c r="D19" s="142" t="n">
        <v>0</v>
      </c>
      <c r="E19" s="142" t="n">
        <v>0</v>
      </c>
      <c r="F19" s="142" t="n">
        <v>0</v>
      </c>
      <c r="G19" s="142" t="n">
        <v>140.52660233095</v>
      </c>
      <c r="H19" s="142" t="n">
        <v>491.843108158327</v>
      </c>
      <c r="I19" s="142" t="n">
        <v>2476.6451968947</v>
      </c>
      <c r="J19" s="142" t="n">
        <v>0</v>
      </c>
      <c r="K19" s="142" t="n">
        <v>2476.645196894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3704.5085803308</v>
      </c>
      <c r="D20" s="142" t="n">
        <v>0</v>
      </c>
      <c r="E20" s="142" t="n">
        <v>265.327385582764</v>
      </c>
      <c r="F20" s="142" t="n">
        <v>579.530868509721</v>
      </c>
      <c r="G20" s="142" t="n">
        <v>469.559649485286</v>
      </c>
      <c r="H20" s="142" t="n">
        <v>16570.7425745867</v>
      </c>
      <c r="I20" s="142" t="n">
        <v>31589.6690584952</v>
      </c>
      <c r="J20" s="142" t="n">
        <v>0</v>
      </c>
      <c r="K20" s="142" t="n">
        <v>31589.669058495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7347.0301418458</v>
      </c>
      <c r="D21" s="142" t="n">
        <v>0</v>
      </c>
      <c r="E21" s="142" t="n">
        <v>73.3565299175573</v>
      </c>
      <c r="F21" s="142" t="n">
        <v>5.36755096957737</v>
      </c>
      <c r="G21" s="142" t="n">
        <v>263.904589337554</v>
      </c>
      <c r="H21" s="142" t="n">
        <v>4167.00873604856</v>
      </c>
      <c r="I21" s="142" t="n">
        <v>21856.667548119</v>
      </c>
      <c r="J21" s="142" t="n">
        <v>0</v>
      </c>
      <c r="K21" s="142" t="n">
        <v>21856.667548119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6063.06135270987</v>
      </c>
      <c r="D22" s="142" t="n">
        <v>0</v>
      </c>
      <c r="E22" s="142" t="n">
        <v>19.6365103821809</v>
      </c>
      <c r="F22" s="142" t="n">
        <v>0</v>
      </c>
      <c r="G22" s="142" t="n">
        <v>183.659126515692</v>
      </c>
      <c r="H22" s="142" t="n">
        <v>2177.34247473006</v>
      </c>
      <c r="I22" s="142" t="n">
        <v>8443.6994643378</v>
      </c>
      <c r="J22" s="142" t="n">
        <v>0</v>
      </c>
      <c r="K22" s="142" t="n">
        <v>8443.6994643378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922.53573130781</v>
      </c>
      <c r="D23" s="142" t="n">
        <v>0</v>
      </c>
      <c r="E23" s="142" t="n">
        <v>74.7424782309568</v>
      </c>
      <c r="F23" s="142" t="n">
        <v>3062.3061080912</v>
      </c>
      <c r="G23" s="142" t="n">
        <v>67.2682304078612</v>
      </c>
      <c r="H23" s="142" t="n">
        <v>1860.01995826181</v>
      </c>
      <c r="I23" s="142" t="n">
        <v>5986.87250629964</v>
      </c>
      <c r="J23" s="142" t="n">
        <v>0</v>
      </c>
      <c r="K23" s="142" t="n">
        <v>5986.87250629964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9.5330521878536</v>
      </c>
      <c r="D24" s="142" t="n">
        <v>0</v>
      </c>
      <c r="E24" s="142" t="n">
        <v>0</v>
      </c>
      <c r="F24" s="142" t="n">
        <v>0</v>
      </c>
      <c r="G24" s="142" t="n">
        <v>-235.033873661668</v>
      </c>
      <c r="H24" s="142" t="n">
        <v>7522.31450101455</v>
      </c>
      <c r="I24" s="142" t="n">
        <v>7316.81367954073</v>
      </c>
      <c r="J24" s="142" t="n">
        <v>0</v>
      </c>
      <c r="K24" s="142" t="n">
        <v>7316.81367954073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995.88752830024</v>
      </c>
      <c r="D25" s="142" t="n">
        <v>0</v>
      </c>
      <c r="E25" s="142" t="n">
        <v>5.36769393536594</v>
      </c>
      <c r="F25" s="142" t="n">
        <v>0</v>
      </c>
      <c r="G25" s="142" t="n">
        <v>-0.894615655894324</v>
      </c>
      <c r="H25" s="142" t="n">
        <v>2918.23626952728</v>
      </c>
      <c r="I25" s="142" t="n">
        <v>4918.59687610699</v>
      </c>
      <c r="J25" s="142" t="n">
        <v>0</v>
      </c>
      <c r="K25" s="142" t="n">
        <v>4918.5968761069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137.12669719472</v>
      </c>
      <c r="D26" s="142" t="n">
        <v>0</v>
      </c>
      <c r="E26" s="142" t="n">
        <v>0</v>
      </c>
      <c r="F26" s="142" t="n">
        <v>259.251690773436</v>
      </c>
      <c r="G26" s="142" t="n">
        <v>-279.873984357686</v>
      </c>
      <c r="H26" s="142" t="n">
        <v>923.289544186304</v>
      </c>
      <c r="I26" s="142" t="n">
        <v>5039.79394779678</v>
      </c>
      <c r="J26" s="142" t="n">
        <v>0</v>
      </c>
      <c r="K26" s="142" t="n">
        <v>5039.7939477967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28.112442585197</v>
      </c>
      <c r="D27" s="142" t="n">
        <v>0</v>
      </c>
      <c r="E27" s="142" t="n">
        <v>0</v>
      </c>
      <c r="F27" s="142" t="n">
        <v>0</v>
      </c>
      <c r="G27" s="142" t="n">
        <v>109.992239275719</v>
      </c>
      <c r="H27" s="142" t="n">
        <v>1034.05133420789</v>
      </c>
      <c r="I27" s="142" t="n">
        <v>1472.15601606881</v>
      </c>
      <c r="J27" s="142" t="n">
        <v>0</v>
      </c>
      <c r="K27" s="142" t="n">
        <v>1472.1560160688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458916.999891494</v>
      </c>
      <c r="D28" s="142" t="n">
        <v>0</v>
      </c>
      <c r="E28" s="142" t="n">
        <v>773.520639596456</v>
      </c>
      <c r="F28" s="142" t="n">
        <v>0</v>
      </c>
      <c r="G28" s="142" t="n">
        <v>8579.85537023656</v>
      </c>
      <c r="H28" s="142" t="n">
        <v>19871.4784999779</v>
      </c>
      <c r="I28" s="142" t="n">
        <v>488141.854401305</v>
      </c>
      <c r="J28" s="142" t="n">
        <v>387272.98478956</v>
      </c>
      <c r="K28" s="142" t="n">
        <v>100868.86961174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3737.6069373831</v>
      </c>
      <c r="D29" s="142" t="n">
        <v>0</v>
      </c>
      <c r="E29" s="142" t="n">
        <v>77249.7453566906</v>
      </c>
      <c r="F29" s="142" t="n">
        <v>0</v>
      </c>
      <c r="G29" s="142" t="n">
        <v>-1039.53361035547</v>
      </c>
      <c r="H29" s="142" t="n">
        <v>88779.9851265966</v>
      </c>
      <c r="I29" s="142" t="n">
        <v>188727.803810315</v>
      </c>
      <c r="J29" s="142" t="n">
        <v>0</v>
      </c>
      <c r="K29" s="142" t="n">
        <v>188727.80381031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56659.8994932443</v>
      </c>
      <c r="D30" s="142" t="n">
        <v>0</v>
      </c>
      <c r="E30" s="142" t="n">
        <v>260.048134823205</v>
      </c>
      <c r="F30" s="142" t="n">
        <v>0</v>
      </c>
      <c r="G30" s="142" t="n">
        <v>2791.69321207265</v>
      </c>
      <c r="H30" s="142" t="n">
        <v>308019.367223533</v>
      </c>
      <c r="I30" s="142" t="n">
        <v>367731.008063673</v>
      </c>
      <c r="J30" s="142" t="n">
        <v>0</v>
      </c>
      <c r="K30" s="142" t="n">
        <v>367731.008063673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915.65456247383</v>
      </c>
      <c r="D31" s="142" t="n">
        <v>0</v>
      </c>
      <c r="E31" s="142" t="n">
        <v>0</v>
      </c>
      <c r="F31" s="142" t="n">
        <v>53.3608513223909</v>
      </c>
      <c r="G31" s="142" t="n">
        <v>102.719638795602</v>
      </c>
      <c r="H31" s="142" t="n">
        <v>4475.64140466554</v>
      </c>
      <c r="I31" s="142" t="n">
        <v>6547.37645725736</v>
      </c>
      <c r="J31" s="142" t="n">
        <v>0</v>
      </c>
      <c r="K31" s="142" t="n">
        <v>6547.3764572573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5010.32867763909</v>
      </c>
      <c r="D32" s="142" t="n">
        <v>0</v>
      </c>
      <c r="E32" s="142" t="n">
        <v>0</v>
      </c>
      <c r="F32" s="142" t="n">
        <v>1226.68291402724</v>
      </c>
      <c r="G32" s="142" t="n">
        <v>576.847051701869</v>
      </c>
      <c r="H32" s="142" t="n">
        <v>21625.878244415</v>
      </c>
      <c r="I32" s="142" t="n">
        <v>28439.7368877832</v>
      </c>
      <c r="J32" s="142" t="n">
        <v>0</v>
      </c>
      <c r="K32" s="142" t="n">
        <v>28439.736887783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736.420362630146</v>
      </c>
      <c r="D33" s="142" t="n">
        <v>0</v>
      </c>
      <c r="E33" s="142" t="n">
        <v>0</v>
      </c>
      <c r="F33" s="142" t="n">
        <v>45.7355804159775</v>
      </c>
      <c r="G33" s="142" t="n">
        <v>-17.8291245689404</v>
      </c>
      <c r="H33" s="142" t="n">
        <v>1686.01504075849</v>
      </c>
      <c r="I33" s="142" t="n">
        <v>2450.34185923567</v>
      </c>
      <c r="J33" s="142" t="n">
        <v>0</v>
      </c>
      <c r="K33" s="142" t="n">
        <v>2450.34185923567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063.29872520259</v>
      </c>
      <c r="D34" s="142" t="n">
        <v>0</v>
      </c>
      <c r="E34" s="142" t="n">
        <v>0</v>
      </c>
      <c r="F34" s="142" t="n">
        <v>315.181065109687</v>
      </c>
      <c r="G34" s="142" t="n">
        <v>-20.3080583189232</v>
      </c>
      <c r="H34" s="142" t="n">
        <v>2607.55468814973</v>
      </c>
      <c r="I34" s="142" t="n">
        <v>4965.72642014309</v>
      </c>
      <c r="J34" s="142" t="n">
        <v>0</v>
      </c>
      <c r="K34" s="142" t="n">
        <v>4965.72642014309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760.28892840336</v>
      </c>
      <c r="G35" s="142" t="n">
        <v>-665.430576251995</v>
      </c>
      <c r="H35" s="142" t="n">
        <v>15779.3418730615</v>
      </c>
      <c r="I35" s="142" t="n">
        <v>16874.2002252128</v>
      </c>
      <c r="J35" s="142" t="n">
        <v>0</v>
      </c>
      <c r="K35" s="142" t="n">
        <v>16874.2002252128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283.15125169253</v>
      </c>
      <c r="H36" s="142" t="n">
        <v>6549.41156088808</v>
      </c>
      <c r="I36" s="142" t="n">
        <v>6832.56281258061</v>
      </c>
      <c r="J36" s="142" t="n">
        <v>0</v>
      </c>
      <c r="K36" s="142" t="n">
        <v>6832.5628125806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90.4280073780073</v>
      </c>
      <c r="G37" s="142" t="n">
        <v>-272.216269632764</v>
      </c>
      <c r="H37" s="142" t="n">
        <v>1725.59012017208</v>
      </c>
      <c r="I37" s="142" t="n">
        <v>1543.80185791732</v>
      </c>
      <c r="J37" s="142" t="n">
        <v>0</v>
      </c>
      <c r="K37" s="142" t="n">
        <v>1543.80185791732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546.54016423215</v>
      </c>
      <c r="D38" s="142" t="n">
        <v>0</v>
      </c>
      <c r="E38" s="142" t="n">
        <v>2.40744110247843</v>
      </c>
      <c r="F38" s="142" t="n">
        <v>6417.27500276651</v>
      </c>
      <c r="G38" s="142" t="n">
        <v>154.07623055862</v>
      </c>
      <c r="H38" s="142" t="n">
        <v>6372.97808648091</v>
      </c>
      <c r="I38" s="142" t="n">
        <v>14493.2769251407</v>
      </c>
      <c r="J38" s="142" t="n">
        <v>0</v>
      </c>
      <c r="K38" s="142" t="n">
        <v>14493.2769251407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160.86696002826</v>
      </c>
      <c r="D39" s="142" t="n">
        <v>0</v>
      </c>
      <c r="E39" s="142" t="n">
        <v>14.3741107777547</v>
      </c>
      <c r="F39" s="142" t="n">
        <v>19944.0787041346</v>
      </c>
      <c r="G39" s="142" t="n">
        <v>103.972734625759</v>
      </c>
      <c r="H39" s="142" t="n">
        <v>29196.6938117753</v>
      </c>
      <c r="I39" s="142" t="n">
        <v>52419.9863213418</v>
      </c>
      <c r="J39" s="142" t="n">
        <v>0</v>
      </c>
      <c r="K39" s="142" t="n">
        <v>52419.986321341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80.174150701775</v>
      </c>
      <c r="D40" s="142" t="n">
        <v>0</v>
      </c>
      <c r="E40" s="142" t="n">
        <v>0</v>
      </c>
      <c r="F40" s="142" t="n">
        <v>3299.27190157921</v>
      </c>
      <c r="G40" s="142" t="n">
        <v>-102.129090630433</v>
      </c>
      <c r="H40" s="142" t="n">
        <v>2632.92144140032</v>
      </c>
      <c r="I40" s="142" t="n">
        <v>6310.23840305087</v>
      </c>
      <c r="J40" s="142" t="n">
        <v>0</v>
      </c>
      <c r="K40" s="142" t="n">
        <v>6310.23840305087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84.957373050572</v>
      </c>
      <c r="D41" s="142" t="n">
        <v>0</v>
      </c>
      <c r="E41" s="142" t="n">
        <v>8.72317200016075</v>
      </c>
      <c r="F41" s="142" t="n">
        <v>3945.14935415966</v>
      </c>
      <c r="G41" s="142" t="n">
        <v>-21.6182958264853</v>
      </c>
      <c r="H41" s="142" t="n">
        <v>7906.2279789283</v>
      </c>
      <c r="I41" s="142" t="n">
        <v>12223.4395823122</v>
      </c>
      <c r="J41" s="142" t="n">
        <v>0</v>
      </c>
      <c r="K41" s="142" t="n">
        <v>12223.4395823122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572.09632767211</v>
      </c>
      <c r="D42" s="142" t="n">
        <v>0</v>
      </c>
      <c r="E42" s="142" t="n">
        <v>0.541152183394089</v>
      </c>
      <c r="F42" s="142" t="n">
        <v>5190.19059093271</v>
      </c>
      <c r="G42" s="142" t="n">
        <v>11.3641958512759</v>
      </c>
      <c r="H42" s="142" t="n">
        <v>7647.02150354187</v>
      </c>
      <c r="I42" s="142" t="n">
        <v>15421.2137701814</v>
      </c>
      <c r="J42" s="142" t="n">
        <v>0</v>
      </c>
      <c r="K42" s="142" t="n">
        <v>15421.213770181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089.47825826836</v>
      </c>
      <c r="D43" s="142" t="n">
        <v>0</v>
      </c>
      <c r="E43" s="142" t="n">
        <v>466.769743696148</v>
      </c>
      <c r="F43" s="142" t="n">
        <v>2970.16262916966</v>
      </c>
      <c r="G43" s="142" t="n">
        <v>27.5596485440925</v>
      </c>
      <c r="H43" s="142" t="n">
        <v>4480.36159812379</v>
      </c>
      <c r="I43" s="142" t="n">
        <v>9034.33187780205</v>
      </c>
      <c r="J43" s="142" t="n">
        <v>0</v>
      </c>
      <c r="K43" s="142" t="n">
        <v>9034.3318778020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3344.5971935052</v>
      </c>
      <c r="D44" s="142" t="n">
        <v>0</v>
      </c>
      <c r="E44" s="142" t="n">
        <v>0</v>
      </c>
      <c r="F44" s="142" t="n">
        <v>11644.03339695</v>
      </c>
      <c r="G44" s="142" t="n">
        <v>2102.68508096901</v>
      </c>
      <c r="H44" s="142" t="n">
        <v>38424.0812882044</v>
      </c>
      <c r="I44" s="142" t="n">
        <v>75515.3969596286</v>
      </c>
      <c r="J44" s="142" t="n">
        <v>0</v>
      </c>
      <c r="K44" s="142" t="n">
        <v>75515.3969596286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81363.0209672765</v>
      </c>
      <c r="D45" s="142" t="n">
        <v>0</v>
      </c>
      <c r="E45" s="142" t="n">
        <v>25103.7420064324</v>
      </c>
      <c r="F45" s="142" t="n">
        <v>199970.730595882</v>
      </c>
      <c r="G45" s="142" t="n">
        <v>-59957.5980957202</v>
      </c>
      <c r="H45" s="142" t="n">
        <v>504166.818629184</v>
      </c>
      <c r="I45" s="142" t="n">
        <v>750646.714103055</v>
      </c>
      <c r="J45" s="142" t="n">
        <v>0</v>
      </c>
      <c r="K45" s="142" t="n">
        <v>750646.71410305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3704.5120363204</v>
      </c>
      <c r="D46" s="142" t="n">
        <v>0</v>
      </c>
      <c r="E46" s="142" t="n">
        <v>76.2491396679548</v>
      </c>
      <c r="F46" s="142" t="n">
        <v>5158.0727529665</v>
      </c>
      <c r="G46" s="142" t="n">
        <v>-37.0352964101495</v>
      </c>
      <c r="H46" s="142" t="n">
        <v>4746.32739875955</v>
      </c>
      <c r="I46" s="142" t="n">
        <v>23648.1260313043</v>
      </c>
      <c r="J46" s="142" t="n">
        <v>0</v>
      </c>
      <c r="K46" s="142" t="n">
        <v>23648.1260313043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0446.7958514958</v>
      </c>
      <c r="D48" s="142" t="n">
        <v>0</v>
      </c>
      <c r="E48" s="142" t="n">
        <v>133.001831648321</v>
      </c>
      <c r="F48" s="142" t="n">
        <v>0</v>
      </c>
      <c r="G48" s="142" t="n">
        <v>0</v>
      </c>
      <c r="H48" s="142" t="n">
        <v>217.958948780508</v>
      </c>
      <c r="I48" s="142" t="n">
        <v>10797.7566319247</v>
      </c>
      <c r="J48" s="142" t="n">
        <v>0</v>
      </c>
      <c r="K48" s="142" t="n">
        <v>10797.7566319247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854.453008139811</v>
      </c>
      <c r="D49" s="142" t="n">
        <v>0</v>
      </c>
      <c r="E49" s="142" t="n">
        <v>0</v>
      </c>
      <c r="F49" s="142" t="n">
        <v>0</v>
      </c>
      <c r="G49" s="142" t="n">
        <v>-17.6132644622685</v>
      </c>
      <c r="H49" s="142" t="n">
        <v>0</v>
      </c>
      <c r="I49" s="142" t="n">
        <v>836.839743677543</v>
      </c>
      <c r="J49" s="142" t="n">
        <v>0</v>
      </c>
      <c r="K49" s="142" t="n">
        <v>836.839743677543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934.996129204056</v>
      </c>
      <c r="D50" s="142" t="n">
        <v>0</v>
      </c>
      <c r="E50" s="142" t="n">
        <v>7.16864502127973</v>
      </c>
      <c r="F50" s="142" t="n">
        <v>0</v>
      </c>
      <c r="G50" s="142" t="n">
        <v>0</v>
      </c>
      <c r="H50" s="142" t="n">
        <v>0</v>
      </c>
      <c r="I50" s="142" t="n">
        <v>942.164774225335</v>
      </c>
      <c r="J50" s="142" t="n">
        <v>0</v>
      </c>
      <c r="K50" s="142" t="n">
        <v>942.16477422533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83.8981813311001</v>
      </c>
      <c r="F51" s="142" t="n">
        <v>52482.2093326649</v>
      </c>
      <c r="G51" s="142" t="n">
        <v>0</v>
      </c>
      <c r="H51" s="142" t="n">
        <v>68.3105410837919</v>
      </c>
      <c r="I51" s="142" t="n">
        <v>52634.4180550798</v>
      </c>
      <c r="J51" s="142" t="n">
        <v>0</v>
      </c>
      <c r="K51" s="142" t="n">
        <v>52634.418055079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367.79106985393</v>
      </c>
      <c r="D52" s="142" t="n">
        <v>0</v>
      </c>
      <c r="E52" s="142" t="n">
        <v>382.873939267673</v>
      </c>
      <c r="F52" s="142" t="n">
        <v>53635.912898233</v>
      </c>
      <c r="G52" s="142" t="n">
        <v>0</v>
      </c>
      <c r="H52" s="142" t="n">
        <v>0</v>
      </c>
      <c r="I52" s="142" t="n">
        <v>56386.5779073546</v>
      </c>
      <c r="J52" s="142" t="n">
        <v>0</v>
      </c>
      <c r="K52" s="142" t="n">
        <v>56386.577907354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0923.7178718265</v>
      </c>
      <c r="D53" s="142" t="n">
        <v>0</v>
      </c>
      <c r="E53" s="142" t="n">
        <v>0</v>
      </c>
      <c r="F53" s="142" t="n">
        <v>1293.80701992876</v>
      </c>
      <c r="G53" s="142" t="n">
        <v>0</v>
      </c>
      <c r="H53" s="142" t="n">
        <v>355.843071957582</v>
      </c>
      <c r="I53" s="142" t="n">
        <v>12573.3679637128</v>
      </c>
      <c r="J53" s="142" t="n">
        <v>0</v>
      </c>
      <c r="K53" s="142" t="n">
        <v>12573.3679637128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2777.7122723577</v>
      </c>
      <c r="D54" s="142" t="n">
        <v>0</v>
      </c>
      <c r="E54" s="142" t="n">
        <v>997.450357271331</v>
      </c>
      <c r="F54" s="142" t="n">
        <v>2903.71709023674</v>
      </c>
      <c r="G54" s="142" t="n">
        <v>0</v>
      </c>
      <c r="H54" s="142" t="n">
        <v>8709.87901260145</v>
      </c>
      <c r="I54" s="142" t="n">
        <v>25388.7587324672</v>
      </c>
      <c r="J54" s="142" t="n">
        <v>0</v>
      </c>
      <c r="K54" s="142" t="n">
        <v>25388.7587324672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9812.8128302581</v>
      </c>
      <c r="D55" s="142" t="n">
        <v>0</v>
      </c>
      <c r="E55" s="142" t="n">
        <v>2872.11382937767</v>
      </c>
      <c r="F55" s="142" t="n">
        <v>402.348331745334</v>
      </c>
      <c r="G55" s="142" t="n">
        <v>0</v>
      </c>
      <c r="H55" s="142" t="n">
        <v>56.4178472558033</v>
      </c>
      <c r="I55" s="142" t="n">
        <v>43143.6928386369</v>
      </c>
      <c r="J55" s="142" t="n">
        <v>0</v>
      </c>
      <c r="K55" s="142" t="n">
        <v>43143.6928386369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1992.6575404991</v>
      </c>
      <c r="D56" s="142" t="n">
        <v>0</v>
      </c>
      <c r="E56" s="142" t="n">
        <v>168.317151580877</v>
      </c>
      <c r="F56" s="142" t="n">
        <v>0</v>
      </c>
      <c r="G56" s="142" t="n">
        <v>0</v>
      </c>
      <c r="H56" s="142" t="n">
        <v>1082.30749424351</v>
      </c>
      <c r="I56" s="142" t="n">
        <v>23243.2821863234</v>
      </c>
      <c r="J56" s="142" t="n">
        <v>0</v>
      </c>
      <c r="K56" s="142" t="n">
        <v>23243.282186323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0351.2412483362</v>
      </c>
      <c r="D57" s="142" t="n">
        <v>0</v>
      </c>
      <c r="E57" s="142" t="n">
        <v>0</v>
      </c>
      <c r="F57" s="142" t="n">
        <v>143.691212463683</v>
      </c>
      <c r="G57" s="142" t="n">
        <v>0</v>
      </c>
      <c r="H57" s="142" t="n">
        <v>1588.81426352701</v>
      </c>
      <c r="I57" s="142" t="n">
        <v>12083.7467243269</v>
      </c>
      <c r="J57" s="142" t="n">
        <v>0</v>
      </c>
      <c r="K57" s="142" t="n">
        <v>12083.746724326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0650.6768514949</v>
      </c>
      <c r="D58" s="142" t="n">
        <v>0</v>
      </c>
      <c r="E58" s="142" t="n">
        <v>398.201777921867</v>
      </c>
      <c r="F58" s="142" t="n">
        <v>5207.39325036914</v>
      </c>
      <c r="G58" s="142" t="n">
        <v>0</v>
      </c>
      <c r="H58" s="142" t="n">
        <v>13220.299027006</v>
      </c>
      <c r="I58" s="142" t="n">
        <v>49476.5709067919</v>
      </c>
      <c r="J58" s="142" t="n">
        <v>0</v>
      </c>
      <c r="K58" s="142" t="n">
        <v>49476.570906791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38.08805717570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227.56497740459</v>
      </c>
      <c r="I59" s="142" t="n">
        <v>7765.6530345803</v>
      </c>
      <c r="J59" s="142" t="n">
        <v>0</v>
      </c>
      <c r="K59" s="142" t="n">
        <v>7765.6530345803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6220.6006260574</v>
      </c>
      <c r="D60" s="142" t="n">
        <v>0</v>
      </c>
      <c r="E60" s="142" t="n">
        <v>138.794584851435</v>
      </c>
      <c r="F60" s="142" t="n">
        <v>0</v>
      </c>
      <c r="G60" s="142" t="n">
        <v>0</v>
      </c>
      <c r="H60" s="142" t="n">
        <v>15406.1989185093</v>
      </c>
      <c r="I60" s="142" t="n">
        <v>51765.5941294181</v>
      </c>
      <c r="J60" s="142" t="n">
        <v>0</v>
      </c>
      <c r="K60" s="142" t="n">
        <v>51765.5941294182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7346.65789346202</v>
      </c>
      <c r="D61" s="142" t="n">
        <v>0</v>
      </c>
      <c r="E61" s="142" t="n">
        <v>2784.19879511193</v>
      </c>
      <c r="F61" s="142" t="n">
        <v>0</v>
      </c>
      <c r="G61" s="142" t="n">
        <v>0</v>
      </c>
      <c r="H61" s="142" t="n">
        <v>3972.55031149304</v>
      </c>
      <c r="I61" s="142" t="n">
        <v>14103.407000067</v>
      </c>
      <c r="J61" s="142" t="n">
        <v>0</v>
      </c>
      <c r="K61" s="142" t="n">
        <v>14103.407000067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384.47932684954</v>
      </c>
      <c r="D62" s="142" t="n">
        <v>0</v>
      </c>
      <c r="E62" s="142" t="n">
        <v>23.3372644113933</v>
      </c>
      <c r="F62" s="142" t="n">
        <v>0</v>
      </c>
      <c r="G62" s="142" t="n">
        <v>0</v>
      </c>
      <c r="H62" s="142" t="n">
        <v>176.615510763894</v>
      </c>
      <c r="I62" s="142" t="n">
        <v>2584.43210202483</v>
      </c>
      <c r="J62" s="142" t="n">
        <v>0</v>
      </c>
      <c r="K62" s="142" t="n">
        <v>2584.43210202483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967.9230462666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8.5207285757253</v>
      </c>
      <c r="I63" s="142" t="n">
        <v>2006.44377484239</v>
      </c>
      <c r="J63" s="142" t="n">
        <v>0</v>
      </c>
      <c r="K63" s="142" t="n">
        <v>2006.44377484239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182.86191330793</v>
      </c>
      <c r="D64" s="142" t="n">
        <v>0</v>
      </c>
      <c r="E64" s="142" t="n">
        <v>45.0488880324297</v>
      </c>
      <c r="F64" s="142" t="n">
        <v>0</v>
      </c>
      <c r="G64" s="142" t="n">
        <v>0</v>
      </c>
      <c r="H64" s="142" t="n">
        <v>149.387925475283</v>
      </c>
      <c r="I64" s="142" t="n">
        <v>4377.29872681564</v>
      </c>
      <c r="J64" s="142" t="n">
        <v>0</v>
      </c>
      <c r="K64" s="142" t="n">
        <v>4377.2987268156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4.389936907234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40.5746172623442</v>
      </c>
      <c r="I65" s="142" t="n">
        <v>64.9645541695789</v>
      </c>
      <c r="J65" s="142" t="n">
        <v>0</v>
      </c>
      <c r="K65" s="142" t="n">
        <v>64.96455416957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4179.7023619223</v>
      </c>
      <c r="D66" s="142" t="n">
        <v>0</v>
      </c>
      <c r="E66" s="142" t="n">
        <v>265.44726092323</v>
      </c>
      <c r="F66" s="142" t="n">
        <v>345.842275298386</v>
      </c>
      <c r="G66" s="142" t="n">
        <v>0</v>
      </c>
      <c r="H66" s="142" t="n">
        <v>36.7737447457341</v>
      </c>
      <c r="I66" s="142" t="n">
        <v>14827.7656428897</v>
      </c>
      <c r="J66" s="142" t="n">
        <v>0</v>
      </c>
      <c r="K66" s="142" t="n">
        <v>14827.765642889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10.676698778504</v>
      </c>
      <c r="D67" s="142" t="n">
        <v>0</v>
      </c>
      <c r="E67" s="142" t="n">
        <v>13.6602200568155</v>
      </c>
      <c r="F67" s="142" t="n">
        <v>0</v>
      </c>
      <c r="G67" s="142" t="n">
        <v>0</v>
      </c>
      <c r="H67" s="142" t="n">
        <v>43.5186245525872</v>
      </c>
      <c r="I67" s="142" t="n">
        <v>367.855543387907</v>
      </c>
      <c r="J67" s="142" t="n">
        <v>0</v>
      </c>
      <c r="K67" s="142" t="n">
        <v>367.855543387907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5.1416042449072</v>
      </c>
      <c r="D68" s="142" t="n">
        <v>0</v>
      </c>
      <c r="E68" s="142" t="n">
        <v>0</v>
      </c>
      <c r="F68" s="142" t="n">
        <v>1775.43035079825</v>
      </c>
      <c r="G68" s="142" t="n">
        <v>0</v>
      </c>
      <c r="H68" s="142" t="n">
        <v>238.403013774406</v>
      </c>
      <c r="I68" s="142" t="n">
        <v>2028.97496881757</v>
      </c>
      <c r="J68" s="142" t="n">
        <v>0</v>
      </c>
      <c r="K68" s="142" t="n">
        <v>2028.97496881757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49.781346490929</v>
      </c>
      <c r="E69" s="142" t="n">
        <v>1680.27158762192</v>
      </c>
      <c r="F69" s="142" t="n">
        <v>0</v>
      </c>
      <c r="G69" s="142" t="n">
        <v>0</v>
      </c>
      <c r="H69" s="142" t="n">
        <v>790.042518200425</v>
      </c>
      <c r="I69" s="142" t="n">
        <v>3120.09545231327</v>
      </c>
      <c r="J69" s="142" t="n">
        <v>0</v>
      </c>
      <c r="K69" s="142" t="n">
        <v>3120.0954523132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364.35609122813</v>
      </c>
      <c r="D70" s="142" t="n">
        <v>0</v>
      </c>
      <c r="E70" s="142" t="n">
        <v>121.247125164086</v>
      </c>
      <c r="F70" s="142" t="n">
        <v>3230.649205985</v>
      </c>
      <c r="G70" s="142" t="n">
        <v>0</v>
      </c>
      <c r="H70" s="142" t="n">
        <v>1439.53800038005</v>
      </c>
      <c r="I70" s="142" t="n">
        <v>6155.79042275727</v>
      </c>
      <c r="J70" s="142" t="n">
        <v>0</v>
      </c>
      <c r="K70" s="142" t="n">
        <v>6155.79042275727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094.30890737957</v>
      </c>
      <c r="D71" s="142" t="n">
        <v>0</v>
      </c>
      <c r="E71" s="142" t="n">
        <v>36600.4582601924</v>
      </c>
      <c r="F71" s="142" t="n">
        <v>470.803629139514</v>
      </c>
      <c r="G71" s="142" t="n">
        <v>0</v>
      </c>
      <c r="H71" s="142" t="n">
        <v>131.431357022089</v>
      </c>
      <c r="I71" s="142" t="n">
        <v>38297.0021537336</v>
      </c>
      <c r="J71" s="142" t="n">
        <v>0</v>
      </c>
      <c r="K71" s="142" t="n">
        <v>38297.002153733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922.67105803543</v>
      </c>
      <c r="F72" s="142" t="n">
        <v>0</v>
      </c>
      <c r="G72" s="142" t="n">
        <v>0</v>
      </c>
      <c r="H72" s="142" t="n">
        <v>0</v>
      </c>
      <c r="I72" s="142" t="n">
        <v>3922.67105803543</v>
      </c>
      <c r="J72" s="142" t="n">
        <v>0</v>
      </c>
      <c r="K72" s="142" t="n">
        <v>3922.6710580354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102.90886214417</v>
      </c>
      <c r="D73" s="142" t="n">
        <v>909.615556407566</v>
      </c>
      <c r="E73" s="142" t="n">
        <v>8005.1007344485</v>
      </c>
      <c r="F73" s="142" t="n">
        <v>0</v>
      </c>
      <c r="G73" s="142" t="n">
        <v>0</v>
      </c>
      <c r="H73" s="142" t="n">
        <v>0</v>
      </c>
      <c r="I73" s="142" t="n">
        <v>10017.6251530002</v>
      </c>
      <c r="J73" s="142" t="n">
        <v>0</v>
      </c>
      <c r="K73" s="142" t="n">
        <v>10017.625153000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574.3034118315</v>
      </c>
      <c r="D74" s="142" t="n">
        <v>3007.96185723952</v>
      </c>
      <c r="E74" s="142" t="n">
        <v>38917.3660943232</v>
      </c>
      <c r="F74" s="142" t="n">
        <v>0</v>
      </c>
      <c r="G74" s="142" t="n">
        <v>0</v>
      </c>
      <c r="H74" s="142" t="n">
        <v>0</v>
      </c>
      <c r="I74" s="142" t="n">
        <v>53499.6313633942</v>
      </c>
      <c r="J74" s="142" t="n">
        <v>0</v>
      </c>
      <c r="K74" s="142" t="n">
        <v>53499.631363394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4271.53633314421</v>
      </c>
      <c r="D75" s="142" t="n">
        <v>0</v>
      </c>
      <c r="E75" s="142" t="n">
        <v>155.370949228839</v>
      </c>
      <c r="F75" s="142" t="n">
        <v>0</v>
      </c>
      <c r="G75" s="142" t="n">
        <v>0</v>
      </c>
      <c r="H75" s="142" t="n">
        <v>493.020665709387</v>
      </c>
      <c r="I75" s="142" t="n">
        <v>4919.92794808243</v>
      </c>
      <c r="J75" s="142" t="n">
        <v>3.1752</v>
      </c>
      <c r="K75" s="142" t="n">
        <v>4916.75274808243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244.988095737274</v>
      </c>
      <c r="D76" s="142" t="n">
        <v>1290.8279653942</v>
      </c>
      <c r="E76" s="142" t="n">
        <v>86.4330470790846</v>
      </c>
      <c r="F76" s="142" t="n">
        <v>0</v>
      </c>
      <c r="G76" s="142" t="n">
        <v>0</v>
      </c>
      <c r="H76" s="142" t="n">
        <v>0</v>
      </c>
      <c r="I76" s="142" t="n">
        <v>1622.24910821056</v>
      </c>
      <c r="J76" s="142" t="n">
        <v>0</v>
      </c>
      <c r="K76" s="142" t="n">
        <v>1622.2491082105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086.25192221622</v>
      </c>
      <c r="D77" s="142" t="n">
        <v>253.65006380865</v>
      </c>
      <c r="E77" s="142" t="n">
        <v>1741.55429227509</v>
      </c>
      <c r="F77" s="142" t="n">
        <v>352.291755289792</v>
      </c>
      <c r="G77" s="142" t="n">
        <v>0</v>
      </c>
      <c r="H77" s="142" t="n">
        <v>87.7206470671582</v>
      </c>
      <c r="I77" s="142" t="n">
        <v>5521.46868065691</v>
      </c>
      <c r="J77" s="142" t="n">
        <v>0</v>
      </c>
      <c r="K77" s="142" t="n">
        <v>5521.4686806569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77527.2110156329</v>
      </c>
      <c r="D78" s="142" t="n">
        <v>0</v>
      </c>
      <c r="E78" s="142" t="n">
        <v>188.460064089107</v>
      </c>
      <c r="F78" s="142" t="n">
        <v>0</v>
      </c>
      <c r="G78" s="142" t="n">
        <v>0</v>
      </c>
      <c r="H78" s="142" t="n">
        <v>87.6558437623754</v>
      </c>
      <c r="I78" s="142" t="n">
        <v>77803.3269234844</v>
      </c>
      <c r="J78" s="142" t="n">
        <v>0</v>
      </c>
      <c r="K78" s="142" t="n">
        <v>77803.326923484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178108.20806989</v>
      </c>
      <c r="D81" s="150" t="n">
        <v>6111.83678934086</v>
      </c>
      <c r="E81" s="150" t="n">
        <v>204560.508479891</v>
      </c>
      <c r="F81" s="150" t="n">
        <v>391963.043531904</v>
      </c>
      <c r="G81" s="150" t="n">
        <v>-46562.6367330293</v>
      </c>
      <c r="H81" s="150" t="n">
        <v>1192800.39107625</v>
      </c>
      <c r="I81" s="150" t="n">
        <v>2926981.35121425</v>
      </c>
      <c r="J81" s="150" t="n">
        <v>432267.57058956</v>
      </c>
      <c r="K81" s="150" t="n">
        <v>2494713.7806246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69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3371.8066351515</v>
      </c>
      <c r="D10" s="142" t="n">
        <v>0</v>
      </c>
      <c r="E10" s="142" t="n">
        <v>15.8281353970869</v>
      </c>
      <c r="F10" s="142" t="n">
        <v>3077.58307627108</v>
      </c>
      <c r="G10" s="142" t="n">
        <v>-377.89673260545</v>
      </c>
      <c r="H10" s="142" t="n">
        <v>4841.43091458395</v>
      </c>
      <c r="I10" s="142" t="n">
        <v>20928.7520287981</v>
      </c>
      <c r="J10" s="142" t="n">
        <v>0</v>
      </c>
      <c r="K10" s="142" t="n">
        <v>20928.7520287981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5424.2791179924</v>
      </c>
      <c r="D11" s="142" t="n">
        <v>0</v>
      </c>
      <c r="E11" s="142" t="n">
        <v>0</v>
      </c>
      <c r="F11" s="142" t="n">
        <v>0</v>
      </c>
      <c r="G11" s="142" t="n">
        <v>-83.9682577701521</v>
      </c>
      <c r="H11" s="142" t="n">
        <v>122.315966043135</v>
      </c>
      <c r="I11" s="142" t="n">
        <v>25462.6268262654</v>
      </c>
      <c r="J11" s="142" t="n">
        <v>24968.0736230207</v>
      </c>
      <c r="K11" s="142" t="n">
        <v>494.553203244676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13.298377796469</v>
      </c>
      <c r="D12" s="142" t="n">
        <v>0</v>
      </c>
      <c r="E12" s="142" t="n">
        <v>0</v>
      </c>
      <c r="F12" s="142" t="n">
        <v>0</v>
      </c>
      <c r="G12" s="142" t="n">
        <v>-1.23150410648336</v>
      </c>
      <c r="H12" s="142" t="n">
        <v>318.95956357919</v>
      </c>
      <c r="I12" s="142" t="n">
        <v>431.026437269175</v>
      </c>
      <c r="J12" s="142" t="n">
        <v>0</v>
      </c>
      <c r="K12" s="142" t="n">
        <v>431.02643726917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9638.6627309669</v>
      </c>
      <c r="D13" s="142" t="n">
        <v>0</v>
      </c>
      <c r="E13" s="142" t="n">
        <v>0</v>
      </c>
      <c r="F13" s="142" t="n">
        <v>0</v>
      </c>
      <c r="G13" s="142" t="n">
        <v>0.3712988543068</v>
      </c>
      <c r="H13" s="142" t="n">
        <v>116.587840252335</v>
      </c>
      <c r="I13" s="142" t="n">
        <v>19755.6218700735</v>
      </c>
      <c r="J13" s="142" t="n">
        <v>19393.2341882701</v>
      </c>
      <c r="K13" s="142" t="n">
        <v>362.38768180343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3023.79595780665</v>
      </c>
      <c r="D14" s="142" t="n">
        <v>0</v>
      </c>
      <c r="E14" s="142" t="n">
        <v>31.7879426600112</v>
      </c>
      <c r="F14" s="142" t="n">
        <v>48.9534316964173</v>
      </c>
      <c r="G14" s="142" t="n">
        <v>338.85946875572</v>
      </c>
      <c r="H14" s="142" t="n">
        <v>160.211231006457</v>
      </c>
      <c r="I14" s="142" t="n">
        <v>3603.60803192525</v>
      </c>
      <c r="J14" s="142" t="n">
        <v>611.726868764993</v>
      </c>
      <c r="K14" s="142" t="n">
        <v>2991.8811631602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84.0636329805479</v>
      </c>
      <c r="D16" s="142" t="n">
        <v>0</v>
      </c>
      <c r="E16" s="142" t="n">
        <v>0</v>
      </c>
      <c r="F16" s="142" t="n">
        <v>0</v>
      </c>
      <c r="G16" s="142" t="n">
        <v>37.3616146580213</v>
      </c>
      <c r="H16" s="142" t="n">
        <v>1075.7031553622</v>
      </c>
      <c r="I16" s="142" t="n">
        <v>1197.12840300077</v>
      </c>
      <c r="J16" s="142" t="n">
        <v>0</v>
      </c>
      <c r="K16" s="142" t="n">
        <v>1197.12840300077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63409.762974338</v>
      </c>
      <c r="D17" s="142" t="n">
        <v>0</v>
      </c>
      <c r="E17" s="142" t="n">
        <v>265.443933495296</v>
      </c>
      <c r="F17" s="142" t="n">
        <v>0</v>
      </c>
      <c r="G17" s="142" t="n">
        <v>-387.105736347306</v>
      </c>
      <c r="H17" s="142" t="n">
        <v>13969.9086805146</v>
      </c>
      <c r="I17" s="142" t="n">
        <v>77258.0098520006</v>
      </c>
      <c r="J17" s="142" t="n">
        <v>0</v>
      </c>
      <c r="K17" s="142" t="n">
        <v>77258.0098520006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0565.0106073621</v>
      </c>
      <c r="D18" s="142" t="n">
        <v>0</v>
      </c>
      <c r="E18" s="142" t="n">
        <v>88.4327843800381</v>
      </c>
      <c r="F18" s="142" t="n">
        <v>0</v>
      </c>
      <c r="G18" s="142" t="n">
        <v>378.997647343021</v>
      </c>
      <c r="H18" s="142" t="n">
        <v>1407.70554727408</v>
      </c>
      <c r="I18" s="142" t="n">
        <v>12440.1465863592</v>
      </c>
      <c r="J18" s="142" t="n">
        <v>0</v>
      </c>
      <c r="K18" s="142" t="n">
        <v>12440.146586359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488.31521673333</v>
      </c>
      <c r="D19" s="142" t="n">
        <v>0</v>
      </c>
      <c r="E19" s="142" t="n">
        <v>0</v>
      </c>
      <c r="F19" s="142" t="n">
        <v>0</v>
      </c>
      <c r="G19" s="142" t="n">
        <v>-235.208151581922</v>
      </c>
      <c r="H19" s="142" t="n">
        <v>463.288783418936</v>
      </c>
      <c r="I19" s="142" t="n">
        <v>1716.39584857035</v>
      </c>
      <c r="J19" s="142" t="n">
        <v>0</v>
      </c>
      <c r="K19" s="142" t="n">
        <v>1716.3958485703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3249.604709938</v>
      </c>
      <c r="D20" s="142" t="n">
        <v>0</v>
      </c>
      <c r="E20" s="142" t="n">
        <v>259.863214956204</v>
      </c>
      <c r="F20" s="142" t="n">
        <v>557.338211024489</v>
      </c>
      <c r="G20" s="142" t="n">
        <v>-160.704882933442</v>
      </c>
      <c r="H20" s="142" t="n">
        <v>16523.5392931033</v>
      </c>
      <c r="I20" s="142" t="n">
        <v>30429.6405460886</v>
      </c>
      <c r="J20" s="142" t="n">
        <v>0</v>
      </c>
      <c r="K20" s="142" t="n">
        <v>30429.640546088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7397.8993272771</v>
      </c>
      <c r="D21" s="142" t="n">
        <v>0</v>
      </c>
      <c r="E21" s="142" t="n">
        <v>68.812320125351</v>
      </c>
      <c r="F21" s="142" t="n">
        <v>5.36199897080657</v>
      </c>
      <c r="G21" s="142" t="n">
        <v>-176.052299541482</v>
      </c>
      <c r="H21" s="142" t="n">
        <v>4362.87982924628</v>
      </c>
      <c r="I21" s="142" t="n">
        <v>21658.901176078</v>
      </c>
      <c r="J21" s="142" t="n">
        <v>0</v>
      </c>
      <c r="K21" s="142" t="n">
        <v>21658.901176078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6506.29761191938</v>
      </c>
      <c r="D22" s="142" t="n">
        <v>0</v>
      </c>
      <c r="E22" s="142" t="n">
        <v>13.1900615059184</v>
      </c>
      <c r="F22" s="142" t="n">
        <v>0</v>
      </c>
      <c r="G22" s="142" t="n">
        <v>73.1448865328202</v>
      </c>
      <c r="H22" s="142" t="n">
        <v>2291.47341252819</v>
      </c>
      <c r="I22" s="142" t="n">
        <v>8884.1059724863</v>
      </c>
      <c r="J22" s="142" t="n">
        <v>0</v>
      </c>
      <c r="K22" s="142" t="n">
        <v>8884.1059724863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856.432319859627</v>
      </c>
      <c r="D23" s="142" t="n">
        <v>0</v>
      </c>
      <c r="E23" s="142" t="n">
        <v>69.0016561024344</v>
      </c>
      <c r="F23" s="142" t="n">
        <v>2865.59818872463</v>
      </c>
      <c r="G23" s="142" t="n">
        <v>-583.469886160291</v>
      </c>
      <c r="H23" s="142" t="n">
        <v>1946.25259418337</v>
      </c>
      <c r="I23" s="142" t="n">
        <v>5153.81487270977</v>
      </c>
      <c r="J23" s="142" t="n">
        <v>0</v>
      </c>
      <c r="K23" s="142" t="n">
        <v>5153.8148727097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6.6785088674101</v>
      </c>
      <c r="D24" s="142" t="n">
        <v>0</v>
      </c>
      <c r="E24" s="142" t="n">
        <v>0</v>
      </c>
      <c r="F24" s="142" t="n">
        <v>0</v>
      </c>
      <c r="G24" s="142" t="n">
        <v>-530.368756284114</v>
      </c>
      <c r="H24" s="142" t="n">
        <v>6903.33095453105</v>
      </c>
      <c r="I24" s="142" t="n">
        <v>6399.64070711434</v>
      </c>
      <c r="J24" s="142" t="n">
        <v>0</v>
      </c>
      <c r="K24" s="142" t="n">
        <v>6399.64070711434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770.87949703635</v>
      </c>
      <c r="D25" s="142" t="n">
        <v>0</v>
      </c>
      <c r="E25" s="142" t="n">
        <v>4.63176851883961</v>
      </c>
      <c r="F25" s="142" t="n">
        <v>0</v>
      </c>
      <c r="G25" s="142" t="n">
        <v>-294.889262366122</v>
      </c>
      <c r="H25" s="142" t="n">
        <v>2663.26689833278</v>
      </c>
      <c r="I25" s="142" t="n">
        <v>4143.88890152184</v>
      </c>
      <c r="J25" s="142" t="n">
        <v>0</v>
      </c>
      <c r="K25" s="142" t="n">
        <v>4143.8889015218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936.85364536825</v>
      </c>
      <c r="D26" s="142" t="n">
        <v>0</v>
      </c>
      <c r="E26" s="142" t="n">
        <v>0</v>
      </c>
      <c r="F26" s="142" t="n">
        <v>255.035676119024</v>
      </c>
      <c r="G26" s="142" t="n">
        <v>-66.1818964087369</v>
      </c>
      <c r="H26" s="142" t="n">
        <v>953.130072965994</v>
      </c>
      <c r="I26" s="142" t="n">
        <v>5078.83749804453</v>
      </c>
      <c r="J26" s="142" t="n">
        <v>0</v>
      </c>
      <c r="K26" s="142" t="n">
        <v>5078.83749804453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31.632394954696</v>
      </c>
      <c r="D27" s="142" t="n">
        <v>0</v>
      </c>
      <c r="E27" s="142" t="n">
        <v>0</v>
      </c>
      <c r="F27" s="142" t="n">
        <v>0</v>
      </c>
      <c r="G27" s="142" t="n">
        <v>12.1033720786385</v>
      </c>
      <c r="H27" s="142" t="n">
        <v>1105.64303938363</v>
      </c>
      <c r="I27" s="142" t="n">
        <v>1449.37880641697</v>
      </c>
      <c r="J27" s="142" t="n">
        <v>0</v>
      </c>
      <c r="K27" s="142" t="n">
        <v>1449.3788064169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405934.523958723</v>
      </c>
      <c r="D28" s="142" t="n">
        <v>0</v>
      </c>
      <c r="E28" s="142" t="n">
        <v>767.665668901197</v>
      </c>
      <c r="F28" s="142" t="n">
        <v>0</v>
      </c>
      <c r="G28" s="142" t="n">
        <v>21898.2567613362</v>
      </c>
      <c r="H28" s="142" t="n">
        <v>16793.6757670963</v>
      </c>
      <c r="I28" s="142" t="n">
        <v>445394.122156057</v>
      </c>
      <c r="J28" s="142" t="n">
        <v>350749.650667506</v>
      </c>
      <c r="K28" s="142" t="n">
        <v>94644.471488550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4372.5568626674</v>
      </c>
      <c r="D29" s="142" t="n">
        <v>0</v>
      </c>
      <c r="E29" s="142" t="n">
        <v>89564.920302752</v>
      </c>
      <c r="F29" s="142" t="n">
        <v>0</v>
      </c>
      <c r="G29" s="142" t="n">
        <v>-21011.5106694477</v>
      </c>
      <c r="H29" s="142" t="n">
        <v>95988.6949797341</v>
      </c>
      <c r="I29" s="142" t="n">
        <v>188914.661475706</v>
      </c>
      <c r="J29" s="142" t="n">
        <v>0</v>
      </c>
      <c r="K29" s="142" t="n">
        <v>188914.661475706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55951.6224128993</v>
      </c>
      <c r="D30" s="142" t="n">
        <v>0</v>
      </c>
      <c r="E30" s="142" t="n">
        <v>220.431605756566</v>
      </c>
      <c r="F30" s="142" t="n">
        <v>0</v>
      </c>
      <c r="G30" s="142" t="n">
        <v>-5807.23264820745</v>
      </c>
      <c r="H30" s="142" t="n">
        <v>317581.135176382</v>
      </c>
      <c r="I30" s="142" t="n">
        <v>367945.95654683</v>
      </c>
      <c r="J30" s="142" t="n">
        <v>0</v>
      </c>
      <c r="K30" s="142" t="n">
        <v>367945.95654683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997.95837230468</v>
      </c>
      <c r="D31" s="142" t="n">
        <v>0</v>
      </c>
      <c r="E31" s="142" t="n">
        <v>0</v>
      </c>
      <c r="F31" s="142" t="n">
        <v>50.5648127968089</v>
      </c>
      <c r="G31" s="142" t="n">
        <v>-337.098751978726</v>
      </c>
      <c r="H31" s="142" t="n">
        <v>4684.37611884284</v>
      </c>
      <c r="I31" s="142" t="n">
        <v>6395.8005519656</v>
      </c>
      <c r="J31" s="142" t="n">
        <v>0</v>
      </c>
      <c r="K31" s="142" t="n">
        <v>6395.800551965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5127.3860064928</v>
      </c>
      <c r="D32" s="142" t="n">
        <v>0</v>
      </c>
      <c r="E32" s="142" t="n">
        <v>0</v>
      </c>
      <c r="F32" s="142" t="n">
        <v>1194.24471838814</v>
      </c>
      <c r="G32" s="142" t="n">
        <v>-1072.67489675582</v>
      </c>
      <c r="H32" s="142" t="n">
        <v>23589.3128406568</v>
      </c>
      <c r="I32" s="142" t="n">
        <v>28838.2686687819</v>
      </c>
      <c r="J32" s="142" t="n">
        <v>0</v>
      </c>
      <c r="K32" s="142" t="n">
        <v>28838.268668781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646.698884780107</v>
      </c>
      <c r="D33" s="142" t="n">
        <v>0</v>
      </c>
      <c r="E33" s="142" t="n">
        <v>0</v>
      </c>
      <c r="F33" s="142" t="n">
        <v>42.9192735680836</v>
      </c>
      <c r="G33" s="142" t="n">
        <v>-283.70367273818</v>
      </c>
      <c r="H33" s="142" t="n">
        <v>1628.75005964304</v>
      </c>
      <c r="I33" s="142" t="n">
        <v>2034.66454525305</v>
      </c>
      <c r="J33" s="142" t="n">
        <v>0</v>
      </c>
      <c r="K33" s="142" t="n">
        <v>2034.66454525305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878.11670798501</v>
      </c>
      <c r="D34" s="142" t="n">
        <v>0</v>
      </c>
      <c r="E34" s="142" t="n">
        <v>0</v>
      </c>
      <c r="F34" s="142" t="n">
        <v>291.723865707507</v>
      </c>
      <c r="G34" s="142" t="n">
        <v>-289.41470582064</v>
      </c>
      <c r="H34" s="142" t="n">
        <v>2542.38503544036</v>
      </c>
      <c r="I34" s="142" t="n">
        <v>4422.81090331223</v>
      </c>
      <c r="J34" s="142" t="n">
        <v>0</v>
      </c>
      <c r="K34" s="142" t="n">
        <v>4422.8109033122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620.89867821502</v>
      </c>
      <c r="G35" s="142" t="n">
        <v>-533.08544020002</v>
      </c>
      <c r="H35" s="142" t="n">
        <v>15018.6571133275</v>
      </c>
      <c r="I35" s="142" t="n">
        <v>16106.4703513425</v>
      </c>
      <c r="J35" s="142" t="n">
        <v>0</v>
      </c>
      <c r="K35" s="142" t="n">
        <v>16106.4703513425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414.886710315923</v>
      </c>
      <c r="H36" s="142" t="n">
        <v>5911.79330623431</v>
      </c>
      <c r="I36" s="142" t="n">
        <v>5496.90659591839</v>
      </c>
      <c r="J36" s="142" t="n">
        <v>0</v>
      </c>
      <c r="K36" s="142" t="n">
        <v>5496.90659591839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85.3981973985576</v>
      </c>
      <c r="G37" s="142" t="n">
        <v>-760.493421043997</v>
      </c>
      <c r="H37" s="142" t="n">
        <v>1686.3896665231</v>
      </c>
      <c r="I37" s="142" t="n">
        <v>1011.29444287766</v>
      </c>
      <c r="J37" s="142" t="n">
        <v>0</v>
      </c>
      <c r="K37" s="142" t="n">
        <v>1011.2944428776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481.29513531624</v>
      </c>
      <c r="D38" s="142" t="n">
        <v>0</v>
      </c>
      <c r="E38" s="142" t="n">
        <v>2.78613505075156</v>
      </c>
      <c r="F38" s="142" t="n">
        <v>6411.82546346291</v>
      </c>
      <c r="G38" s="142" t="n">
        <v>-394.702465523137</v>
      </c>
      <c r="H38" s="142" t="n">
        <v>6431.79276465997</v>
      </c>
      <c r="I38" s="142" t="n">
        <v>13932.9970329667</v>
      </c>
      <c r="J38" s="142" t="n">
        <v>0</v>
      </c>
      <c r="K38" s="142" t="n">
        <v>13932.9970329667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089.69782185784</v>
      </c>
      <c r="D39" s="142" t="n">
        <v>0</v>
      </c>
      <c r="E39" s="142" t="n">
        <v>14.5563271242543</v>
      </c>
      <c r="F39" s="142" t="n">
        <v>18815.6962643869</v>
      </c>
      <c r="G39" s="142" t="n">
        <v>-203.319020800068</v>
      </c>
      <c r="H39" s="142" t="n">
        <v>30179.022600095</v>
      </c>
      <c r="I39" s="142" t="n">
        <v>51895.6539926639</v>
      </c>
      <c r="J39" s="142" t="n">
        <v>0</v>
      </c>
      <c r="K39" s="142" t="n">
        <v>51895.653992663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507.670423529847</v>
      </c>
      <c r="D40" s="142" t="n">
        <v>0</v>
      </c>
      <c r="E40" s="142" t="n">
        <v>0</v>
      </c>
      <c r="F40" s="142" t="n">
        <v>3665.33567284499</v>
      </c>
      <c r="G40" s="142" t="n">
        <v>-224.564988858193</v>
      </c>
      <c r="H40" s="142" t="n">
        <v>2556.58602700097</v>
      </c>
      <c r="I40" s="142" t="n">
        <v>6505.02713451761</v>
      </c>
      <c r="J40" s="142" t="n">
        <v>0</v>
      </c>
      <c r="K40" s="142" t="n">
        <v>6505.0271345176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89.553831131137</v>
      </c>
      <c r="D41" s="142" t="n">
        <v>0</v>
      </c>
      <c r="E41" s="142" t="n">
        <v>8.94669085851416</v>
      </c>
      <c r="F41" s="142" t="n">
        <v>3793.76970279577</v>
      </c>
      <c r="G41" s="142" t="n">
        <v>-329.163667836167</v>
      </c>
      <c r="H41" s="142" t="n">
        <v>8011.38888501365</v>
      </c>
      <c r="I41" s="142" t="n">
        <v>11874.4954419629</v>
      </c>
      <c r="J41" s="142" t="n">
        <v>0</v>
      </c>
      <c r="K41" s="142" t="n">
        <v>11874.4954419629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342.32021697111</v>
      </c>
      <c r="D42" s="142" t="n">
        <v>0</v>
      </c>
      <c r="E42" s="142" t="n">
        <v>1.9406132700672</v>
      </c>
      <c r="F42" s="142" t="n">
        <v>5242.08159576903</v>
      </c>
      <c r="G42" s="142" t="n">
        <v>-600.134653768282</v>
      </c>
      <c r="H42" s="142" t="n">
        <v>7366.5679731751</v>
      </c>
      <c r="I42" s="142" t="n">
        <v>14352.775745417</v>
      </c>
      <c r="J42" s="142" t="n">
        <v>0</v>
      </c>
      <c r="K42" s="142" t="n">
        <v>14352.77574541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013.60523427804</v>
      </c>
      <c r="D43" s="142" t="n">
        <v>0</v>
      </c>
      <c r="E43" s="142" t="n">
        <v>465.773365604004</v>
      </c>
      <c r="F43" s="142" t="n">
        <v>3131.84416372963</v>
      </c>
      <c r="G43" s="142" t="n">
        <v>-198.003513480732</v>
      </c>
      <c r="H43" s="142" t="n">
        <v>4556.40635467825</v>
      </c>
      <c r="I43" s="142" t="n">
        <v>8969.6256048092</v>
      </c>
      <c r="J43" s="142" t="n">
        <v>0</v>
      </c>
      <c r="K43" s="142" t="n">
        <v>8969.625604809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6336.6720628977</v>
      </c>
      <c r="D44" s="142" t="n">
        <v>0</v>
      </c>
      <c r="E44" s="142" t="n">
        <v>0</v>
      </c>
      <c r="F44" s="142" t="n">
        <v>12241.1343871696</v>
      </c>
      <c r="G44" s="142" t="n">
        <v>2454.83355348817</v>
      </c>
      <c r="H44" s="142" t="n">
        <v>43046.3807734222</v>
      </c>
      <c r="I44" s="142" t="n">
        <v>84079.0207769777</v>
      </c>
      <c r="J44" s="142" t="n">
        <v>0</v>
      </c>
      <c r="K44" s="142" t="n">
        <v>84079.020776977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66793.9485864303</v>
      </c>
      <c r="D45" s="142" t="n">
        <v>0</v>
      </c>
      <c r="E45" s="142" t="n">
        <v>19520.7666643441</v>
      </c>
      <c r="F45" s="142" t="n">
        <v>170159.935923529</v>
      </c>
      <c r="G45" s="142" t="n">
        <v>74790.4072200171</v>
      </c>
      <c r="H45" s="142" t="n">
        <v>363927.064063126</v>
      </c>
      <c r="I45" s="142" t="n">
        <v>695192.122457446</v>
      </c>
      <c r="J45" s="142" t="n">
        <v>0</v>
      </c>
      <c r="K45" s="142" t="n">
        <v>695192.12245744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3381.0336534393</v>
      </c>
      <c r="D46" s="142" t="n">
        <v>0</v>
      </c>
      <c r="E46" s="142" t="n">
        <v>76.779918955023</v>
      </c>
      <c r="F46" s="142" t="n">
        <v>4746.13647170124</v>
      </c>
      <c r="G46" s="142" t="n">
        <v>-265.886015640543</v>
      </c>
      <c r="H46" s="142" t="n">
        <v>4797.32308433792</v>
      </c>
      <c r="I46" s="142" t="n">
        <v>22735.3871127929</v>
      </c>
      <c r="J46" s="142" t="n">
        <v>0</v>
      </c>
      <c r="K46" s="142" t="n">
        <v>22735.3871127929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9493.91984286655</v>
      </c>
      <c r="D48" s="142" t="n">
        <v>0</v>
      </c>
      <c r="E48" s="142" t="n">
        <v>114.332266400375</v>
      </c>
      <c r="F48" s="142" t="n">
        <v>0</v>
      </c>
      <c r="G48" s="142" t="n">
        <v>0</v>
      </c>
      <c r="H48" s="142" t="n">
        <v>327.077116537781</v>
      </c>
      <c r="I48" s="142" t="n">
        <v>9935.32922580471</v>
      </c>
      <c r="J48" s="142" t="n">
        <v>0</v>
      </c>
      <c r="K48" s="142" t="n">
        <v>9935.32922580471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751.407596790578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751.407596790578</v>
      </c>
      <c r="J49" s="142" t="n">
        <v>0</v>
      </c>
      <c r="K49" s="142" t="n">
        <v>751.407596790578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950.69244145411</v>
      </c>
      <c r="D50" s="142" t="n">
        <v>0</v>
      </c>
      <c r="E50" s="142" t="n">
        <v>5.88426430394094</v>
      </c>
      <c r="F50" s="142" t="n">
        <v>0</v>
      </c>
      <c r="G50" s="142" t="n">
        <v>0</v>
      </c>
      <c r="H50" s="142" t="n">
        <v>0</v>
      </c>
      <c r="I50" s="142" t="n">
        <v>956.576705758051</v>
      </c>
      <c r="J50" s="142" t="n">
        <v>0</v>
      </c>
      <c r="K50" s="142" t="n">
        <v>956.57670575805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71.7166555606268</v>
      </c>
      <c r="F51" s="142" t="n">
        <v>46245.9191541474</v>
      </c>
      <c r="G51" s="142" t="n">
        <v>0</v>
      </c>
      <c r="H51" s="142" t="n">
        <v>43.1977515949975</v>
      </c>
      <c r="I51" s="142" t="n">
        <v>46360.833561303</v>
      </c>
      <c r="J51" s="142" t="n">
        <v>0</v>
      </c>
      <c r="K51" s="142" t="n">
        <v>46360.83356130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315.39033016452</v>
      </c>
      <c r="D52" s="142" t="n">
        <v>0</v>
      </c>
      <c r="E52" s="142" t="n">
        <v>375.305973771249</v>
      </c>
      <c r="F52" s="142" t="n">
        <v>50970.030010085</v>
      </c>
      <c r="G52" s="142" t="n">
        <v>0</v>
      </c>
      <c r="H52" s="142" t="n">
        <v>0</v>
      </c>
      <c r="I52" s="142" t="n">
        <v>53660.7263140208</v>
      </c>
      <c r="J52" s="142" t="n">
        <v>0</v>
      </c>
      <c r="K52" s="142" t="n">
        <v>53660.726314020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0226.6947604746</v>
      </c>
      <c r="D53" s="142" t="n">
        <v>0</v>
      </c>
      <c r="E53" s="142" t="n">
        <v>0</v>
      </c>
      <c r="F53" s="142" t="n">
        <v>1300.74566246193</v>
      </c>
      <c r="G53" s="142" t="n">
        <v>0</v>
      </c>
      <c r="H53" s="142" t="n">
        <v>350.611804591514</v>
      </c>
      <c r="I53" s="142" t="n">
        <v>11878.052227528</v>
      </c>
      <c r="J53" s="142" t="n">
        <v>0</v>
      </c>
      <c r="K53" s="142" t="n">
        <v>11878.052227528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1825.8786829888</v>
      </c>
      <c r="D54" s="142" t="n">
        <v>0</v>
      </c>
      <c r="E54" s="142" t="n">
        <v>873.870996580975</v>
      </c>
      <c r="F54" s="142" t="n">
        <v>2601.7696308686</v>
      </c>
      <c r="G54" s="142" t="n">
        <v>0</v>
      </c>
      <c r="H54" s="142" t="n">
        <v>9101.99607443206</v>
      </c>
      <c r="I54" s="142" t="n">
        <v>24403.5153848705</v>
      </c>
      <c r="J54" s="142" t="n">
        <v>0</v>
      </c>
      <c r="K54" s="142" t="n">
        <v>24403.515384870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36269.8881292361</v>
      </c>
      <c r="D55" s="142" t="n">
        <v>0</v>
      </c>
      <c r="E55" s="142" t="n">
        <v>2652.96304473104</v>
      </c>
      <c r="F55" s="142" t="n">
        <v>401.401254142502</v>
      </c>
      <c r="G55" s="142" t="n">
        <v>0</v>
      </c>
      <c r="H55" s="142" t="n">
        <v>35.0839142438177</v>
      </c>
      <c r="I55" s="142" t="n">
        <v>39359.3363423535</v>
      </c>
      <c r="J55" s="142" t="n">
        <v>0</v>
      </c>
      <c r="K55" s="142" t="n">
        <v>39359.3363423535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9693.0472420674</v>
      </c>
      <c r="D56" s="142" t="n">
        <v>0</v>
      </c>
      <c r="E56" s="142" t="n">
        <v>144.031595520439</v>
      </c>
      <c r="F56" s="142" t="n">
        <v>0</v>
      </c>
      <c r="G56" s="142" t="n">
        <v>0</v>
      </c>
      <c r="H56" s="142" t="n">
        <v>1002.11073731797</v>
      </c>
      <c r="I56" s="142" t="n">
        <v>20839.1895749058</v>
      </c>
      <c r="J56" s="142" t="n">
        <v>0</v>
      </c>
      <c r="K56" s="142" t="n">
        <v>20839.1895749058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9509.79921978678</v>
      </c>
      <c r="D57" s="142" t="n">
        <v>0</v>
      </c>
      <c r="E57" s="142" t="n">
        <v>0</v>
      </c>
      <c r="F57" s="142" t="n">
        <v>128.595985737538</v>
      </c>
      <c r="G57" s="142" t="n">
        <v>0</v>
      </c>
      <c r="H57" s="142" t="n">
        <v>1604.92833180281</v>
      </c>
      <c r="I57" s="142" t="n">
        <v>11243.3235373271</v>
      </c>
      <c r="J57" s="142" t="n">
        <v>0</v>
      </c>
      <c r="K57" s="142" t="n">
        <v>11243.3235373271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8111.7138149702</v>
      </c>
      <c r="D58" s="142" t="n">
        <v>0</v>
      </c>
      <c r="E58" s="142" t="n">
        <v>371.471071656495</v>
      </c>
      <c r="F58" s="142" t="n">
        <v>4753.86901615574</v>
      </c>
      <c r="G58" s="142" t="n">
        <v>0</v>
      </c>
      <c r="H58" s="142" t="n">
        <v>12817.3531405614</v>
      </c>
      <c r="I58" s="142" t="n">
        <v>46054.4070433438</v>
      </c>
      <c r="J58" s="142" t="n">
        <v>0</v>
      </c>
      <c r="K58" s="142" t="n">
        <v>46054.4070433438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49.8909349138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508.88719530356</v>
      </c>
      <c r="I59" s="142" t="n">
        <v>6958.77813021737</v>
      </c>
      <c r="J59" s="142" t="n">
        <v>0</v>
      </c>
      <c r="K59" s="142" t="n">
        <v>6958.7781302173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29548.9334286745</v>
      </c>
      <c r="D60" s="142" t="n">
        <v>0</v>
      </c>
      <c r="E60" s="142" t="n">
        <v>94.4935912442621</v>
      </c>
      <c r="F60" s="142" t="n">
        <v>0</v>
      </c>
      <c r="G60" s="142" t="n">
        <v>0</v>
      </c>
      <c r="H60" s="142" t="n">
        <v>12681.8273915737</v>
      </c>
      <c r="I60" s="142" t="n">
        <v>42325.2544114924</v>
      </c>
      <c r="J60" s="142" t="n">
        <v>0</v>
      </c>
      <c r="K60" s="142" t="n">
        <v>42325.2544114924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6649.44711496771</v>
      </c>
      <c r="D61" s="142" t="n">
        <v>0</v>
      </c>
      <c r="E61" s="142" t="n">
        <v>2467.22877995099</v>
      </c>
      <c r="F61" s="142" t="n">
        <v>0</v>
      </c>
      <c r="G61" s="142" t="n">
        <v>0</v>
      </c>
      <c r="H61" s="142" t="n">
        <v>3643.38715724269</v>
      </c>
      <c r="I61" s="142" t="n">
        <v>12760.0630521614</v>
      </c>
      <c r="J61" s="142" t="n">
        <v>0</v>
      </c>
      <c r="K61" s="142" t="n">
        <v>12760.0630521614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211.60908037166</v>
      </c>
      <c r="D62" s="142" t="n">
        <v>0</v>
      </c>
      <c r="E62" s="142" t="n">
        <v>22.8869654114383</v>
      </c>
      <c r="F62" s="142" t="n">
        <v>0</v>
      </c>
      <c r="G62" s="142" t="n">
        <v>0</v>
      </c>
      <c r="H62" s="142" t="n">
        <v>190.898097863587</v>
      </c>
      <c r="I62" s="142" t="n">
        <v>2425.39414364669</v>
      </c>
      <c r="J62" s="142" t="n">
        <v>0</v>
      </c>
      <c r="K62" s="142" t="n">
        <v>2425.3941436466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968.9151992522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4.9086303361255</v>
      </c>
      <c r="I63" s="142" t="n">
        <v>2003.82382958838</v>
      </c>
      <c r="J63" s="142" t="n">
        <v>0</v>
      </c>
      <c r="K63" s="142" t="n">
        <v>2003.82382958838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3887.79465069762</v>
      </c>
      <c r="D64" s="142" t="n">
        <v>0</v>
      </c>
      <c r="E64" s="142" t="n">
        <v>40.7457984559987</v>
      </c>
      <c r="F64" s="142" t="n">
        <v>0</v>
      </c>
      <c r="G64" s="142" t="n">
        <v>0</v>
      </c>
      <c r="H64" s="142" t="n">
        <v>294.230386210314</v>
      </c>
      <c r="I64" s="142" t="n">
        <v>4222.77083536393</v>
      </c>
      <c r="J64" s="142" t="n">
        <v>0</v>
      </c>
      <c r="K64" s="142" t="n">
        <v>4222.7708353639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4.6007747741444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41.094476043173</v>
      </c>
      <c r="I65" s="142" t="n">
        <v>65.6952508173173</v>
      </c>
      <c r="J65" s="142" t="n">
        <v>0</v>
      </c>
      <c r="K65" s="142" t="n">
        <v>65.695250817317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3011.3156613906</v>
      </c>
      <c r="D66" s="142" t="n">
        <v>0</v>
      </c>
      <c r="E66" s="142" t="n">
        <v>232.334146358489</v>
      </c>
      <c r="F66" s="142" t="n">
        <v>309.954872528257</v>
      </c>
      <c r="G66" s="142" t="n">
        <v>0</v>
      </c>
      <c r="H66" s="142" t="n">
        <v>43.6003690244177</v>
      </c>
      <c r="I66" s="142" t="n">
        <v>13597.2050493018</v>
      </c>
      <c r="J66" s="142" t="n">
        <v>0</v>
      </c>
      <c r="K66" s="142" t="n">
        <v>13597.2050493018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69.276892307016</v>
      </c>
      <c r="D67" s="142" t="n">
        <v>0</v>
      </c>
      <c r="E67" s="142" t="n">
        <v>10.3368000668314</v>
      </c>
      <c r="F67" s="142" t="n">
        <v>0</v>
      </c>
      <c r="G67" s="142" t="n">
        <v>0</v>
      </c>
      <c r="H67" s="142" t="n">
        <v>42.192347442601</v>
      </c>
      <c r="I67" s="142" t="n">
        <v>321.806039816448</v>
      </c>
      <c r="J67" s="142" t="n">
        <v>0</v>
      </c>
      <c r="K67" s="142" t="n">
        <v>321.80603981644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2.9943667928659</v>
      </c>
      <c r="D68" s="142" t="n">
        <v>0</v>
      </c>
      <c r="E68" s="142" t="n">
        <v>0</v>
      </c>
      <c r="F68" s="142" t="n">
        <v>1701.34325625382</v>
      </c>
      <c r="G68" s="142" t="n">
        <v>0</v>
      </c>
      <c r="H68" s="142" t="n">
        <v>234.161114732049</v>
      </c>
      <c r="I68" s="142" t="n">
        <v>1948.49873777874</v>
      </c>
      <c r="J68" s="142" t="n">
        <v>0</v>
      </c>
      <c r="K68" s="142" t="n">
        <v>1948.49873777874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573.059766461777</v>
      </c>
      <c r="E69" s="142" t="n">
        <v>1491.36973158078</v>
      </c>
      <c r="F69" s="142" t="n">
        <v>0</v>
      </c>
      <c r="G69" s="142" t="n">
        <v>0</v>
      </c>
      <c r="H69" s="142" t="n">
        <v>645.544628945042</v>
      </c>
      <c r="I69" s="142" t="n">
        <v>2709.9741269876</v>
      </c>
      <c r="J69" s="142" t="n">
        <v>0</v>
      </c>
      <c r="K69" s="142" t="n">
        <v>2709.9741269876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226.63880614786</v>
      </c>
      <c r="D70" s="142" t="n">
        <v>0</v>
      </c>
      <c r="E70" s="142" t="n">
        <v>118.208775991973</v>
      </c>
      <c r="F70" s="142" t="n">
        <v>2822.95229366424</v>
      </c>
      <c r="G70" s="142" t="n">
        <v>0</v>
      </c>
      <c r="H70" s="142" t="n">
        <v>1325.04711714955</v>
      </c>
      <c r="I70" s="142" t="n">
        <v>5492.84699295362</v>
      </c>
      <c r="J70" s="142" t="n">
        <v>0</v>
      </c>
      <c r="K70" s="142" t="n">
        <v>5492.8469929536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921.561815001889</v>
      </c>
      <c r="D71" s="142" t="n">
        <v>0</v>
      </c>
      <c r="E71" s="142" t="n">
        <v>31518.2972709706</v>
      </c>
      <c r="F71" s="142" t="n">
        <v>402.40704590379</v>
      </c>
      <c r="G71" s="142" t="n">
        <v>0</v>
      </c>
      <c r="H71" s="142" t="n">
        <v>102.947755913658</v>
      </c>
      <c r="I71" s="142" t="n">
        <v>32945.2138877899</v>
      </c>
      <c r="J71" s="142" t="n">
        <v>0</v>
      </c>
      <c r="K71" s="142" t="n">
        <v>32945.213887789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459.64020444433</v>
      </c>
      <c r="F72" s="142" t="n">
        <v>0</v>
      </c>
      <c r="G72" s="142" t="n">
        <v>0</v>
      </c>
      <c r="H72" s="142" t="n">
        <v>0</v>
      </c>
      <c r="I72" s="142" t="n">
        <v>3459.64020444433</v>
      </c>
      <c r="J72" s="142" t="n">
        <v>0</v>
      </c>
      <c r="K72" s="142" t="n">
        <v>3459.64020444433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975.197448573414</v>
      </c>
      <c r="D73" s="142" t="n">
        <v>814.209428820936</v>
      </c>
      <c r="E73" s="142" t="n">
        <v>7116.7146044914</v>
      </c>
      <c r="F73" s="142" t="n">
        <v>0</v>
      </c>
      <c r="G73" s="142" t="n">
        <v>0</v>
      </c>
      <c r="H73" s="142" t="n">
        <v>0</v>
      </c>
      <c r="I73" s="142" t="n">
        <v>8906.12148188574</v>
      </c>
      <c r="J73" s="142" t="n">
        <v>0</v>
      </c>
      <c r="K73" s="142" t="n">
        <v>8906.1214818857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0854.8892872709</v>
      </c>
      <c r="D74" s="142" t="n">
        <v>3212.33032016775</v>
      </c>
      <c r="E74" s="142" t="n">
        <v>39500.5494394269</v>
      </c>
      <c r="F74" s="142" t="n">
        <v>0</v>
      </c>
      <c r="G74" s="142" t="n">
        <v>0</v>
      </c>
      <c r="H74" s="142" t="n">
        <v>0</v>
      </c>
      <c r="I74" s="142" t="n">
        <v>53567.7690468655</v>
      </c>
      <c r="J74" s="142" t="n">
        <v>0</v>
      </c>
      <c r="K74" s="142" t="n">
        <v>53567.769046865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4149.38589336393</v>
      </c>
      <c r="D75" s="142" t="n">
        <v>0</v>
      </c>
      <c r="E75" s="142" t="n">
        <v>137.630037127846</v>
      </c>
      <c r="F75" s="142" t="n">
        <v>0</v>
      </c>
      <c r="G75" s="142" t="n">
        <v>0</v>
      </c>
      <c r="H75" s="142" t="n">
        <v>490.89407901386</v>
      </c>
      <c r="I75" s="142" t="n">
        <v>4777.91000950564</v>
      </c>
      <c r="J75" s="142" t="n">
        <v>3.33207460460743</v>
      </c>
      <c r="K75" s="142" t="n">
        <v>4774.57793490103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227.273294958574</v>
      </c>
      <c r="D76" s="142" t="n">
        <v>1233.12255027894</v>
      </c>
      <c r="E76" s="142" t="n">
        <v>75.542176582702</v>
      </c>
      <c r="F76" s="142" t="n">
        <v>0</v>
      </c>
      <c r="G76" s="142" t="n">
        <v>0</v>
      </c>
      <c r="H76" s="142" t="n">
        <v>0</v>
      </c>
      <c r="I76" s="142" t="n">
        <v>1535.93802182021</v>
      </c>
      <c r="J76" s="142" t="n">
        <v>0</v>
      </c>
      <c r="K76" s="142" t="n">
        <v>1535.9380218202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956.30802062463</v>
      </c>
      <c r="D77" s="142" t="n">
        <v>247.986533013036</v>
      </c>
      <c r="E77" s="142" t="n">
        <v>1731.47446941597</v>
      </c>
      <c r="F77" s="142" t="n">
        <v>357.455108472795</v>
      </c>
      <c r="G77" s="142" t="n">
        <v>0</v>
      </c>
      <c r="H77" s="142" t="n">
        <v>65.4842003125092</v>
      </c>
      <c r="I77" s="142" t="n">
        <v>5358.70833183894</v>
      </c>
      <c r="J77" s="142" t="n">
        <v>0</v>
      </c>
      <c r="K77" s="142" t="n">
        <v>5358.70833183894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75119.6934164514</v>
      </c>
      <c r="D78" s="142" t="n">
        <v>0</v>
      </c>
      <c r="E78" s="142" t="n">
        <v>182.953153000346</v>
      </c>
      <c r="F78" s="142" t="n">
        <v>0</v>
      </c>
      <c r="G78" s="142" t="n">
        <v>0</v>
      </c>
      <c r="H78" s="142" t="n">
        <v>113.256713762119</v>
      </c>
      <c r="I78" s="142" t="n">
        <v>75415.9032832139</v>
      </c>
      <c r="J78" s="142" t="n">
        <v>0</v>
      </c>
      <c r="K78" s="142" t="n">
        <v>75415.903283213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076054.09158539</v>
      </c>
      <c r="D81" s="150" t="n">
        <v>6080.70859874244</v>
      </c>
      <c r="E81" s="150" t="n">
        <v>204271.540922804</v>
      </c>
      <c r="F81" s="150" t="n">
        <v>350299.823064692</v>
      </c>
      <c r="G81" s="150" t="n">
        <v>64361.383214543</v>
      </c>
      <c r="H81" s="150" t="n">
        <v>1067264.05089765</v>
      </c>
      <c r="I81" s="150" t="n">
        <v>2768331.59828382</v>
      </c>
      <c r="J81" s="150" t="n">
        <v>395726.017422166</v>
      </c>
      <c r="K81" s="150" t="n">
        <v>2372605.5808616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70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7264.53255885165</v>
      </c>
      <c r="D10" s="142" t="n">
        <v>0</v>
      </c>
      <c r="E10" s="142" t="n">
        <v>7.8985204684528</v>
      </c>
      <c r="F10" s="142" t="n">
        <v>1618.14355997036</v>
      </c>
      <c r="G10" s="142" t="n">
        <v>82.6711809031393</v>
      </c>
      <c r="H10" s="142" t="n">
        <v>2412.20815106548</v>
      </c>
      <c r="I10" s="142" t="n">
        <v>11385.4539712591</v>
      </c>
      <c r="J10" s="142" t="n">
        <v>0</v>
      </c>
      <c r="K10" s="142" t="n">
        <v>11385.4539712591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3716.4889517843</v>
      </c>
      <c r="D11" s="142" t="n">
        <v>0</v>
      </c>
      <c r="E11" s="142" t="n">
        <v>0</v>
      </c>
      <c r="F11" s="142" t="n">
        <v>0</v>
      </c>
      <c r="G11" s="142" t="n">
        <v>-35.6643029794022</v>
      </c>
      <c r="H11" s="142" t="n">
        <v>102.208673172677</v>
      </c>
      <c r="I11" s="142" t="n">
        <v>43783.0333219776</v>
      </c>
      <c r="J11" s="142" t="n">
        <v>43433.3491805698</v>
      </c>
      <c r="K11" s="142" t="n">
        <v>349.68414140779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07.126120529434</v>
      </c>
      <c r="D12" s="142" t="n">
        <v>0</v>
      </c>
      <c r="E12" s="142" t="n">
        <v>0</v>
      </c>
      <c r="F12" s="142" t="n">
        <v>0</v>
      </c>
      <c r="G12" s="142" t="n">
        <v>22.8696212366208</v>
      </c>
      <c r="H12" s="142" t="n">
        <v>406.838525156727</v>
      </c>
      <c r="I12" s="142" t="n">
        <v>536.834266922782</v>
      </c>
      <c r="J12" s="142" t="n">
        <v>0</v>
      </c>
      <c r="K12" s="142" t="n">
        <v>536.834266922782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1987.3382008096</v>
      </c>
      <c r="D13" s="142" t="n">
        <v>0</v>
      </c>
      <c r="E13" s="142" t="n">
        <v>0</v>
      </c>
      <c r="F13" s="142" t="n">
        <v>0</v>
      </c>
      <c r="G13" s="142" t="n">
        <v>-48.7484337610947</v>
      </c>
      <c r="H13" s="142" t="n">
        <v>65.9211774723894</v>
      </c>
      <c r="I13" s="142" t="n">
        <v>12004.5109445209</v>
      </c>
      <c r="J13" s="142" t="n">
        <v>11826.4129734505</v>
      </c>
      <c r="K13" s="142" t="n">
        <v>178.09797107036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784.28505012941</v>
      </c>
      <c r="D14" s="142" t="n">
        <v>0</v>
      </c>
      <c r="E14" s="142" t="n">
        <v>14.3872375460193</v>
      </c>
      <c r="F14" s="142" t="n">
        <v>24.0902582165905</v>
      </c>
      <c r="G14" s="142" t="n">
        <v>484.481859689208</v>
      </c>
      <c r="H14" s="142" t="n">
        <v>65.9136231759489</v>
      </c>
      <c r="I14" s="142" t="n">
        <v>2373.15802875718</v>
      </c>
      <c r="J14" s="142" t="n">
        <v>584.121769255659</v>
      </c>
      <c r="K14" s="142" t="n">
        <v>1789.03625950152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66.9951415868896</v>
      </c>
      <c r="D16" s="142" t="n">
        <v>0</v>
      </c>
      <c r="E16" s="142" t="n">
        <v>0</v>
      </c>
      <c r="F16" s="142" t="n">
        <v>0</v>
      </c>
      <c r="G16" s="142" t="n">
        <v>-69.3878252149928</v>
      </c>
      <c r="H16" s="142" t="n">
        <v>797.959989972417</v>
      </c>
      <c r="I16" s="142" t="n">
        <v>795.567306344313</v>
      </c>
      <c r="J16" s="142" t="n">
        <v>0</v>
      </c>
      <c r="K16" s="142" t="n">
        <v>795.56730634431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2959.1519577522</v>
      </c>
      <c r="D17" s="142" t="n">
        <v>0</v>
      </c>
      <c r="E17" s="142" t="n">
        <v>176.134027374349</v>
      </c>
      <c r="F17" s="142" t="n">
        <v>0</v>
      </c>
      <c r="G17" s="142" t="n">
        <v>571.025263124668</v>
      </c>
      <c r="H17" s="142" t="n">
        <v>9956.90044427591</v>
      </c>
      <c r="I17" s="142" t="n">
        <v>53663.2116925271</v>
      </c>
      <c r="J17" s="142" t="n">
        <v>0</v>
      </c>
      <c r="K17" s="142" t="n">
        <v>53663.2116925271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7584.37209170219</v>
      </c>
      <c r="D18" s="142" t="n">
        <v>0</v>
      </c>
      <c r="E18" s="142" t="n">
        <v>59.5762649836041</v>
      </c>
      <c r="F18" s="142" t="n">
        <v>0</v>
      </c>
      <c r="G18" s="142" t="n">
        <v>-295.372850602921</v>
      </c>
      <c r="H18" s="142" t="n">
        <v>1026.59311345432</v>
      </c>
      <c r="I18" s="142" t="n">
        <v>8375.16861953719</v>
      </c>
      <c r="J18" s="142" t="n">
        <v>0</v>
      </c>
      <c r="K18" s="142" t="n">
        <v>8375.16861953719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621.420853433537</v>
      </c>
      <c r="D19" s="142" t="n">
        <v>0</v>
      </c>
      <c r="E19" s="142" t="n">
        <v>0</v>
      </c>
      <c r="F19" s="142" t="n">
        <v>0</v>
      </c>
      <c r="G19" s="142" t="n">
        <v>61.7172204201714</v>
      </c>
      <c r="H19" s="142" t="n">
        <v>226.072861756497</v>
      </c>
      <c r="I19" s="142" t="n">
        <v>909.210935610206</v>
      </c>
      <c r="J19" s="142" t="n">
        <v>0</v>
      </c>
      <c r="K19" s="142" t="n">
        <v>909.210935610206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137.72166033475</v>
      </c>
      <c r="D20" s="142" t="n">
        <v>0</v>
      </c>
      <c r="E20" s="142" t="n">
        <v>39.4024501255885</v>
      </c>
      <c r="F20" s="142" t="n">
        <v>91.5690742355227</v>
      </c>
      <c r="G20" s="142" t="n">
        <v>-50.7792138942444</v>
      </c>
      <c r="H20" s="142" t="n">
        <v>2875.82389508169</v>
      </c>
      <c r="I20" s="142" t="n">
        <v>5093.7378658833</v>
      </c>
      <c r="J20" s="142" t="n">
        <v>0</v>
      </c>
      <c r="K20" s="142" t="n">
        <v>5093.7378658833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571.10715678063</v>
      </c>
      <c r="D21" s="142" t="n">
        <v>0</v>
      </c>
      <c r="E21" s="142" t="n">
        <v>17.4128687241405</v>
      </c>
      <c r="F21" s="142" t="n">
        <v>1.37470016243215</v>
      </c>
      <c r="G21" s="142" t="n">
        <v>-89.5846272518282</v>
      </c>
      <c r="H21" s="142" t="n">
        <v>1243.41629691988</v>
      </c>
      <c r="I21" s="142" t="n">
        <v>5743.72639533525</v>
      </c>
      <c r="J21" s="142" t="n">
        <v>0</v>
      </c>
      <c r="K21" s="142" t="n">
        <v>5743.7263953352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391.29756302618</v>
      </c>
      <c r="D22" s="142" t="n">
        <v>0</v>
      </c>
      <c r="E22" s="142" t="n">
        <v>2.49784122625885</v>
      </c>
      <c r="F22" s="142" t="n">
        <v>0</v>
      </c>
      <c r="G22" s="142" t="n">
        <v>-0.999136490503542</v>
      </c>
      <c r="H22" s="142" t="n">
        <v>520.550111552345</v>
      </c>
      <c r="I22" s="142" t="n">
        <v>1913.34637931428</v>
      </c>
      <c r="J22" s="142" t="n">
        <v>0</v>
      </c>
      <c r="K22" s="142" t="n">
        <v>1913.34637931428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09.124008035219</v>
      </c>
      <c r="D23" s="142" t="n">
        <v>0</v>
      </c>
      <c r="E23" s="142" t="n">
        <v>39.4905256829228</v>
      </c>
      <c r="F23" s="142" t="n">
        <v>1596.02478413905</v>
      </c>
      <c r="G23" s="142" t="n">
        <v>120.294216695672</v>
      </c>
      <c r="H23" s="142" t="n">
        <v>1405.25516776308</v>
      </c>
      <c r="I23" s="142" t="n">
        <v>3670.18870231594</v>
      </c>
      <c r="J23" s="142" t="n">
        <v>0</v>
      </c>
      <c r="K23" s="142" t="n">
        <v>3670.18870231594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9.36162460352381</v>
      </c>
      <c r="D24" s="142" t="n">
        <v>0</v>
      </c>
      <c r="E24" s="142" t="n">
        <v>0</v>
      </c>
      <c r="F24" s="142" t="n">
        <v>0</v>
      </c>
      <c r="G24" s="142" t="n">
        <v>-57.9033818069806</v>
      </c>
      <c r="H24" s="142" t="n">
        <v>2483.95106146832</v>
      </c>
      <c r="I24" s="142" t="n">
        <v>2435.40930426486</v>
      </c>
      <c r="J24" s="142" t="n">
        <v>0</v>
      </c>
      <c r="K24" s="142" t="n">
        <v>2435.40930426486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518.752331555755</v>
      </c>
      <c r="D25" s="142" t="n">
        <v>0</v>
      </c>
      <c r="E25" s="142" t="n">
        <v>1.28669449745123</v>
      </c>
      <c r="F25" s="142" t="n">
        <v>0</v>
      </c>
      <c r="G25" s="142" t="n">
        <v>19.7293156275856</v>
      </c>
      <c r="H25" s="142" t="n">
        <v>819.195496710617</v>
      </c>
      <c r="I25" s="142" t="n">
        <v>1358.96383839141</v>
      </c>
      <c r="J25" s="142" t="n">
        <v>0</v>
      </c>
      <c r="K25" s="142" t="n">
        <v>1358.96383839141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813.40667145075</v>
      </c>
      <c r="D26" s="142" t="n">
        <v>0</v>
      </c>
      <c r="E26" s="142" t="n">
        <v>0</v>
      </c>
      <c r="F26" s="142" t="n">
        <v>111.857450706324</v>
      </c>
      <c r="G26" s="142" t="n">
        <v>77.6422304902717</v>
      </c>
      <c r="H26" s="142" t="n">
        <v>406.873999841932</v>
      </c>
      <c r="I26" s="142" t="n">
        <v>2409.78035248928</v>
      </c>
      <c r="J26" s="142" t="n">
        <v>0</v>
      </c>
      <c r="K26" s="142" t="n">
        <v>2409.7803524892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93.77972619877</v>
      </c>
      <c r="D27" s="142" t="n">
        <v>0</v>
      </c>
      <c r="E27" s="142" t="n">
        <v>0</v>
      </c>
      <c r="F27" s="142" t="n">
        <v>0</v>
      </c>
      <c r="G27" s="142" t="n">
        <v>-252.033014159194</v>
      </c>
      <c r="H27" s="142" t="n">
        <v>287.517234883053</v>
      </c>
      <c r="I27" s="142" t="n">
        <v>129.263946922629</v>
      </c>
      <c r="J27" s="142" t="n">
        <v>0</v>
      </c>
      <c r="K27" s="142" t="n">
        <v>129.263946922629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57126.498720907</v>
      </c>
      <c r="D28" s="142" t="n">
        <v>0</v>
      </c>
      <c r="E28" s="142" t="n">
        <v>719.777075371585</v>
      </c>
      <c r="F28" s="142" t="n">
        <v>0</v>
      </c>
      <c r="G28" s="142" t="n">
        <v>9511.33992455309</v>
      </c>
      <c r="H28" s="142" t="n">
        <v>17267.3051448836</v>
      </c>
      <c r="I28" s="142" t="n">
        <v>384624.920865716</v>
      </c>
      <c r="J28" s="142" t="n">
        <v>305941.535065146</v>
      </c>
      <c r="K28" s="142" t="n">
        <v>78683.3858005693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7863.43384277627</v>
      </c>
      <c r="D29" s="142" t="n">
        <v>0</v>
      </c>
      <c r="E29" s="142" t="n">
        <v>32196.3471715771</v>
      </c>
      <c r="F29" s="142" t="n">
        <v>0</v>
      </c>
      <c r="G29" s="142" t="n">
        <v>5185.90573996315</v>
      </c>
      <c r="H29" s="142" t="n">
        <v>45266.3148598852</v>
      </c>
      <c r="I29" s="142" t="n">
        <v>90512.0016142018</v>
      </c>
      <c r="J29" s="142" t="n">
        <v>0</v>
      </c>
      <c r="K29" s="142" t="n">
        <v>90512.001614201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705.27145866568</v>
      </c>
      <c r="D30" s="142" t="n">
        <v>0</v>
      </c>
      <c r="E30" s="142" t="n">
        <v>14.8168524482489</v>
      </c>
      <c r="F30" s="142" t="n">
        <v>0</v>
      </c>
      <c r="G30" s="142" t="n">
        <v>48.154770456809</v>
      </c>
      <c r="H30" s="142" t="n">
        <v>25100.2772206354</v>
      </c>
      <c r="I30" s="142" t="n">
        <v>28868.5203022061</v>
      </c>
      <c r="J30" s="142" t="n">
        <v>0</v>
      </c>
      <c r="K30" s="142" t="n">
        <v>28868.5203022061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47.434926193249</v>
      </c>
      <c r="D31" s="142" t="n">
        <v>0</v>
      </c>
      <c r="E31" s="142" t="n">
        <v>0</v>
      </c>
      <c r="F31" s="142" t="n">
        <v>8.4528771812456</v>
      </c>
      <c r="G31" s="142" t="n">
        <v>10.6202815866932</v>
      </c>
      <c r="H31" s="142" t="n">
        <v>887.118623149699</v>
      </c>
      <c r="I31" s="142" t="n">
        <v>1253.62670811089</v>
      </c>
      <c r="J31" s="142" t="n">
        <v>0</v>
      </c>
      <c r="K31" s="142" t="n">
        <v>1253.62670811089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539.035224119585</v>
      </c>
      <c r="D32" s="142" t="n">
        <v>0</v>
      </c>
      <c r="E32" s="142" t="n">
        <v>0</v>
      </c>
      <c r="F32" s="142" t="n">
        <v>113.127890522207</v>
      </c>
      <c r="G32" s="142" t="n">
        <v>-54.1671679195314</v>
      </c>
      <c r="H32" s="142" t="n">
        <v>2682.23352295343</v>
      </c>
      <c r="I32" s="142" t="n">
        <v>3280.22946967569</v>
      </c>
      <c r="J32" s="142" t="n">
        <v>0</v>
      </c>
      <c r="K32" s="142" t="n">
        <v>3280.2294696756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83.142734683986</v>
      </c>
      <c r="D33" s="142" t="n">
        <v>0</v>
      </c>
      <c r="E33" s="142" t="n">
        <v>0</v>
      </c>
      <c r="F33" s="142" t="n">
        <v>26.1546537448948</v>
      </c>
      <c r="G33" s="142" t="n">
        <v>-137.19721876708</v>
      </c>
      <c r="H33" s="142" t="n">
        <v>1139.33342541358</v>
      </c>
      <c r="I33" s="142" t="n">
        <v>1411.43359507538</v>
      </c>
      <c r="J33" s="142" t="n">
        <v>0</v>
      </c>
      <c r="K33" s="142" t="n">
        <v>1411.43359507538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122.62758148912</v>
      </c>
      <c r="D34" s="142" t="n">
        <v>0</v>
      </c>
      <c r="E34" s="142" t="n">
        <v>0</v>
      </c>
      <c r="F34" s="142" t="n">
        <v>167.351155517592</v>
      </c>
      <c r="G34" s="142" t="n">
        <v>-71.5864716236726</v>
      </c>
      <c r="H34" s="142" t="n">
        <v>1734.66820974184</v>
      </c>
      <c r="I34" s="142" t="n">
        <v>2953.06047512488</v>
      </c>
      <c r="J34" s="142" t="n">
        <v>0</v>
      </c>
      <c r="K34" s="142" t="n">
        <v>2953.0604751248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34.614955691761</v>
      </c>
      <c r="G35" s="142" t="n">
        <v>-682.015098427424</v>
      </c>
      <c r="H35" s="142" t="n">
        <v>13116.9779649185</v>
      </c>
      <c r="I35" s="142" t="n">
        <v>13169.5778221829</v>
      </c>
      <c r="J35" s="142" t="n">
        <v>0</v>
      </c>
      <c r="K35" s="142" t="n">
        <v>13169.577822182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0.7361885953918</v>
      </c>
      <c r="H36" s="142" t="n">
        <v>3286.95589604911</v>
      </c>
      <c r="I36" s="142" t="n">
        <v>3236.21970745372</v>
      </c>
      <c r="J36" s="142" t="n">
        <v>0</v>
      </c>
      <c r="K36" s="142" t="n">
        <v>3236.2197074537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41.1794248157219</v>
      </c>
      <c r="G37" s="142" t="n">
        <v>-125.254083814487</v>
      </c>
      <c r="H37" s="142" t="n">
        <v>900.370965502085</v>
      </c>
      <c r="I37" s="142" t="n">
        <v>816.29630650332</v>
      </c>
      <c r="J37" s="142" t="n">
        <v>0</v>
      </c>
      <c r="K37" s="142" t="n">
        <v>816.29630650332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786.161658440515</v>
      </c>
      <c r="D38" s="142" t="n">
        <v>0</v>
      </c>
      <c r="E38" s="142" t="n">
        <v>1.47543633113641</v>
      </c>
      <c r="F38" s="142" t="n">
        <v>3355.87993516976</v>
      </c>
      <c r="G38" s="142" t="n">
        <v>-461.565665590506</v>
      </c>
      <c r="H38" s="142" t="n">
        <v>3653.67216800412</v>
      </c>
      <c r="I38" s="142" t="n">
        <v>7335.62353235502</v>
      </c>
      <c r="J38" s="142" t="n">
        <v>0</v>
      </c>
      <c r="K38" s="142" t="n">
        <v>7335.6235323550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475.41619810027</v>
      </c>
      <c r="D39" s="142" t="n">
        <v>0</v>
      </c>
      <c r="E39" s="142" t="n">
        <v>6.34917194612077</v>
      </c>
      <c r="F39" s="142" t="n">
        <v>9035.96636414816</v>
      </c>
      <c r="G39" s="142" t="n">
        <v>-637.544438175989</v>
      </c>
      <c r="H39" s="142" t="n">
        <v>15146.2780829166</v>
      </c>
      <c r="I39" s="142" t="n">
        <v>25026.4653789352</v>
      </c>
      <c r="J39" s="142" t="n">
        <v>0</v>
      </c>
      <c r="K39" s="142" t="n">
        <v>25026.465378935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08.798236895836</v>
      </c>
      <c r="D40" s="142" t="n">
        <v>0</v>
      </c>
      <c r="E40" s="142" t="n">
        <v>0</v>
      </c>
      <c r="F40" s="142" t="n">
        <v>3067.85556865886</v>
      </c>
      <c r="G40" s="142" t="n">
        <v>-50.9245803675955</v>
      </c>
      <c r="H40" s="142" t="n">
        <v>2331.08434627631</v>
      </c>
      <c r="I40" s="142" t="n">
        <v>5756.81357146341</v>
      </c>
      <c r="J40" s="142" t="n">
        <v>0</v>
      </c>
      <c r="K40" s="142" t="n">
        <v>5756.8135714634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81.956115778386</v>
      </c>
      <c r="D41" s="142" t="n">
        <v>0</v>
      </c>
      <c r="E41" s="142" t="n">
        <v>3.88218057783198</v>
      </c>
      <c r="F41" s="142" t="n">
        <v>1655.49683075548</v>
      </c>
      <c r="G41" s="142" t="n">
        <v>-66.1658602830494</v>
      </c>
      <c r="H41" s="142" t="n">
        <v>3974.50895940042</v>
      </c>
      <c r="I41" s="142" t="n">
        <v>5749.67822622907</v>
      </c>
      <c r="J41" s="142" t="n">
        <v>0</v>
      </c>
      <c r="K41" s="142" t="n">
        <v>5749.67822622907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062.91726911448</v>
      </c>
      <c r="D42" s="142" t="n">
        <v>0</v>
      </c>
      <c r="E42" s="142" t="n">
        <v>0.621225756349782</v>
      </c>
      <c r="F42" s="142" t="n">
        <v>2128.11236600224</v>
      </c>
      <c r="G42" s="142" t="n">
        <v>-300.880341325411</v>
      </c>
      <c r="H42" s="142" t="n">
        <v>3851.80676462077</v>
      </c>
      <c r="I42" s="142" t="n">
        <v>6742.57728416842</v>
      </c>
      <c r="J42" s="142" t="n">
        <v>0</v>
      </c>
      <c r="K42" s="142" t="n">
        <v>6742.5772841684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543.55900371062</v>
      </c>
      <c r="D43" s="142" t="n">
        <v>0</v>
      </c>
      <c r="E43" s="142" t="n">
        <v>243.425451175336</v>
      </c>
      <c r="F43" s="142" t="n">
        <v>1640.15875155217</v>
      </c>
      <c r="G43" s="142" t="n">
        <v>0.91170580964545</v>
      </c>
      <c r="H43" s="142" t="n">
        <v>2763.38030903537</v>
      </c>
      <c r="I43" s="142" t="n">
        <v>5191.43522128315</v>
      </c>
      <c r="J43" s="142" t="n">
        <v>0</v>
      </c>
      <c r="K43" s="142" t="n">
        <v>5191.4352212831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597.03837369596</v>
      </c>
      <c r="D44" s="142" t="n">
        <v>0</v>
      </c>
      <c r="E44" s="142" t="n">
        <v>0</v>
      </c>
      <c r="F44" s="142" t="n">
        <v>4711.58499757102</v>
      </c>
      <c r="G44" s="142" t="n">
        <v>-361.041860006279</v>
      </c>
      <c r="H44" s="142" t="n">
        <v>17146.6694725656</v>
      </c>
      <c r="I44" s="142" t="n">
        <v>31094.2509838263</v>
      </c>
      <c r="J44" s="142" t="n">
        <v>0</v>
      </c>
      <c r="K44" s="142" t="n">
        <v>31094.2509838263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60579.58003892</v>
      </c>
      <c r="D45" s="142" t="n">
        <v>0</v>
      </c>
      <c r="E45" s="142" t="n">
        <v>41309.5080048928</v>
      </c>
      <c r="F45" s="142" t="n">
        <v>473175.409269974</v>
      </c>
      <c r="G45" s="142" t="n">
        <v>77755.0440888114</v>
      </c>
      <c r="H45" s="142" t="n">
        <v>1059112.75913042</v>
      </c>
      <c r="I45" s="142" t="n">
        <v>1811932.30053302</v>
      </c>
      <c r="J45" s="142" t="n">
        <v>0</v>
      </c>
      <c r="K45" s="142" t="n">
        <v>1811932.3005330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5540.38049641179</v>
      </c>
      <c r="D46" s="142" t="n">
        <v>0</v>
      </c>
      <c r="E46" s="142" t="n">
        <v>29.7933356478325</v>
      </c>
      <c r="F46" s="142" t="n">
        <v>1919.45777287571</v>
      </c>
      <c r="G46" s="142" t="n">
        <v>137.462320909802</v>
      </c>
      <c r="H46" s="142" t="n">
        <v>2126.53620480421</v>
      </c>
      <c r="I46" s="142" t="n">
        <v>9753.63013064934</v>
      </c>
      <c r="J46" s="142" t="n">
        <v>0</v>
      </c>
      <c r="K46" s="142" t="n">
        <v>9753.6301306493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8073.32360916042</v>
      </c>
      <c r="D48" s="142" t="n">
        <v>0</v>
      </c>
      <c r="E48" s="142" t="n">
        <v>94.8973979313077</v>
      </c>
      <c r="F48" s="142" t="n">
        <v>0</v>
      </c>
      <c r="G48" s="142" t="n">
        <v>0</v>
      </c>
      <c r="H48" s="142" t="n">
        <v>255.684255561646</v>
      </c>
      <c r="I48" s="142" t="n">
        <v>8423.90526265337</v>
      </c>
      <c r="J48" s="142" t="n">
        <v>0</v>
      </c>
      <c r="K48" s="142" t="n">
        <v>8423.90526265337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687.504739524997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687.504739524997</v>
      </c>
      <c r="J49" s="142" t="n">
        <v>0</v>
      </c>
      <c r="K49" s="142" t="n">
        <v>687.504739524997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500.125307965702</v>
      </c>
      <c r="D50" s="142" t="n">
        <v>0</v>
      </c>
      <c r="E50" s="142" t="n">
        <v>2.89775000664879</v>
      </c>
      <c r="F50" s="142" t="n">
        <v>0</v>
      </c>
      <c r="G50" s="142" t="n">
        <v>0</v>
      </c>
      <c r="H50" s="142" t="n">
        <v>0</v>
      </c>
      <c r="I50" s="142" t="n">
        <v>503.023057972351</v>
      </c>
      <c r="J50" s="142" t="n">
        <v>0</v>
      </c>
      <c r="K50" s="142" t="n">
        <v>503.02305797235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42.0958554138997</v>
      </c>
      <c r="F51" s="142" t="n">
        <v>28794.3643915013</v>
      </c>
      <c r="G51" s="142" t="n">
        <v>0</v>
      </c>
      <c r="H51" s="142" t="n">
        <v>30.1065295048776</v>
      </c>
      <c r="I51" s="142" t="n">
        <v>28866.5667764201</v>
      </c>
      <c r="J51" s="142" t="n">
        <v>0</v>
      </c>
      <c r="K51" s="142" t="n">
        <v>28866.5667764201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951.262259649441</v>
      </c>
      <c r="D52" s="142" t="n">
        <v>0</v>
      </c>
      <c r="E52" s="142" t="n">
        <v>146.286098055571</v>
      </c>
      <c r="F52" s="142" t="n">
        <v>20289.4791780195</v>
      </c>
      <c r="G52" s="142" t="n">
        <v>0</v>
      </c>
      <c r="H52" s="142" t="n">
        <v>0</v>
      </c>
      <c r="I52" s="142" t="n">
        <v>21387.0275357245</v>
      </c>
      <c r="J52" s="142" t="n">
        <v>0</v>
      </c>
      <c r="K52" s="142" t="n">
        <v>21387.027535724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5253.28452641586</v>
      </c>
      <c r="D53" s="142" t="n">
        <v>0</v>
      </c>
      <c r="E53" s="142" t="n">
        <v>0</v>
      </c>
      <c r="F53" s="142" t="n">
        <v>693.500602862397</v>
      </c>
      <c r="G53" s="142" t="n">
        <v>0</v>
      </c>
      <c r="H53" s="142" t="n">
        <v>211.088174436213</v>
      </c>
      <c r="I53" s="142" t="n">
        <v>6157.87330371447</v>
      </c>
      <c r="J53" s="142" t="n">
        <v>0</v>
      </c>
      <c r="K53" s="142" t="n">
        <v>6157.8733037144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8987.52838045745</v>
      </c>
      <c r="D54" s="142" t="n">
        <v>0</v>
      </c>
      <c r="E54" s="142" t="n">
        <v>632.386619911622</v>
      </c>
      <c r="F54" s="142" t="n">
        <v>2081.30989605745</v>
      </c>
      <c r="G54" s="142" t="n">
        <v>0</v>
      </c>
      <c r="H54" s="142" t="n">
        <v>7543.34208273794</v>
      </c>
      <c r="I54" s="142" t="n">
        <v>19244.5669791645</v>
      </c>
      <c r="J54" s="142" t="n">
        <v>0</v>
      </c>
      <c r="K54" s="142" t="n">
        <v>19244.566979164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3619.978821191</v>
      </c>
      <c r="D55" s="142" t="n">
        <v>0</v>
      </c>
      <c r="E55" s="142" t="n">
        <v>1726.21472690747</v>
      </c>
      <c r="F55" s="142" t="n">
        <v>258.065322938395</v>
      </c>
      <c r="G55" s="142" t="n">
        <v>0</v>
      </c>
      <c r="H55" s="142" t="n">
        <v>28.4516462843364</v>
      </c>
      <c r="I55" s="142" t="n">
        <v>25632.7105173212</v>
      </c>
      <c r="J55" s="142" t="n">
        <v>0</v>
      </c>
      <c r="K55" s="142" t="n">
        <v>25632.7105173212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1121.1669695106</v>
      </c>
      <c r="D56" s="142" t="n">
        <v>0</v>
      </c>
      <c r="E56" s="142" t="n">
        <v>70.261866420649</v>
      </c>
      <c r="F56" s="142" t="n">
        <v>0</v>
      </c>
      <c r="G56" s="142" t="n">
        <v>0</v>
      </c>
      <c r="H56" s="142" t="n">
        <v>652.643674710113</v>
      </c>
      <c r="I56" s="142" t="n">
        <v>11844.0725106414</v>
      </c>
      <c r="J56" s="142" t="n">
        <v>0</v>
      </c>
      <c r="K56" s="142" t="n">
        <v>11844.0725106414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3563.3261993566</v>
      </c>
      <c r="D57" s="142" t="n">
        <v>0</v>
      </c>
      <c r="E57" s="142" t="n">
        <v>0</v>
      </c>
      <c r="F57" s="142" t="n">
        <v>190.281356146736</v>
      </c>
      <c r="G57" s="142" t="n">
        <v>0</v>
      </c>
      <c r="H57" s="142" t="n">
        <v>2288.71126505466</v>
      </c>
      <c r="I57" s="142" t="n">
        <v>16042.318820558</v>
      </c>
      <c r="J57" s="142" t="n">
        <v>0</v>
      </c>
      <c r="K57" s="142" t="n">
        <v>16042.318820558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4924.7071445607</v>
      </c>
      <c r="D58" s="142" t="n">
        <v>0</v>
      </c>
      <c r="E58" s="142" t="n">
        <v>342.045503773805</v>
      </c>
      <c r="F58" s="142" t="n">
        <v>4532.84650218503</v>
      </c>
      <c r="G58" s="142" t="n">
        <v>0</v>
      </c>
      <c r="H58" s="142" t="n">
        <v>11993.8999475467</v>
      </c>
      <c r="I58" s="142" t="n">
        <v>41793.4990980663</v>
      </c>
      <c r="J58" s="142" t="n">
        <v>0</v>
      </c>
      <c r="K58" s="142" t="n">
        <v>41793.499098066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29.19870281914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333.44502684646</v>
      </c>
      <c r="I59" s="142" t="n">
        <v>6762.64372966561</v>
      </c>
      <c r="J59" s="142" t="n">
        <v>0</v>
      </c>
      <c r="K59" s="142" t="n">
        <v>6762.6437296656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1493.5955108857</v>
      </c>
      <c r="D60" s="142" t="n">
        <v>0</v>
      </c>
      <c r="E60" s="142" t="n">
        <v>127.994826309519</v>
      </c>
      <c r="F60" s="142" t="n">
        <v>0</v>
      </c>
      <c r="G60" s="142" t="n">
        <v>0</v>
      </c>
      <c r="H60" s="142" t="n">
        <v>18978.1419737113</v>
      </c>
      <c r="I60" s="142" t="n">
        <v>60599.7323109066</v>
      </c>
      <c r="J60" s="142" t="n">
        <v>0</v>
      </c>
      <c r="K60" s="142" t="n">
        <v>60599.732310906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5034.44693620923</v>
      </c>
      <c r="D61" s="142" t="n">
        <v>0</v>
      </c>
      <c r="E61" s="142" t="n">
        <v>1828.52162173552</v>
      </c>
      <c r="F61" s="142" t="n">
        <v>0</v>
      </c>
      <c r="G61" s="142" t="n">
        <v>0</v>
      </c>
      <c r="H61" s="142" t="n">
        <v>3033.20326411448</v>
      </c>
      <c r="I61" s="142" t="n">
        <v>9896.17182205923</v>
      </c>
      <c r="J61" s="142" t="n">
        <v>0</v>
      </c>
      <c r="K61" s="142" t="n">
        <v>9896.1718220592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799.56633096242</v>
      </c>
      <c r="D62" s="142" t="n">
        <v>0</v>
      </c>
      <c r="E62" s="142" t="n">
        <v>16.6428383098651</v>
      </c>
      <c r="F62" s="142" t="n">
        <v>0</v>
      </c>
      <c r="G62" s="142" t="n">
        <v>0</v>
      </c>
      <c r="H62" s="142" t="n">
        <v>160.880770328696</v>
      </c>
      <c r="I62" s="142" t="n">
        <v>1977.08993960098</v>
      </c>
      <c r="J62" s="142" t="n">
        <v>0</v>
      </c>
      <c r="K62" s="142" t="n">
        <v>1977.08993960098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596.3094338663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22.7909942721577</v>
      </c>
      <c r="I63" s="142" t="n">
        <v>1619.10042813854</v>
      </c>
      <c r="J63" s="142" t="n">
        <v>0</v>
      </c>
      <c r="K63" s="142" t="n">
        <v>1619.1004281385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2436.91760393587</v>
      </c>
      <c r="D64" s="142" t="n">
        <v>0</v>
      </c>
      <c r="E64" s="142" t="n">
        <v>23.8236728587071</v>
      </c>
      <c r="F64" s="142" t="n">
        <v>0</v>
      </c>
      <c r="G64" s="142" t="n">
        <v>0</v>
      </c>
      <c r="H64" s="142" t="n">
        <v>139.490550978366</v>
      </c>
      <c r="I64" s="142" t="n">
        <v>2600.23182777295</v>
      </c>
      <c r="J64" s="142" t="n">
        <v>0</v>
      </c>
      <c r="K64" s="142" t="n">
        <v>2600.23182777295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9.364076527986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2.7411921970779</v>
      </c>
      <c r="I65" s="142" t="n">
        <v>52.1052687250639</v>
      </c>
      <c r="J65" s="142" t="n">
        <v>0</v>
      </c>
      <c r="K65" s="142" t="n">
        <v>52.105268725063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570.72171533864</v>
      </c>
      <c r="D66" s="142" t="n">
        <v>0</v>
      </c>
      <c r="E66" s="142" t="n">
        <v>111.491818999056</v>
      </c>
      <c r="F66" s="142" t="n">
        <v>134.126903057589</v>
      </c>
      <c r="G66" s="142" t="n">
        <v>0</v>
      </c>
      <c r="H66" s="142" t="n">
        <v>23.1588711276562</v>
      </c>
      <c r="I66" s="142" t="n">
        <v>6839.49930852294</v>
      </c>
      <c r="J66" s="142" t="n">
        <v>0</v>
      </c>
      <c r="K66" s="142" t="n">
        <v>6839.49930852294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76.276230390067</v>
      </c>
      <c r="D67" s="142" t="n">
        <v>0</v>
      </c>
      <c r="E67" s="142" t="n">
        <v>5.50596458119097</v>
      </c>
      <c r="F67" s="142" t="n">
        <v>0</v>
      </c>
      <c r="G67" s="142" t="n">
        <v>0</v>
      </c>
      <c r="H67" s="142" t="n">
        <v>30.3468280405177</v>
      </c>
      <c r="I67" s="142" t="n">
        <v>212.129023011776</v>
      </c>
      <c r="J67" s="142" t="n">
        <v>0</v>
      </c>
      <c r="K67" s="142" t="n">
        <v>212.12902301177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8.14184013785743</v>
      </c>
      <c r="D68" s="142" t="n">
        <v>0</v>
      </c>
      <c r="E68" s="142" t="n">
        <v>0</v>
      </c>
      <c r="F68" s="142" t="n">
        <v>1143.88823322967</v>
      </c>
      <c r="G68" s="142" t="n">
        <v>0</v>
      </c>
      <c r="H68" s="142" t="n">
        <v>209.75314889807</v>
      </c>
      <c r="I68" s="142" t="n">
        <v>1361.7832222656</v>
      </c>
      <c r="J68" s="142" t="n">
        <v>0</v>
      </c>
      <c r="K68" s="142" t="n">
        <v>1361.783222265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313.998547995427</v>
      </c>
      <c r="E69" s="142" t="n">
        <v>796.312243427332</v>
      </c>
      <c r="F69" s="142" t="n">
        <v>0</v>
      </c>
      <c r="G69" s="142" t="n">
        <v>0</v>
      </c>
      <c r="H69" s="142" t="n">
        <v>556.442830413993</v>
      </c>
      <c r="I69" s="142" t="n">
        <v>1666.75362183675</v>
      </c>
      <c r="J69" s="142" t="n">
        <v>0</v>
      </c>
      <c r="K69" s="142" t="n">
        <v>1666.7536218367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539.792081973722</v>
      </c>
      <c r="D70" s="142" t="n">
        <v>0</v>
      </c>
      <c r="E70" s="142" t="n">
        <v>47.7433429904555</v>
      </c>
      <c r="F70" s="142" t="n">
        <v>1229.72324811966</v>
      </c>
      <c r="G70" s="142" t="n">
        <v>0</v>
      </c>
      <c r="H70" s="142" t="n">
        <v>655.297312510928</v>
      </c>
      <c r="I70" s="142" t="n">
        <v>2472.55598559476</v>
      </c>
      <c r="J70" s="142" t="n">
        <v>0</v>
      </c>
      <c r="K70" s="142" t="n">
        <v>2472.5559855947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309.03903653509</v>
      </c>
      <c r="D71" s="142" t="n">
        <v>0</v>
      </c>
      <c r="E71" s="142" t="n">
        <v>47322.0116246406</v>
      </c>
      <c r="F71" s="142" t="n">
        <v>601.506776673169</v>
      </c>
      <c r="G71" s="142" t="n">
        <v>0</v>
      </c>
      <c r="H71" s="142" t="n">
        <v>155.698839485838</v>
      </c>
      <c r="I71" s="142" t="n">
        <v>49388.2562773347</v>
      </c>
      <c r="J71" s="142" t="n">
        <v>0</v>
      </c>
      <c r="K71" s="142" t="n">
        <v>49388.2562773347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370.93199210981</v>
      </c>
      <c r="F72" s="142" t="n">
        <v>0</v>
      </c>
      <c r="G72" s="142" t="n">
        <v>0</v>
      </c>
      <c r="H72" s="142" t="n">
        <v>0</v>
      </c>
      <c r="I72" s="142" t="n">
        <v>2370.93199210981</v>
      </c>
      <c r="J72" s="142" t="n">
        <v>0</v>
      </c>
      <c r="K72" s="142" t="n">
        <v>2370.9319921098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762.033410824617</v>
      </c>
      <c r="D73" s="142" t="n">
        <v>639.352082855463</v>
      </c>
      <c r="E73" s="142" t="n">
        <v>5540.30534964483</v>
      </c>
      <c r="F73" s="142" t="n">
        <v>0</v>
      </c>
      <c r="G73" s="142" t="n">
        <v>0</v>
      </c>
      <c r="H73" s="142" t="n">
        <v>0</v>
      </c>
      <c r="I73" s="142" t="n">
        <v>6941.69084332491</v>
      </c>
      <c r="J73" s="142" t="n">
        <v>0</v>
      </c>
      <c r="K73" s="142" t="n">
        <v>6941.6908433249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4923.17842146996</v>
      </c>
      <c r="D74" s="142" t="n">
        <v>1533.99407920734</v>
      </c>
      <c r="E74" s="142" t="n">
        <v>18248.1150289349</v>
      </c>
      <c r="F74" s="142" t="n">
        <v>0</v>
      </c>
      <c r="G74" s="142" t="n">
        <v>0</v>
      </c>
      <c r="H74" s="142" t="n">
        <v>0</v>
      </c>
      <c r="I74" s="142" t="n">
        <v>24705.2875296122</v>
      </c>
      <c r="J74" s="142" t="n">
        <v>0</v>
      </c>
      <c r="K74" s="142" t="n">
        <v>24705.287529612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2717.22176915574</v>
      </c>
      <c r="D75" s="142" t="n">
        <v>0</v>
      </c>
      <c r="E75" s="142" t="n">
        <v>81.2066613505012</v>
      </c>
      <c r="F75" s="142" t="n">
        <v>0</v>
      </c>
      <c r="G75" s="142" t="n">
        <v>0</v>
      </c>
      <c r="H75" s="142" t="n">
        <v>322.730989625218</v>
      </c>
      <c r="I75" s="142" t="n">
        <v>3121.15942013146</v>
      </c>
      <c r="J75" s="142" t="n">
        <v>3.60949518850461</v>
      </c>
      <c r="K75" s="142" t="n">
        <v>3117.54992494295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54.113334906485</v>
      </c>
      <c r="D76" s="142" t="n">
        <v>859.188488739719</v>
      </c>
      <c r="E76" s="142" t="n">
        <v>47.9444014861462</v>
      </c>
      <c r="F76" s="142" t="n">
        <v>0</v>
      </c>
      <c r="G76" s="142" t="n">
        <v>0</v>
      </c>
      <c r="H76" s="142" t="n">
        <v>0</v>
      </c>
      <c r="I76" s="142" t="n">
        <v>1061.24622513235</v>
      </c>
      <c r="J76" s="142" t="n">
        <v>0</v>
      </c>
      <c r="K76" s="142" t="n">
        <v>1061.24622513235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700.61464870078</v>
      </c>
      <c r="D77" s="142" t="n">
        <v>163.292462265161</v>
      </c>
      <c r="E77" s="142" t="n">
        <v>1082.55413786391</v>
      </c>
      <c r="F77" s="142" t="n">
        <v>213.476447094717</v>
      </c>
      <c r="G77" s="142" t="n">
        <v>0</v>
      </c>
      <c r="H77" s="142" t="n">
        <v>40.2638948051083</v>
      </c>
      <c r="I77" s="142" t="n">
        <v>3200.20159072968</v>
      </c>
      <c r="J77" s="142" t="n">
        <v>0</v>
      </c>
      <c r="K77" s="142" t="n">
        <v>3200.20159072968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478.40728007815</v>
      </c>
      <c r="D78" s="142" t="n">
        <v>0</v>
      </c>
      <c r="E78" s="142" t="n">
        <v>3.26378183018472</v>
      </c>
      <c r="F78" s="142" t="n">
        <v>0</v>
      </c>
      <c r="G78" s="142" t="n">
        <v>0</v>
      </c>
      <c r="H78" s="142" t="n">
        <v>2.66255886146648</v>
      </c>
      <c r="I78" s="142" t="n">
        <v>1484.3336207698</v>
      </c>
      <c r="J78" s="142" t="n">
        <v>0</v>
      </c>
      <c r="K78" s="142" t="n">
        <v>1484.3336207698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849230.659870978</v>
      </c>
      <c r="D81" s="150" t="n">
        <v>3509.82566106311</v>
      </c>
      <c r="E81" s="150" t="n">
        <v>155595.537461847</v>
      </c>
      <c r="F81" s="150" t="n">
        <v>565386.431499497</v>
      </c>
      <c r="G81" s="150" t="n">
        <v>90190.3179792204</v>
      </c>
      <c r="H81" s="150" t="n">
        <v>1300292.42771695</v>
      </c>
      <c r="I81" s="150" t="n">
        <v>2964205.20018956</v>
      </c>
      <c r="J81" s="150" t="n">
        <v>361789.028483611</v>
      </c>
      <c r="K81" s="150" t="n">
        <v>2602416.1717059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71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6102.53214140943</v>
      </c>
      <c r="D10" s="142" t="n">
        <v>0</v>
      </c>
      <c r="E10" s="142" t="n">
        <v>6.60828632119127</v>
      </c>
      <c r="F10" s="142" t="n">
        <v>1323.41947392391</v>
      </c>
      <c r="G10" s="142" t="n">
        <v>-129.522411895349</v>
      </c>
      <c r="H10" s="142" t="n">
        <v>1827.41144402009</v>
      </c>
      <c r="I10" s="142" t="n">
        <v>9130.44893377928</v>
      </c>
      <c r="J10" s="142" t="n">
        <v>0</v>
      </c>
      <c r="K10" s="142" t="n">
        <v>9130.44893377928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5755.6226113404</v>
      </c>
      <c r="D11" s="142" t="n">
        <v>0</v>
      </c>
      <c r="E11" s="142" t="n">
        <v>0</v>
      </c>
      <c r="F11" s="142" t="n">
        <v>0</v>
      </c>
      <c r="G11" s="142" t="n">
        <v>15.444099226562</v>
      </c>
      <c r="H11" s="142" t="n">
        <v>119.196765825517</v>
      </c>
      <c r="I11" s="142" t="n">
        <v>45890.2634763925</v>
      </c>
      <c r="J11" s="142" t="n">
        <v>45522.3771127649</v>
      </c>
      <c r="K11" s="142" t="n">
        <v>367.886363627592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38.527012801919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517.167514460498</v>
      </c>
      <c r="I12" s="142" t="n">
        <v>655.694527262417</v>
      </c>
      <c r="J12" s="142" t="n">
        <v>0</v>
      </c>
      <c r="K12" s="142" t="n">
        <v>655.69452726241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037.50350416322</v>
      </c>
      <c r="D13" s="142" t="n">
        <v>0</v>
      </c>
      <c r="E13" s="142" t="n">
        <v>0</v>
      </c>
      <c r="F13" s="142" t="n">
        <v>0</v>
      </c>
      <c r="G13" s="142" t="n">
        <v>7.24435419667748</v>
      </c>
      <c r="H13" s="142" t="n">
        <v>51.7837170355094</v>
      </c>
      <c r="I13" s="142" t="n">
        <v>9096.5315753954</v>
      </c>
      <c r="J13" s="142" t="n">
        <v>8900.93401208511</v>
      </c>
      <c r="K13" s="142" t="n">
        <v>195.59756331029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736.69966170875</v>
      </c>
      <c r="D14" s="142" t="n">
        <v>0</v>
      </c>
      <c r="E14" s="142" t="n">
        <v>10.1079474993809</v>
      </c>
      <c r="F14" s="142" t="n">
        <v>16.6292039505944</v>
      </c>
      <c r="G14" s="142" t="n">
        <v>354.756350946014</v>
      </c>
      <c r="H14" s="142" t="n">
        <v>39.4536015298417</v>
      </c>
      <c r="I14" s="142" t="n">
        <v>2157.64676563458</v>
      </c>
      <c r="J14" s="142" t="n">
        <v>595.479782746386</v>
      </c>
      <c r="K14" s="142" t="n">
        <v>1562.16698288819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57.1717813066944</v>
      </c>
      <c r="D16" s="142" t="n">
        <v>0</v>
      </c>
      <c r="E16" s="142" t="n">
        <v>0</v>
      </c>
      <c r="F16" s="142" t="n">
        <v>0</v>
      </c>
      <c r="G16" s="142" t="n">
        <v>-50.0253086433576</v>
      </c>
      <c r="H16" s="142" t="n">
        <v>726.898362327971</v>
      </c>
      <c r="I16" s="142" t="n">
        <v>734.044834991308</v>
      </c>
      <c r="J16" s="142" t="n">
        <v>0</v>
      </c>
      <c r="K16" s="142" t="n">
        <v>734.04483499130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1610.4620045756</v>
      </c>
      <c r="D17" s="142" t="n">
        <v>0</v>
      </c>
      <c r="E17" s="142" t="n">
        <v>165.821818609588</v>
      </c>
      <c r="F17" s="142" t="n">
        <v>0</v>
      </c>
      <c r="G17" s="142" t="n">
        <v>-1248.47006909683</v>
      </c>
      <c r="H17" s="142" t="n">
        <v>10023.2079705209</v>
      </c>
      <c r="I17" s="142" t="n">
        <v>50551.0217246092</v>
      </c>
      <c r="J17" s="142" t="n">
        <v>0</v>
      </c>
      <c r="K17" s="142" t="n">
        <v>50551.021724609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7402.38659009054</v>
      </c>
      <c r="D18" s="142" t="n">
        <v>0</v>
      </c>
      <c r="E18" s="142" t="n">
        <v>57.3355586246301</v>
      </c>
      <c r="F18" s="142" t="n">
        <v>0</v>
      </c>
      <c r="G18" s="142" t="n">
        <v>-467.833760266929</v>
      </c>
      <c r="H18" s="142" t="n">
        <v>1046.67892127516</v>
      </c>
      <c r="I18" s="142" t="n">
        <v>8038.56730972341</v>
      </c>
      <c r="J18" s="142" t="n">
        <v>0</v>
      </c>
      <c r="K18" s="142" t="n">
        <v>8038.5673097234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538.509074465614</v>
      </c>
      <c r="D19" s="142" t="n">
        <v>0</v>
      </c>
      <c r="E19" s="142" t="n">
        <v>0</v>
      </c>
      <c r="F19" s="142" t="n">
        <v>0</v>
      </c>
      <c r="G19" s="142" t="n">
        <v>89.2659941830558</v>
      </c>
      <c r="H19" s="142" t="n">
        <v>240.331522800535</v>
      </c>
      <c r="I19" s="142" t="n">
        <v>868.106591449205</v>
      </c>
      <c r="J19" s="142" t="n">
        <v>0</v>
      </c>
      <c r="K19" s="142" t="n">
        <v>868.10659144920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995.64841751712</v>
      </c>
      <c r="D20" s="142" t="n">
        <v>0</v>
      </c>
      <c r="E20" s="142" t="n">
        <v>38.1200132446295</v>
      </c>
      <c r="F20" s="142" t="n">
        <v>85.4414089965834</v>
      </c>
      <c r="G20" s="142" t="n">
        <v>-108.576313586428</v>
      </c>
      <c r="H20" s="142" t="n">
        <v>2857.16071684575</v>
      </c>
      <c r="I20" s="142" t="n">
        <v>4867.79424301766</v>
      </c>
      <c r="J20" s="142" t="n">
        <v>0</v>
      </c>
      <c r="K20" s="142" t="n">
        <v>4867.7942430176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188.64459712477</v>
      </c>
      <c r="D21" s="142" t="n">
        <v>0</v>
      </c>
      <c r="E21" s="142" t="n">
        <v>16.2201665841987</v>
      </c>
      <c r="F21" s="142" t="n">
        <v>1.28053946717358</v>
      </c>
      <c r="G21" s="142" t="n">
        <v>-213.42324452893</v>
      </c>
      <c r="H21" s="142" t="n">
        <v>1220.56753546095</v>
      </c>
      <c r="I21" s="142" t="n">
        <v>5213.28959410816</v>
      </c>
      <c r="J21" s="142" t="n">
        <v>0</v>
      </c>
      <c r="K21" s="142" t="n">
        <v>5213.28959410816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307.02494885309</v>
      </c>
      <c r="D22" s="142" t="n">
        <v>0</v>
      </c>
      <c r="E22" s="142" t="n">
        <v>2.37037531529397</v>
      </c>
      <c r="F22" s="142" t="n">
        <v>0</v>
      </c>
      <c r="G22" s="142" t="n">
        <v>-85.3335113505829</v>
      </c>
      <c r="H22" s="142" t="n">
        <v>512.949218229615</v>
      </c>
      <c r="I22" s="142" t="n">
        <v>1737.01103104742</v>
      </c>
      <c r="J22" s="142" t="n">
        <v>0</v>
      </c>
      <c r="K22" s="142" t="n">
        <v>1737.01103104742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25.528600375208</v>
      </c>
      <c r="D23" s="142" t="n">
        <v>0</v>
      </c>
      <c r="E23" s="142" t="n">
        <v>40.4252769519391</v>
      </c>
      <c r="F23" s="142" t="n">
        <v>1656.80471007713</v>
      </c>
      <c r="G23" s="142" t="n">
        <v>-390.356580567162</v>
      </c>
      <c r="H23" s="142" t="n">
        <v>1639.11865141065</v>
      </c>
      <c r="I23" s="142" t="n">
        <v>3471.52065824777</v>
      </c>
      <c r="J23" s="142" t="n">
        <v>0</v>
      </c>
      <c r="K23" s="142" t="n">
        <v>3471.5206582477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8.87129541160862</v>
      </c>
      <c r="D24" s="142" t="n">
        <v>0</v>
      </c>
      <c r="E24" s="142" t="n">
        <v>0</v>
      </c>
      <c r="F24" s="142" t="n">
        <v>0</v>
      </c>
      <c r="G24" s="142" t="n">
        <v>-45.3069729950012</v>
      </c>
      <c r="H24" s="142" t="n">
        <v>2366.4180510466</v>
      </c>
      <c r="I24" s="142" t="n">
        <v>2329.98237346321</v>
      </c>
      <c r="J24" s="142" t="n">
        <v>0</v>
      </c>
      <c r="K24" s="142" t="n">
        <v>2329.98237346321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511.26962872514</v>
      </c>
      <c r="D25" s="142" t="n">
        <v>0</v>
      </c>
      <c r="E25" s="142" t="n">
        <v>1.21201808469018</v>
      </c>
      <c r="F25" s="142" t="n">
        <v>0</v>
      </c>
      <c r="G25" s="142" t="n">
        <v>-1.21201808469018</v>
      </c>
      <c r="H25" s="142" t="n">
        <v>804.982011248394</v>
      </c>
      <c r="I25" s="142" t="n">
        <v>1316.25163997353</v>
      </c>
      <c r="J25" s="142" t="n">
        <v>0</v>
      </c>
      <c r="K25" s="142" t="n">
        <v>1316.2516399735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922.49432777013</v>
      </c>
      <c r="D26" s="142" t="n">
        <v>0</v>
      </c>
      <c r="E26" s="142" t="n">
        <v>0</v>
      </c>
      <c r="F26" s="142" t="n">
        <v>125.207686727445</v>
      </c>
      <c r="G26" s="142" t="n">
        <v>75.4571350042826</v>
      </c>
      <c r="H26" s="142" t="n">
        <v>464.892687695877</v>
      </c>
      <c r="I26" s="142" t="n">
        <v>2588.05183719773</v>
      </c>
      <c r="J26" s="142" t="n">
        <v>0</v>
      </c>
      <c r="K26" s="142" t="n">
        <v>2588.05183719773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85.7781333705412</v>
      </c>
      <c r="D27" s="142" t="n">
        <v>0</v>
      </c>
      <c r="E27" s="142" t="n">
        <v>0</v>
      </c>
      <c r="F27" s="142" t="n">
        <v>0</v>
      </c>
      <c r="G27" s="142" t="n">
        <v>-178.507253410764</v>
      </c>
      <c r="H27" s="142" t="n">
        <v>287.208853457915</v>
      </c>
      <c r="I27" s="142" t="n">
        <v>194.479733417692</v>
      </c>
      <c r="J27" s="142" t="n">
        <v>0</v>
      </c>
      <c r="K27" s="142" t="n">
        <v>194.47973341769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26164.395606024</v>
      </c>
      <c r="D28" s="142" t="n">
        <v>0</v>
      </c>
      <c r="E28" s="142" t="n">
        <v>633.953243050489</v>
      </c>
      <c r="F28" s="142" t="n">
        <v>0</v>
      </c>
      <c r="G28" s="142" t="n">
        <v>-5282.9436920874</v>
      </c>
      <c r="H28" s="142" t="n">
        <v>16098.5702326154</v>
      </c>
      <c r="I28" s="142" t="n">
        <v>337613.975389603</v>
      </c>
      <c r="J28" s="142" t="n">
        <v>265593.0448382</v>
      </c>
      <c r="K28" s="142" t="n">
        <v>72020.930551402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7857.75314612159</v>
      </c>
      <c r="D29" s="142" t="n">
        <v>0</v>
      </c>
      <c r="E29" s="142" t="n">
        <v>30397.4321167485</v>
      </c>
      <c r="F29" s="142" t="n">
        <v>0</v>
      </c>
      <c r="G29" s="142" t="n">
        <v>18045.2983301768</v>
      </c>
      <c r="H29" s="142" t="n">
        <v>48510.5062153016</v>
      </c>
      <c r="I29" s="142" t="n">
        <v>104810.989808348</v>
      </c>
      <c r="J29" s="142" t="n">
        <v>0</v>
      </c>
      <c r="K29" s="142" t="n">
        <v>104810.98980834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557.63356469155</v>
      </c>
      <c r="D30" s="142" t="n">
        <v>0</v>
      </c>
      <c r="E30" s="142" t="n">
        <v>13.8064781443331</v>
      </c>
      <c r="F30" s="142" t="n">
        <v>0</v>
      </c>
      <c r="G30" s="142" t="n">
        <v>-178.004950360866</v>
      </c>
      <c r="H30" s="142" t="n">
        <v>24418.7289522737</v>
      </c>
      <c r="I30" s="142" t="n">
        <v>27812.1640447487</v>
      </c>
      <c r="J30" s="142" t="n">
        <v>0</v>
      </c>
      <c r="K30" s="142" t="n">
        <v>27812.164044748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47.179601785233</v>
      </c>
      <c r="D31" s="142" t="n">
        <v>0</v>
      </c>
      <c r="E31" s="142" t="n">
        <v>0</v>
      </c>
      <c r="F31" s="142" t="n">
        <v>8.59887558601197</v>
      </c>
      <c r="G31" s="142" t="n">
        <v>11.1785382618156</v>
      </c>
      <c r="H31" s="142" t="n">
        <v>948.45597713712</v>
      </c>
      <c r="I31" s="142" t="n">
        <v>1315.41299277018</v>
      </c>
      <c r="J31" s="142" t="n">
        <v>0</v>
      </c>
      <c r="K31" s="142" t="n">
        <v>1315.4129927701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512.425918908708</v>
      </c>
      <c r="D32" s="142" t="n">
        <v>0</v>
      </c>
      <c r="E32" s="142" t="n">
        <v>0</v>
      </c>
      <c r="F32" s="142" t="n">
        <v>109.77322026092</v>
      </c>
      <c r="G32" s="142" t="n">
        <v>15.6172210268113</v>
      </c>
      <c r="H32" s="142" t="n">
        <v>2731.65566047226</v>
      </c>
      <c r="I32" s="142" t="n">
        <v>3369.4720206687</v>
      </c>
      <c r="J32" s="142" t="n">
        <v>0</v>
      </c>
      <c r="K32" s="142" t="n">
        <v>3369.472020668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33.404712514068</v>
      </c>
      <c r="D33" s="142" t="n">
        <v>0</v>
      </c>
      <c r="E33" s="142" t="n">
        <v>0</v>
      </c>
      <c r="F33" s="142" t="n">
        <v>24.1656978357862</v>
      </c>
      <c r="G33" s="142" t="n">
        <v>-68.4012125182424</v>
      </c>
      <c r="H33" s="142" t="n">
        <v>1069.84411435718</v>
      </c>
      <c r="I33" s="142" t="n">
        <v>1359.01331218879</v>
      </c>
      <c r="J33" s="142" t="n">
        <v>0</v>
      </c>
      <c r="K33" s="142" t="n">
        <v>1359.0133121887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008.79427791356</v>
      </c>
      <c r="D34" s="142" t="n">
        <v>0</v>
      </c>
      <c r="E34" s="142" t="n">
        <v>0</v>
      </c>
      <c r="F34" s="142" t="n">
        <v>148.746348736504</v>
      </c>
      <c r="G34" s="142" t="n">
        <v>-185.93293592063</v>
      </c>
      <c r="H34" s="142" t="n">
        <v>1663.01877104824</v>
      </c>
      <c r="I34" s="142" t="n">
        <v>2634.62646177766</v>
      </c>
      <c r="J34" s="142" t="n">
        <v>0</v>
      </c>
      <c r="K34" s="142" t="n">
        <v>2634.6264617776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974.325671255656</v>
      </c>
      <c r="G35" s="142" t="n">
        <v>481.992944310961</v>
      </c>
      <c r="H35" s="142" t="n">
        <v>11961.5377714398</v>
      </c>
      <c r="I35" s="142" t="n">
        <v>13417.8563870065</v>
      </c>
      <c r="J35" s="142" t="n">
        <v>0</v>
      </c>
      <c r="K35" s="142" t="n">
        <v>13417.8563870065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74.1137687332674</v>
      </c>
      <c r="H36" s="142" t="n">
        <v>3195.63036014097</v>
      </c>
      <c r="I36" s="142" t="n">
        <v>3269.74412887424</v>
      </c>
      <c r="J36" s="142" t="n">
        <v>0</v>
      </c>
      <c r="K36" s="142" t="n">
        <v>3269.74412887424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7.9487672854401</v>
      </c>
      <c r="G37" s="142" t="n">
        <v>133.81933726971</v>
      </c>
      <c r="H37" s="142" t="n">
        <v>857.642140650946</v>
      </c>
      <c r="I37" s="142" t="n">
        <v>1029.4102452061</v>
      </c>
      <c r="J37" s="142" t="n">
        <v>0</v>
      </c>
      <c r="K37" s="142" t="n">
        <v>1029.410245206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729.577344976976</v>
      </c>
      <c r="D38" s="142" t="n">
        <v>0</v>
      </c>
      <c r="E38" s="142" t="n">
        <v>1.14282165566569</v>
      </c>
      <c r="F38" s="142" t="n">
        <v>3261.61300526988</v>
      </c>
      <c r="G38" s="142" t="n">
        <v>96.6827120693173</v>
      </c>
      <c r="H38" s="142" t="n">
        <v>3606.97370961205</v>
      </c>
      <c r="I38" s="142" t="n">
        <v>7695.98959358388</v>
      </c>
      <c r="J38" s="142" t="n">
        <v>0</v>
      </c>
      <c r="K38" s="142" t="n">
        <v>7695.9895935838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434.08633503508</v>
      </c>
      <c r="D39" s="142" t="n">
        <v>0</v>
      </c>
      <c r="E39" s="142" t="n">
        <v>6.27334354783501</v>
      </c>
      <c r="F39" s="142" t="n">
        <v>9514.98927045295</v>
      </c>
      <c r="G39" s="142" t="n">
        <v>12.3375756440755</v>
      </c>
      <c r="H39" s="142" t="n">
        <v>15180.8640514059</v>
      </c>
      <c r="I39" s="142" t="n">
        <v>26148.5505760859</v>
      </c>
      <c r="J39" s="142" t="n">
        <v>0</v>
      </c>
      <c r="K39" s="142" t="n">
        <v>26148.550576085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27.694921259743</v>
      </c>
      <c r="D40" s="142" t="n">
        <v>0</v>
      </c>
      <c r="E40" s="142" t="n">
        <v>0</v>
      </c>
      <c r="F40" s="142" t="n">
        <v>3460.81326602816</v>
      </c>
      <c r="G40" s="142" t="n">
        <v>220.210042665758</v>
      </c>
      <c r="H40" s="142" t="n">
        <v>2629.57966717034</v>
      </c>
      <c r="I40" s="142" t="n">
        <v>6738.297897124</v>
      </c>
      <c r="J40" s="142" t="n">
        <v>0</v>
      </c>
      <c r="K40" s="142" t="n">
        <v>6738.29789712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81.402557292087</v>
      </c>
      <c r="D41" s="142" t="n">
        <v>0</v>
      </c>
      <c r="E41" s="142" t="n">
        <v>3.80333529418231</v>
      </c>
      <c r="F41" s="142" t="n">
        <v>1712.49305680661</v>
      </c>
      <c r="G41" s="142" t="n">
        <v>205.21474348175</v>
      </c>
      <c r="H41" s="142" t="n">
        <v>4054.52078600244</v>
      </c>
      <c r="I41" s="142" t="n">
        <v>6157.43447887706</v>
      </c>
      <c r="J41" s="142" t="n">
        <v>0</v>
      </c>
      <c r="K41" s="142" t="n">
        <v>6157.4344788770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111.42344781731</v>
      </c>
      <c r="D42" s="142" t="n">
        <v>0</v>
      </c>
      <c r="E42" s="142" t="n">
        <v>0.391484130967705</v>
      </c>
      <c r="F42" s="142" t="n">
        <v>2083.28280294464</v>
      </c>
      <c r="G42" s="142" t="n">
        <v>-152.091584880953</v>
      </c>
      <c r="H42" s="142" t="n">
        <v>3864.73134091318</v>
      </c>
      <c r="I42" s="142" t="n">
        <v>6907.73749092515</v>
      </c>
      <c r="J42" s="142" t="n">
        <v>0</v>
      </c>
      <c r="K42" s="142" t="n">
        <v>6907.73749092515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551.266345548243</v>
      </c>
      <c r="D43" s="142" t="n">
        <v>0</v>
      </c>
      <c r="E43" s="142" t="n">
        <v>248.107052955923</v>
      </c>
      <c r="F43" s="142" t="n">
        <v>1794.96339436103</v>
      </c>
      <c r="G43" s="142" t="n">
        <v>9.29936480344539</v>
      </c>
      <c r="H43" s="142" t="n">
        <v>3033.82477347602</v>
      </c>
      <c r="I43" s="142" t="n">
        <v>5637.46093114467</v>
      </c>
      <c r="J43" s="142" t="n">
        <v>0</v>
      </c>
      <c r="K43" s="142" t="n">
        <v>5637.4609311446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948.61909309929</v>
      </c>
      <c r="D44" s="142" t="n">
        <v>0</v>
      </c>
      <c r="E44" s="142" t="n">
        <v>0</v>
      </c>
      <c r="F44" s="142" t="n">
        <v>4935.3358495734</v>
      </c>
      <c r="G44" s="142" t="n">
        <v>585.60478020721</v>
      </c>
      <c r="H44" s="142" t="n">
        <v>19033.5988269927</v>
      </c>
      <c r="I44" s="142" t="n">
        <v>34503.1585498726</v>
      </c>
      <c r="J44" s="142" t="n">
        <v>0</v>
      </c>
      <c r="K44" s="142" t="n">
        <v>34503.1585498726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68938.512668707</v>
      </c>
      <c r="D45" s="142" t="n">
        <v>0</v>
      </c>
      <c r="E45" s="142" t="n">
        <v>44154.3839929574</v>
      </c>
      <c r="F45" s="142" t="n">
        <v>486338.142531125</v>
      </c>
      <c r="G45" s="142" t="n">
        <v>52686.6321075386</v>
      </c>
      <c r="H45" s="142" t="n">
        <v>1336576.66714914</v>
      </c>
      <c r="I45" s="142" t="n">
        <v>2088694.33844946</v>
      </c>
      <c r="J45" s="142" t="n">
        <v>0</v>
      </c>
      <c r="K45" s="142" t="n">
        <v>2088694.33844946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5262.49757096114</v>
      </c>
      <c r="D46" s="142" t="n">
        <v>0</v>
      </c>
      <c r="E46" s="142" t="n">
        <v>28.1074698396127</v>
      </c>
      <c r="F46" s="142" t="n">
        <v>1878.46951898401</v>
      </c>
      <c r="G46" s="142" t="n">
        <v>205.657625856176</v>
      </c>
      <c r="H46" s="142" t="n">
        <v>2099.71148455324</v>
      </c>
      <c r="I46" s="142" t="n">
        <v>9474.44367019419</v>
      </c>
      <c r="J46" s="142" t="n">
        <v>0</v>
      </c>
      <c r="K46" s="142" t="n">
        <v>9474.4436701941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7660.95831135742</v>
      </c>
      <c r="D48" s="142" t="n">
        <v>0</v>
      </c>
      <c r="E48" s="142" t="n">
        <v>91.9346562910115</v>
      </c>
      <c r="F48" s="142" t="n">
        <v>0</v>
      </c>
      <c r="G48" s="142" t="n">
        <v>0</v>
      </c>
      <c r="H48" s="142" t="n">
        <v>275.803968873034</v>
      </c>
      <c r="I48" s="142" t="n">
        <v>8028.69693652146</v>
      </c>
      <c r="J48" s="142" t="n">
        <v>0</v>
      </c>
      <c r="K48" s="142" t="n">
        <v>8028.69693652147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717.750907954139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717.750907954139</v>
      </c>
      <c r="J49" s="142" t="n">
        <v>0</v>
      </c>
      <c r="K49" s="142" t="n">
        <v>717.75090795413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92.282604692826</v>
      </c>
      <c r="D50" s="142" t="n">
        <v>0</v>
      </c>
      <c r="E50" s="142" t="n">
        <v>2.80721029114623</v>
      </c>
      <c r="F50" s="142" t="n">
        <v>0</v>
      </c>
      <c r="G50" s="142" t="n">
        <v>0</v>
      </c>
      <c r="H50" s="142" t="n">
        <v>0</v>
      </c>
      <c r="I50" s="142" t="n">
        <v>495.089814983972</v>
      </c>
      <c r="J50" s="142" t="n">
        <v>0</v>
      </c>
      <c r="K50" s="142" t="n">
        <v>495.089814983972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8.7145912551974</v>
      </c>
      <c r="F51" s="142" t="n">
        <v>24802.5870497971</v>
      </c>
      <c r="G51" s="142" t="n">
        <v>0</v>
      </c>
      <c r="H51" s="142" t="n">
        <v>25.9700363699461</v>
      </c>
      <c r="I51" s="142" t="n">
        <v>24867.2716774223</v>
      </c>
      <c r="J51" s="142" t="n">
        <v>0</v>
      </c>
      <c r="K51" s="142" t="n">
        <v>24867.271677422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848.251828463895</v>
      </c>
      <c r="D52" s="142" t="n">
        <v>0</v>
      </c>
      <c r="E52" s="142" t="n">
        <v>138.28010576438</v>
      </c>
      <c r="F52" s="142" t="n">
        <v>18989.7986260964</v>
      </c>
      <c r="G52" s="142" t="n">
        <v>0</v>
      </c>
      <c r="H52" s="142" t="n">
        <v>0</v>
      </c>
      <c r="I52" s="142" t="n">
        <v>19976.3305603247</v>
      </c>
      <c r="J52" s="142" t="n">
        <v>0</v>
      </c>
      <c r="K52" s="142" t="n">
        <v>19976.330560324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4860.65444557166</v>
      </c>
      <c r="D53" s="142" t="n">
        <v>0</v>
      </c>
      <c r="E53" s="142" t="n">
        <v>0</v>
      </c>
      <c r="F53" s="142" t="n">
        <v>717.353673168936</v>
      </c>
      <c r="G53" s="142" t="n">
        <v>0</v>
      </c>
      <c r="H53" s="142" t="n">
        <v>208.269021024817</v>
      </c>
      <c r="I53" s="142" t="n">
        <v>5786.27713976542</v>
      </c>
      <c r="J53" s="142" t="n">
        <v>0</v>
      </c>
      <c r="K53" s="142" t="n">
        <v>5786.2771397654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8209.93574278007</v>
      </c>
      <c r="D54" s="142" t="n">
        <v>0</v>
      </c>
      <c r="E54" s="142" t="n">
        <v>551.774832113708</v>
      </c>
      <c r="F54" s="142" t="n">
        <v>1992.10540180297</v>
      </c>
      <c r="G54" s="142" t="n">
        <v>0</v>
      </c>
      <c r="H54" s="142" t="n">
        <v>7015.23895276252</v>
      </c>
      <c r="I54" s="142" t="n">
        <v>17769.0549294593</v>
      </c>
      <c r="J54" s="142" t="n">
        <v>0</v>
      </c>
      <c r="K54" s="142" t="n">
        <v>17769.054929459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1726.1139939285</v>
      </c>
      <c r="D55" s="142" t="n">
        <v>0</v>
      </c>
      <c r="E55" s="142" t="n">
        <v>1583.29419723744</v>
      </c>
      <c r="F55" s="142" t="n">
        <v>268.90295917059</v>
      </c>
      <c r="G55" s="142" t="n">
        <v>0</v>
      </c>
      <c r="H55" s="142" t="n">
        <v>21.4881378874183</v>
      </c>
      <c r="I55" s="142" t="n">
        <v>23599.799288224</v>
      </c>
      <c r="J55" s="142" t="n">
        <v>0</v>
      </c>
      <c r="K55" s="142" t="n">
        <v>23599.799288224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0350.1070551754</v>
      </c>
      <c r="D56" s="142" t="n">
        <v>0</v>
      </c>
      <c r="E56" s="142" t="n">
        <v>66.316902889401</v>
      </c>
      <c r="F56" s="142" t="n">
        <v>0</v>
      </c>
      <c r="G56" s="142" t="n">
        <v>0</v>
      </c>
      <c r="H56" s="142" t="n">
        <v>623.238781027505</v>
      </c>
      <c r="I56" s="142" t="n">
        <v>11039.6627390923</v>
      </c>
      <c r="J56" s="142" t="n">
        <v>0</v>
      </c>
      <c r="K56" s="142" t="n">
        <v>11039.662739092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4394.7074648536</v>
      </c>
      <c r="D57" s="142" t="n">
        <v>0</v>
      </c>
      <c r="E57" s="142" t="n">
        <v>0</v>
      </c>
      <c r="F57" s="142" t="n">
        <v>247.871905106677</v>
      </c>
      <c r="G57" s="142" t="n">
        <v>0</v>
      </c>
      <c r="H57" s="142" t="n">
        <v>2776.97142469106</v>
      </c>
      <c r="I57" s="142" t="n">
        <v>17419.5507946513</v>
      </c>
      <c r="J57" s="142" t="n">
        <v>0</v>
      </c>
      <c r="K57" s="142" t="n">
        <v>17419.5507946513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23180.6936467403</v>
      </c>
      <c r="D58" s="142" t="n">
        <v>0</v>
      </c>
      <c r="E58" s="142" t="n">
        <v>334.397978834832</v>
      </c>
      <c r="F58" s="142" t="n">
        <v>4815.61308760879</v>
      </c>
      <c r="G58" s="142" t="n">
        <v>0</v>
      </c>
      <c r="H58" s="142" t="n">
        <v>12187.8892032712</v>
      </c>
      <c r="I58" s="142" t="n">
        <v>40518.5939164552</v>
      </c>
      <c r="J58" s="142" t="n">
        <v>0</v>
      </c>
      <c r="K58" s="142" t="n">
        <v>40518.5939164552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66.36826378221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264.25132129384</v>
      </c>
      <c r="I59" s="142" t="n">
        <v>6630.61958507606</v>
      </c>
      <c r="J59" s="142" t="n">
        <v>0</v>
      </c>
      <c r="K59" s="142" t="n">
        <v>6630.61958507606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8046.3681830411</v>
      </c>
      <c r="D60" s="142" t="n">
        <v>0</v>
      </c>
      <c r="E60" s="142" t="n">
        <v>142.034412795875</v>
      </c>
      <c r="F60" s="142" t="n">
        <v>0</v>
      </c>
      <c r="G60" s="142" t="n">
        <v>0</v>
      </c>
      <c r="H60" s="142" t="n">
        <v>23235.5387114707</v>
      </c>
      <c r="I60" s="142" t="n">
        <v>71423.9413073076</v>
      </c>
      <c r="J60" s="142" t="n">
        <v>0</v>
      </c>
      <c r="K60" s="142" t="n">
        <v>71423.941307307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4561.76025192574</v>
      </c>
      <c r="D61" s="142" t="n">
        <v>0</v>
      </c>
      <c r="E61" s="142" t="n">
        <v>1627.95519390926</v>
      </c>
      <c r="F61" s="142" t="n">
        <v>0</v>
      </c>
      <c r="G61" s="142" t="n">
        <v>0</v>
      </c>
      <c r="H61" s="142" t="n">
        <v>2924.12253307254</v>
      </c>
      <c r="I61" s="142" t="n">
        <v>9113.83797890753</v>
      </c>
      <c r="J61" s="142" t="n">
        <v>0</v>
      </c>
      <c r="K61" s="142" t="n">
        <v>9113.8379789075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966.81772680668</v>
      </c>
      <c r="D62" s="142" t="n">
        <v>0</v>
      </c>
      <c r="E62" s="142" t="n">
        <v>17.3001236460562</v>
      </c>
      <c r="F62" s="142" t="n">
        <v>0</v>
      </c>
      <c r="G62" s="142" t="n">
        <v>0</v>
      </c>
      <c r="H62" s="142" t="n">
        <v>155.38367935311</v>
      </c>
      <c r="I62" s="142" t="n">
        <v>2139.50152980585</v>
      </c>
      <c r="J62" s="142" t="n">
        <v>0</v>
      </c>
      <c r="K62" s="142" t="n">
        <v>2139.50152980585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870.2683360136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28.7246731289347</v>
      </c>
      <c r="I63" s="142" t="n">
        <v>1898.99300914254</v>
      </c>
      <c r="J63" s="142" t="n">
        <v>0</v>
      </c>
      <c r="K63" s="142" t="n">
        <v>1898.9930091425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2545.964305762</v>
      </c>
      <c r="D64" s="142" t="n">
        <v>0</v>
      </c>
      <c r="E64" s="142" t="n">
        <v>24.7249585742703</v>
      </c>
      <c r="F64" s="142" t="n">
        <v>0</v>
      </c>
      <c r="G64" s="142" t="n">
        <v>0</v>
      </c>
      <c r="H64" s="142" t="n">
        <v>67.7287258088046</v>
      </c>
      <c r="I64" s="142" t="n">
        <v>2638.41799014507</v>
      </c>
      <c r="J64" s="142" t="n">
        <v>0</v>
      </c>
      <c r="K64" s="142" t="n">
        <v>2638.41799014507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2.416991542232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9.8841590496625</v>
      </c>
      <c r="I65" s="142" t="n">
        <v>62.3011505918953</v>
      </c>
      <c r="J65" s="142" t="n">
        <v>0</v>
      </c>
      <c r="K65" s="142" t="n">
        <v>62.301150591895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241.10254108532</v>
      </c>
      <c r="D66" s="142" t="n">
        <v>0</v>
      </c>
      <c r="E66" s="142" t="n">
        <v>104.312188348604</v>
      </c>
      <c r="F66" s="142" t="n">
        <v>134.4931815108</v>
      </c>
      <c r="G66" s="142" t="n">
        <v>0</v>
      </c>
      <c r="H66" s="142" t="n">
        <v>26.1475885460501</v>
      </c>
      <c r="I66" s="142" t="n">
        <v>6506.05549949078</v>
      </c>
      <c r="J66" s="142" t="n">
        <v>0</v>
      </c>
      <c r="K66" s="142" t="n">
        <v>6506.05549949078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63.904021484727</v>
      </c>
      <c r="D67" s="142" t="n">
        <v>0</v>
      </c>
      <c r="E67" s="142" t="n">
        <v>4.89544615013662</v>
      </c>
      <c r="F67" s="142" t="n">
        <v>0</v>
      </c>
      <c r="G67" s="142" t="n">
        <v>0</v>
      </c>
      <c r="H67" s="142" t="n">
        <v>27.504186003821</v>
      </c>
      <c r="I67" s="142" t="n">
        <v>196.303653638684</v>
      </c>
      <c r="J67" s="142" t="n">
        <v>0</v>
      </c>
      <c r="K67" s="142" t="n">
        <v>196.30365363868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7.10804871244246</v>
      </c>
      <c r="D68" s="142" t="n">
        <v>0</v>
      </c>
      <c r="E68" s="142" t="n">
        <v>0</v>
      </c>
      <c r="F68" s="142" t="n">
        <v>1047.20943121675</v>
      </c>
      <c r="G68" s="142" t="n">
        <v>0</v>
      </c>
      <c r="H68" s="142" t="n">
        <v>216.730867104836</v>
      </c>
      <c r="I68" s="142" t="n">
        <v>1271.04834703403</v>
      </c>
      <c r="J68" s="142" t="n">
        <v>0</v>
      </c>
      <c r="K68" s="142" t="n">
        <v>1271.04834703403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304.46744466884</v>
      </c>
      <c r="E69" s="142" t="n">
        <v>731.875638574488</v>
      </c>
      <c r="F69" s="142" t="n">
        <v>0</v>
      </c>
      <c r="G69" s="142" t="n">
        <v>0</v>
      </c>
      <c r="H69" s="142" t="n">
        <v>509.966945217957</v>
      </c>
      <c r="I69" s="142" t="n">
        <v>1546.31002846129</v>
      </c>
      <c r="J69" s="142" t="n">
        <v>0</v>
      </c>
      <c r="K69" s="142" t="n">
        <v>1546.31002846129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521.334985306692</v>
      </c>
      <c r="D70" s="142" t="n">
        <v>0</v>
      </c>
      <c r="E70" s="142" t="n">
        <v>44.8099052424199</v>
      </c>
      <c r="F70" s="142" t="n">
        <v>1191.76325679474</v>
      </c>
      <c r="G70" s="142" t="n">
        <v>0</v>
      </c>
      <c r="H70" s="142" t="n">
        <v>651.259134693306</v>
      </c>
      <c r="I70" s="142" t="n">
        <v>2409.16728203716</v>
      </c>
      <c r="J70" s="142" t="n">
        <v>0</v>
      </c>
      <c r="K70" s="142" t="n">
        <v>2409.1672820371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626.49062100093</v>
      </c>
      <c r="D71" s="142" t="n">
        <v>0</v>
      </c>
      <c r="E71" s="142" t="n">
        <v>56695.4566189891</v>
      </c>
      <c r="F71" s="142" t="n">
        <v>732.518753943432</v>
      </c>
      <c r="G71" s="142" t="n">
        <v>0</v>
      </c>
      <c r="H71" s="142" t="n">
        <v>175.904163361926</v>
      </c>
      <c r="I71" s="142" t="n">
        <v>59230.3701572954</v>
      </c>
      <c r="J71" s="142" t="n">
        <v>0</v>
      </c>
      <c r="K71" s="142" t="n">
        <v>59230.370157295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481.67890945422</v>
      </c>
      <c r="F72" s="142" t="n">
        <v>0</v>
      </c>
      <c r="G72" s="142" t="n">
        <v>0</v>
      </c>
      <c r="H72" s="142" t="n">
        <v>0</v>
      </c>
      <c r="I72" s="142" t="n">
        <v>2481.67890945422</v>
      </c>
      <c r="J72" s="142" t="n">
        <v>0</v>
      </c>
      <c r="K72" s="142" t="n">
        <v>2481.67890945422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743.6130702643</v>
      </c>
      <c r="D73" s="142" t="n">
        <v>650.763693504126</v>
      </c>
      <c r="E73" s="142" t="n">
        <v>5452.58987594349</v>
      </c>
      <c r="F73" s="142" t="n">
        <v>0</v>
      </c>
      <c r="G73" s="142" t="n">
        <v>0</v>
      </c>
      <c r="H73" s="142" t="n">
        <v>0</v>
      </c>
      <c r="I73" s="142" t="n">
        <v>6846.96663971192</v>
      </c>
      <c r="J73" s="142" t="n">
        <v>0</v>
      </c>
      <c r="K73" s="142" t="n">
        <v>6846.9666397119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3619.24736336459</v>
      </c>
      <c r="D74" s="142" t="n">
        <v>1246.9542265052</v>
      </c>
      <c r="E74" s="142" t="n">
        <v>14702.4972507434</v>
      </c>
      <c r="F74" s="142" t="n">
        <v>0</v>
      </c>
      <c r="G74" s="142" t="n">
        <v>0</v>
      </c>
      <c r="H74" s="142" t="n">
        <v>0</v>
      </c>
      <c r="I74" s="142" t="n">
        <v>19568.6988406132</v>
      </c>
      <c r="J74" s="142" t="n">
        <v>0</v>
      </c>
      <c r="K74" s="142" t="n">
        <v>19568.698840613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2530.63871018592</v>
      </c>
      <c r="D75" s="142" t="n">
        <v>0</v>
      </c>
      <c r="E75" s="142" t="n">
        <v>74.8945012740863</v>
      </c>
      <c r="F75" s="142" t="n">
        <v>0</v>
      </c>
      <c r="G75" s="142" t="n">
        <v>0</v>
      </c>
      <c r="H75" s="142" t="n">
        <v>291.871818470073</v>
      </c>
      <c r="I75" s="142" t="n">
        <v>2897.40502993008</v>
      </c>
      <c r="J75" s="142" t="n">
        <v>3.97277009680816</v>
      </c>
      <c r="K75" s="142" t="n">
        <v>2893.4322598332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59.439137937071</v>
      </c>
      <c r="D76" s="142" t="n">
        <v>871.065082179749</v>
      </c>
      <c r="E76" s="142" t="n">
        <v>47.7618885276987</v>
      </c>
      <c r="F76" s="142" t="n">
        <v>0</v>
      </c>
      <c r="G76" s="142" t="n">
        <v>0</v>
      </c>
      <c r="H76" s="142" t="n">
        <v>0</v>
      </c>
      <c r="I76" s="142" t="n">
        <v>1078.26610864452</v>
      </c>
      <c r="J76" s="142" t="n">
        <v>0</v>
      </c>
      <c r="K76" s="142" t="n">
        <v>1078.2661086445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745.21567216282</v>
      </c>
      <c r="D77" s="142" t="n">
        <v>183.817652449416</v>
      </c>
      <c r="E77" s="142" t="n">
        <v>1046.19214367542</v>
      </c>
      <c r="F77" s="142" t="n">
        <v>216.526100491924</v>
      </c>
      <c r="G77" s="142" t="n">
        <v>0</v>
      </c>
      <c r="H77" s="142" t="n">
        <v>44.4720126893749</v>
      </c>
      <c r="I77" s="142" t="n">
        <v>3236.22358146896</v>
      </c>
      <c r="J77" s="142" t="n">
        <v>0</v>
      </c>
      <c r="K77" s="142" t="n">
        <v>3236.22358146896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433.04185400231</v>
      </c>
      <c r="D78" s="142" t="n">
        <v>0</v>
      </c>
      <c r="E78" s="142" t="n">
        <v>3.21014545124009</v>
      </c>
      <c r="F78" s="142" t="n">
        <v>0</v>
      </c>
      <c r="G78" s="142" t="n">
        <v>0</v>
      </c>
      <c r="H78" s="142" t="n">
        <v>2.55165407662674</v>
      </c>
      <c r="I78" s="142" t="n">
        <v>1438.80365353017</v>
      </c>
      <c r="J78" s="142" t="n">
        <v>0</v>
      </c>
      <c r="K78" s="142" t="n">
        <v>1438.80365353017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821903.897529564</v>
      </c>
      <c r="D81" s="150" t="n">
        <v>3257.06809930733</v>
      </c>
      <c r="E81" s="150" t="n">
        <v>161835.332475537</v>
      </c>
      <c r="F81" s="150" t="n">
        <v>574649.187726358</v>
      </c>
      <c r="G81" s="150" t="n">
        <v>64539.8852054081</v>
      </c>
      <c r="H81" s="150" t="n">
        <v>1584078.40122914</v>
      </c>
      <c r="I81" s="150" t="n">
        <v>3210263.77226532</v>
      </c>
      <c r="J81" s="150" t="n">
        <v>320615.808515893</v>
      </c>
      <c r="K81" s="150" t="n">
        <v>2889647.9637494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72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355.75638819373</v>
      </c>
      <c r="D10" s="142" t="n">
        <v>0</v>
      </c>
      <c r="E10" s="142" t="n">
        <v>5.61714066724276</v>
      </c>
      <c r="F10" s="142" t="n">
        <v>1183.34430056581</v>
      </c>
      <c r="G10" s="142" t="n">
        <v>-250.89894980351</v>
      </c>
      <c r="H10" s="142" t="n">
        <v>1639.8305987904</v>
      </c>
      <c r="I10" s="142" t="n">
        <v>7933.64947841367</v>
      </c>
      <c r="J10" s="142" t="n">
        <v>0</v>
      </c>
      <c r="K10" s="142" t="n">
        <v>7933.6494784136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6945.8270130312</v>
      </c>
      <c r="D11" s="142" t="n">
        <v>0</v>
      </c>
      <c r="E11" s="142" t="n">
        <v>0</v>
      </c>
      <c r="F11" s="142" t="n">
        <v>0</v>
      </c>
      <c r="G11" s="142" t="n">
        <v>1.75566468280099</v>
      </c>
      <c r="H11" s="142" t="n">
        <v>111.660273826143</v>
      </c>
      <c r="I11" s="142" t="n">
        <v>47059.2429515402</v>
      </c>
      <c r="J11" s="142" t="n">
        <v>46739.3608463338</v>
      </c>
      <c r="K11" s="142" t="n">
        <v>319.88210520634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50.515160886749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431.251303664282</v>
      </c>
      <c r="I12" s="142" t="n">
        <v>581.766464551032</v>
      </c>
      <c r="J12" s="142" t="n">
        <v>0</v>
      </c>
      <c r="K12" s="142" t="n">
        <v>581.76646455103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023.88714973108</v>
      </c>
      <c r="D13" s="142" t="n">
        <v>0</v>
      </c>
      <c r="E13" s="142" t="n">
        <v>0</v>
      </c>
      <c r="F13" s="142" t="n">
        <v>0</v>
      </c>
      <c r="G13" s="142" t="n">
        <v>-0.714291742757956</v>
      </c>
      <c r="H13" s="142" t="n">
        <v>39.2860458516876</v>
      </c>
      <c r="I13" s="142" t="n">
        <v>9062.45890384001</v>
      </c>
      <c r="J13" s="142" t="n">
        <v>8904.36233144292</v>
      </c>
      <c r="K13" s="142" t="n">
        <v>158.096572397094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222.25106851238</v>
      </c>
      <c r="D14" s="142" t="n">
        <v>0</v>
      </c>
      <c r="E14" s="142" t="n">
        <v>5.46383844676975</v>
      </c>
      <c r="F14" s="142" t="n">
        <v>6.34510271237777</v>
      </c>
      <c r="G14" s="142" t="n">
        <v>22.9128709058086</v>
      </c>
      <c r="H14" s="142" t="n">
        <v>20.6215838152277</v>
      </c>
      <c r="I14" s="142" t="n">
        <v>1277.59446439257</v>
      </c>
      <c r="J14" s="142" t="n">
        <v>583.86323450593</v>
      </c>
      <c r="K14" s="142" t="n">
        <v>693.73122988663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51.2960705153653</v>
      </c>
      <c r="D16" s="142" t="n">
        <v>0</v>
      </c>
      <c r="E16" s="142" t="n">
        <v>0</v>
      </c>
      <c r="F16" s="142" t="n">
        <v>0</v>
      </c>
      <c r="G16" s="142" t="n">
        <v>20.341545204369</v>
      </c>
      <c r="H16" s="142" t="n">
        <v>658.004766610892</v>
      </c>
      <c r="I16" s="142" t="n">
        <v>729.642382330627</v>
      </c>
      <c r="J16" s="142" t="n">
        <v>0</v>
      </c>
      <c r="K16" s="142" t="n">
        <v>729.64238233062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9413.6800390386</v>
      </c>
      <c r="D17" s="142" t="n">
        <v>0</v>
      </c>
      <c r="E17" s="142" t="n">
        <v>159.929021132536</v>
      </c>
      <c r="F17" s="142" t="n">
        <v>0</v>
      </c>
      <c r="G17" s="142" t="n">
        <v>-76.6556342669741</v>
      </c>
      <c r="H17" s="142" t="n">
        <v>9524.60042751733</v>
      </c>
      <c r="I17" s="142" t="n">
        <v>49021.5538534215</v>
      </c>
      <c r="J17" s="142" t="n">
        <v>0</v>
      </c>
      <c r="K17" s="142" t="n">
        <v>49021.5538534215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6965.35597398653</v>
      </c>
      <c r="D18" s="142" t="n">
        <v>0</v>
      </c>
      <c r="E18" s="142" t="n">
        <v>55.0297992312766</v>
      </c>
      <c r="F18" s="142" t="n">
        <v>0</v>
      </c>
      <c r="G18" s="142" t="n">
        <v>-272.969598167025</v>
      </c>
      <c r="H18" s="142" t="n">
        <v>972.556352750779</v>
      </c>
      <c r="I18" s="142" t="n">
        <v>7719.97252780156</v>
      </c>
      <c r="J18" s="142" t="n">
        <v>0</v>
      </c>
      <c r="K18" s="142" t="n">
        <v>7719.9725278015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574.368959473786</v>
      </c>
      <c r="D19" s="142" t="n">
        <v>0</v>
      </c>
      <c r="E19" s="142" t="n">
        <v>0</v>
      </c>
      <c r="F19" s="142" t="n">
        <v>0</v>
      </c>
      <c r="G19" s="142" t="n">
        <v>16.130019618922</v>
      </c>
      <c r="H19" s="142" t="n">
        <v>247.736062190617</v>
      </c>
      <c r="I19" s="142" t="n">
        <v>838.235041283325</v>
      </c>
      <c r="J19" s="142" t="n">
        <v>0</v>
      </c>
      <c r="K19" s="142" t="n">
        <v>838.23504128332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894.68070071032</v>
      </c>
      <c r="D20" s="142" t="n">
        <v>0</v>
      </c>
      <c r="E20" s="142" t="n">
        <v>35.4123100803038</v>
      </c>
      <c r="F20" s="142" t="n">
        <v>77.6628593485283</v>
      </c>
      <c r="G20" s="142" t="n">
        <v>-223.952333404404</v>
      </c>
      <c r="H20" s="142" t="n">
        <v>2565.07236395469</v>
      </c>
      <c r="I20" s="142" t="n">
        <v>4348.87590068944</v>
      </c>
      <c r="J20" s="142" t="n">
        <v>0</v>
      </c>
      <c r="K20" s="142" t="n">
        <v>4348.87590068944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156.18660130144</v>
      </c>
      <c r="D21" s="142" t="n">
        <v>0</v>
      </c>
      <c r="E21" s="142" t="n">
        <v>15.8170497850151</v>
      </c>
      <c r="F21" s="142" t="n">
        <v>1.23249738584533</v>
      </c>
      <c r="G21" s="142" t="n">
        <v>-429.319922736125</v>
      </c>
      <c r="H21" s="142" t="n">
        <v>1188.74372864782</v>
      </c>
      <c r="I21" s="142" t="n">
        <v>4932.659954384</v>
      </c>
      <c r="J21" s="142" t="n">
        <v>0</v>
      </c>
      <c r="K21" s="142" t="n">
        <v>4932.659954384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198.37478041305</v>
      </c>
      <c r="D22" s="142" t="n">
        <v>0</v>
      </c>
      <c r="E22" s="142" t="n">
        <v>2.11801834643522</v>
      </c>
      <c r="F22" s="142" t="n">
        <v>0</v>
      </c>
      <c r="G22" s="142" t="n">
        <v>-135.764976006497</v>
      </c>
      <c r="H22" s="142" t="n">
        <v>460.880792184303</v>
      </c>
      <c r="I22" s="142" t="n">
        <v>1525.60861493729</v>
      </c>
      <c r="J22" s="142" t="n">
        <v>0</v>
      </c>
      <c r="K22" s="142" t="n">
        <v>1525.6086149372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83.497107356101</v>
      </c>
      <c r="D23" s="142" t="n">
        <v>0</v>
      </c>
      <c r="E23" s="142" t="n">
        <v>37.1028955285257</v>
      </c>
      <c r="F23" s="142" t="n">
        <v>1560.06081042598</v>
      </c>
      <c r="G23" s="142" t="n">
        <v>-142.034521945137</v>
      </c>
      <c r="H23" s="142" t="n">
        <v>1617.45435194667</v>
      </c>
      <c r="I23" s="142" t="n">
        <v>3556.08064331214</v>
      </c>
      <c r="J23" s="142" t="n">
        <v>0</v>
      </c>
      <c r="K23" s="142" t="n">
        <v>3556.08064331214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8.09757066974422</v>
      </c>
      <c r="D24" s="142" t="n">
        <v>0</v>
      </c>
      <c r="E24" s="142" t="n">
        <v>0</v>
      </c>
      <c r="F24" s="142" t="n">
        <v>0</v>
      </c>
      <c r="G24" s="142" t="n">
        <v>-22.403278852959</v>
      </c>
      <c r="H24" s="142" t="n">
        <v>2180.13594331747</v>
      </c>
      <c r="I24" s="142" t="n">
        <v>2165.83023513426</v>
      </c>
      <c r="J24" s="142" t="n">
        <v>0</v>
      </c>
      <c r="K24" s="142" t="n">
        <v>2165.83023513426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481.286402257306</v>
      </c>
      <c r="D25" s="142" t="n">
        <v>0</v>
      </c>
      <c r="E25" s="142" t="n">
        <v>1.05932443636971</v>
      </c>
      <c r="F25" s="142" t="n">
        <v>0</v>
      </c>
      <c r="G25" s="142" t="n">
        <v>25.953448691058</v>
      </c>
      <c r="H25" s="142" t="n">
        <v>760.594945313454</v>
      </c>
      <c r="I25" s="142" t="n">
        <v>1268.89412069819</v>
      </c>
      <c r="J25" s="142" t="n">
        <v>0</v>
      </c>
      <c r="K25" s="142" t="n">
        <v>1268.8941206981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867.80353605382</v>
      </c>
      <c r="D26" s="142" t="n">
        <v>0</v>
      </c>
      <c r="E26" s="142" t="n">
        <v>0</v>
      </c>
      <c r="F26" s="142" t="n">
        <v>119.285078964722</v>
      </c>
      <c r="G26" s="142" t="n">
        <v>50.2001334320474</v>
      </c>
      <c r="H26" s="142" t="n">
        <v>458.255503758261</v>
      </c>
      <c r="I26" s="142" t="n">
        <v>2495.54425220885</v>
      </c>
      <c r="J26" s="142" t="n">
        <v>0</v>
      </c>
      <c r="K26" s="142" t="n">
        <v>2495.5442522088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77.8451110336266</v>
      </c>
      <c r="D27" s="142" t="n">
        <v>0</v>
      </c>
      <c r="E27" s="142" t="n">
        <v>0</v>
      </c>
      <c r="F27" s="142" t="n">
        <v>0</v>
      </c>
      <c r="G27" s="142" t="n">
        <v>-85.8623816051961</v>
      </c>
      <c r="H27" s="142" t="n">
        <v>264.828550493135</v>
      </c>
      <c r="I27" s="142" t="n">
        <v>256.811279921565</v>
      </c>
      <c r="J27" s="142" t="n">
        <v>0</v>
      </c>
      <c r="K27" s="142" t="n">
        <v>256.811279921565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72259.426962905</v>
      </c>
      <c r="D28" s="142" t="n">
        <v>0</v>
      </c>
      <c r="E28" s="142" t="n">
        <v>618.022166119524</v>
      </c>
      <c r="F28" s="142" t="n">
        <v>0</v>
      </c>
      <c r="G28" s="142" t="n">
        <v>-6749.77150056029</v>
      </c>
      <c r="H28" s="142" t="n">
        <v>17546.982285119</v>
      </c>
      <c r="I28" s="142" t="n">
        <v>283674.659913583</v>
      </c>
      <c r="J28" s="142" t="n">
        <v>223684.096514079</v>
      </c>
      <c r="K28" s="142" t="n">
        <v>59990.563399504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0216.8268715156</v>
      </c>
      <c r="D29" s="142" t="n">
        <v>0</v>
      </c>
      <c r="E29" s="142" t="n">
        <v>33421.3025960281</v>
      </c>
      <c r="F29" s="142" t="n">
        <v>0</v>
      </c>
      <c r="G29" s="142" t="n">
        <v>18788.7677841251</v>
      </c>
      <c r="H29" s="142" t="n">
        <v>57279.0992225287</v>
      </c>
      <c r="I29" s="142" t="n">
        <v>119705.996474198</v>
      </c>
      <c r="J29" s="142" t="n">
        <v>0</v>
      </c>
      <c r="K29" s="142" t="n">
        <v>119705.99647419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467.33718498698</v>
      </c>
      <c r="D30" s="142" t="n">
        <v>0</v>
      </c>
      <c r="E30" s="142" t="n">
        <v>12.7750957139655</v>
      </c>
      <c r="F30" s="142" t="n">
        <v>0</v>
      </c>
      <c r="G30" s="142" t="n">
        <v>-1371.78096735478</v>
      </c>
      <c r="H30" s="142" t="n">
        <v>23538.3341132523</v>
      </c>
      <c r="I30" s="142" t="n">
        <v>25646.6654265985</v>
      </c>
      <c r="J30" s="142" t="n">
        <v>0</v>
      </c>
      <c r="K30" s="142" t="n">
        <v>25646.665426598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20.71189424029</v>
      </c>
      <c r="D31" s="142" t="n">
        <v>0</v>
      </c>
      <c r="E31" s="142" t="n">
        <v>0</v>
      </c>
      <c r="F31" s="142" t="n">
        <v>7.28019831608783</v>
      </c>
      <c r="G31" s="142" t="n">
        <v>5.17277248774662</v>
      </c>
      <c r="H31" s="142" t="n">
        <v>884.735679570885</v>
      </c>
      <c r="I31" s="142" t="n">
        <v>1217.90054461501</v>
      </c>
      <c r="J31" s="142" t="n">
        <v>0</v>
      </c>
      <c r="K31" s="142" t="n">
        <v>1217.9005446150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481.0657553066</v>
      </c>
      <c r="D32" s="142" t="n">
        <v>0</v>
      </c>
      <c r="E32" s="142" t="n">
        <v>0</v>
      </c>
      <c r="F32" s="142" t="n">
        <v>99.4106908068603</v>
      </c>
      <c r="G32" s="142" t="n">
        <v>-50.8326831342296</v>
      </c>
      <c r="H32" s="142" t="n">
        <v>2587.54754792949</v>
      </c>
      <c r="I32" s="142" t="n">
        <v>3117.19131090872</v>
      </c>
      <c r="J32" s="142" t="n">
        <v>0</v>
      </c>
      <c r="K32" s="142" t="n">
        <v>3117.1913109087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88.114592654184</v>
      </c>
      <c r="D33" s="142" t="n">
        <v>0</v>
      </c>
      <c r="E33" s="142" t="n">
        <v>0</v>
      </c>
      <c r="F33" s="142" t="n">
        <v>20.0764447204016</v>
      </c>
      <c r="G33" s="142" t="n">
        <v>-24.6552829899669</v>
      </c>
      <c r="H33" s="142" t="n">
        <v>955.56832502543</v>
      </c>
      <c r="I33" s="142" t="n">
        <v>1239.10407941005</v>
      </c>
      <c r="J33" s="142" t="n">
        <v>0</v>
      </c>
      <c r="K33" s="142" t="n">
        <v>1239.10407941005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872.440989717517</v>
      </c>
      <c r="D34" s="142" t="n">
        <v>0</v>
      </c>
      <c r="E34" s="142" t="n">
        <v>0</v>
      </c>
      <c r="F34" s="142" t="n">
        <v>129.14056334398</v>
      </c>
      <c r="G34" s="142" t="n">
        <v>204.843652200795</v>
      </c>
      <c r="H34" s="142" t="n">
        <v>1482.51882344597</v>
      </c>
      <c r="I34" s="142" t="n">
        <v>2688.94402870826</v>
      </c>
      <c r="J34" s="142" t="n">
        <v>0</v>
      </c>
      <c r="K34" s="142" t="n">
        <v>2688.9440287082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73.222522087379</v>
      </c>
      <c r="G35" s="142" t="n">
        <v>-1089.44031234046</v>
      </c>
      <c r="H35" s="142" t="n">
        <v>11338.1399759276</v>
      </c>
      <c r="I35" s="142" t="n">
        <v>11021.9221856745</v>
      </c>
      <c r="J35" s="142" t="n">
        <v>0</v>
      </c>
      <c r="K35" s="142" t="n">
        <v>11021.9221856745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22.8265182794327</v>
      </c>
      <c r="H36" s="142" t="n">
        <v>2907.34717629939</v>
      </c>
      <c r="I36" s="142" t="n">
        <v>2884.52065801996</v>
      </c>
      <c r="J36" s="142" t="n">
        <v>0</v>
      </c>
      <c r="K36" s="142" t="n">
        <v>2884.5206580199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4.6236386337373</v>
      </c>
      <c r="G37" s="142" t="n">
        <v>-45.4202571324296</v>
      </c>
      <c r="H37" s="142" t="n">
        <v>813.469359298022</v>
      </c>
      <c r="I37" s="142" t="n">
        <v>802.672740799329</v>
      </c>
      <c r="J37" s="142" t="n">
        <v>0</v>
      </c>
      <c r="K37" s="142" t="n">
        <v>802.672740799329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663.795572913886</v>
      </c>
      <c r="D38" s="142" t="n">
        <v>0</v>
      </c>
      <c r="E38" s="142" t="n">
        <v>1.22133500076152</v>
      </c>
      <c r="F38" s="142" t="n">
        <v>2989.62452603074</v>
      </c>
      <c r="G38" s="142" t="n">
        <v>-108.291703400855</v>
      </c>
      <c r="H38" s="142" t="n">
        <v>3323.65964873902</v>
      </c>
      <c r="I38" s="142" t="n">
        <v>6870.00937928355</v>
      </c>
      <c r="J38" s="142" t="n">
        <v>0</v>
      </c>
      <c r="K38" s="142" t="n">
        <v>6870.00937928355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334.16691306666</v>
      </c>
      <c r="D39" s="142" t="n">
        <v>0</v>
      </c>
      <c r="E39" s="142" t="n">
        <v>5.68133532888571</v>
      </c>
      <c r="F39" s="142" t="n">
        <v>8771.22423642235</v>
      </c>
      <c r="G39" s="142" t="n">
        <v>-527.985429897778</v>
      </c>
      <c r="H39" s="142" t="n">
        <v>13578.7701917254</v>
      </c>
      <c r="I39" s="142" t="n">
        <v>23161.8572466455</v>
      </c>
      <c r="J39" s="142" t="n">
        <v>0</v>
      </c>
      <c r="K39" s="142" t="n">
        <v>23161.8572466455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377.441261085548</v>
      </c>
      <c r="D40" s="142" t="n">
        <v>0</v>
      </c>
      <c r="E40" s="142" t="n">
        <v>0</v>
      </c>
      <c r="F40" s="142" t="n">
        <v>3628.09097474632</v>
      </c>
      <c r="G40" s="142" t="n">
        <v>11.7273814390825</v>
      </c>
      <c r="H40" s="142" t="n">
        <v>2517.77858434456</v>
      </c>
      <c r="I40" s="142" t="n">
        <v>6535.03820161551</v>
      </c>
      <c r="J40" s="142" t="n">
        <v>0</v>
      </c>
      <c r="K40" s="142" t="n">
        <v>6535.0382016155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59.938857402508</v>
      </c>
      <c r="D41" s="142" t="n">
        <v>0</v>
      </c>
      <c r="E41" s="142" t="n">
        <v>3.44263011449346</v>
      </c>
      <c r="F41" s="142" t="n">
        <v>1541.86796252876</v>
      </c>
      <c r="G41" s="142" t="n">
        <v>195.799587761815</v>
      </c>
      <c r="H41" s="142" t="n">
        <v>3600.13044223153</v>
      </c>
      <c r="I41" s="142" t="n">
        <v>5501.1794800391</v>
      </c>
      <c r="J41" s="142" t="n">
        <v>0</v>
      </c>
      <c r="K41" s="142" t="n">
        <v>5501.179480039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990.736710003554</v>
      </c>
      <c r="D42" s="142" t="n">
        <v>0</v>
      </c>
      <c r="E42" s="142" t="n">
        <v>0.319592487097921</v>
      </c>
      <c r="F42" s="142" t="n">
        <v>1971.24646041998</v>
      </c>
      <c r="G42" s="142" t="n">
        <v>161.39420598445</v>
      </c>
      <c r="H42" s="142" t="n">
        <v>3824.88288558792</v>
      </c>
      <c r="I42" s="142" t="n">
        <v>6948.57985448299</v>
      </c>
      <c r="J42" s="142" t="n">
        <v>0</v>
      </c>
      <c r="K42" s="142" t="n">
        <v>6948.57985448299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506.328657653328</v>
      </c>
      <c r="D43" s="142" t="n">
        <v>0</v>
      </c>
      <c r="E43" s="142" t="n">
        <v>225.327782586126</v>
      </c>
      <c r="F43" s="142" t="n">
        <v>1836.71791200139</v>
      </c>
      <c r="G43" s="142" t="n">
        <v>-227.139628791132</v>
      </c>
      <c r="H43" s="142" t="n">
        <v>2900.27163433956</v>
      </c>
      <c r="I43" s="142" t="n">
        <v>5241.50635778927</v>
      </c>
      <c r="J43" s="142" t="n">
        <v>0</v>
      </c>
      <c r="K43" s="142" t="n">
        <v>5241.50635778926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916.33474793111</v>
      </c>
      <c r="D44" s="142" t="n">
        <v>0</v>
      </c>
      <c r="E44" s="142" t="n">
        <v>0</v>
      </c>
      <c r="F44" s="142" t="n">
        <v>4935.47432478189</v>
      </c>
      <c r="G44" s="142" t="n">
        <v>859.169397000098</v>
      </c>
      <c r="H44" s="142" t="n">
        <v>19108.3918051725</v>
      </c>
      <c r="I44" s="142" t="n">
        <v>34819.3702748856</v>
      </c>
      <c r="J44" s="142" t="n">
        <v>0</v>
      </c>
      <c r="K44" s="142" t="n">
        <v>34819.3702748856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67981.250900059</v>
      </c>
      <c r="D45" s="142" t="n">
        <v>0</v>
      </c>
      <c r="E45" s="142" t="n">
        <v>41763.2944226665</v>
      </c>
      <c r="F45" s="142" t="n">
        <v>487901.34436639</v>
      </c>
      <c r="G45" s="142" t="n">
        <v>-59330.3944575977</v>
      </c>
      <c r="H45" s="142" t="n">
        <v>1508450.4199806</v>
      </c>
      <c r="I45" s="142" t="n">
        <v>2146765.91521212</v>
      </c>
      <c r="J45" s="142" t="n">
        <v>0</v>
      </c>
      <c r="K45" s="142" t="n">
        <v>2146765.9152121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4886.47618940914</v>
      </c>
      <c r="D46" s="142" t="n">
        <v>0</v>
      </c>
      <c r="E46" s="142" t="n">
        <v>26.2591600112929</v>
      </c>
      <c r="F46" s="142" t="n">
        <v>1688.16099841831</v>
      </c>
      <c r="G46" s="142" t="n">
        <v>-22.4717811635103</v>
      </c>
      <c r="H46" s="142" t="n">
        <v>2053.51681126774</v>
      </c>
      <c r="I46" s="142" t="n">
        <v>8631.94137794298</v>
      </c>
      <c r="J46" s="142" t="n">
        <v>0</v>
      </c>
      <c r="K46" s="142" t="n">
        <v>8631.9413779429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330.36078470292</v>
      </c>
      <c r="D48" s="142" t="n">
        <v>0</v>
      </c>
      <c r="E48" s="142" t="n">
        <v>92.2929757323281</v>
      </c>
      <c r="F48" s="142" t="n">
        <v>0</v>
      </c>
      <c r="G48" s="142" t="n">
        <v>0</v>
      </c>
      <c r="H48" s="142" t="n">
        <v>246.23477509836</v>
      </c>
      <c r="I48" s="142" t="n">
        <v>6668.88853553361</v>
      </c>
      <c r="J48" s="142" t="n">
        <v>0</v>
      </c>
      <c r="K48" s="142" t="n">
        <v>6668.88853553361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609.70743327214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609.707433272146</v>
      </c>
      <c r="J49" s="142" t="n">
        <v>0</v>
      </c>
      <c r="K49" s="142" t="n">
        <v>609.70743327214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62.053342014834</v>
      </c>
      <c r="D50" s="142" t="n">
        <v>0</v>
      </c>
      <c r="E50" s="142" t="n">
        <v>2.60178487953068</v>
      </c>
      <c r="F50" s="142" t="n">
        <v>0</v>
      </c>
      <c r="G50" s="142" t="n">
        <v>0</v>
      </c>
      <c r="H50" s="142" t="n">
        <v>0</v>
      </c>
      <c r="I50" s="142" t="n">
        <v>464.655126894365</v>
      </c>
      <c r="J50" s="142" t="n">
        <v>0</v>
      </c>
      <c r="K50" s="142" t="n">
        <v>464.65512689436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5.0122993151699</v>
      </c>
      <c r="F51" s="142" t="n">
        <v>22637.9825168464</v>
      </c>
      <c r="G51" s="142" t="n">
        <v>0</v>
      </c>
      <c r="H51" s="142" t="n">
        <v>18.5607369863551</v>
      </c>
      <c r="I51" s="142" t="n">
        <v>22691.5555531479</v>
      </c>
      <c r="J51" s="142" t="n">
        <v>0</v>
      </c>
      <c r="K51" s="142" t="n">
        <v>22691.555553147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752.46150047387</v>
      </c>
      <c r="D52" s="142" t="n">
        <v>0</v>
      </c>
      <c r="E52" s="142" t="n">
        <v>126.972299457186</v>
      </c>
      <c r="F52" s="142" t="n">
        <v>16727.0941915839</v>
      </c>
      <c r="G52" s="142" t="n">
        <v>0</v>
      </c>
      <c r="H52" s="142" t="n">
        <v>0</v>
      </c>
      <c r="I52" s="142" t="n">
        <v>17606.5279915149</v>
      </c>
      <c r="J52" s="142" t="n">
        <v>0</v>
      </c>
      <c r="K52" s="142" t="n">
        <v>17606.5279915149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4580.58008401583</v>
      </c>
      <c r="D53" s="142" t="n">
        <v>0</v>
      </c>
      <c r="E53" s="142" t="n">
        <v>0</v>
      </c>
      <c r="F53" s="142" t="n">
        <v>666.970662710963</v>
      </c>
      <c r="G53" s="142" t="n">
        <v>0</v>
      </c>
      <c r="H53" s="142" t="n">
        <v>197.017271857601</v>
      </c>
      <c r="I53" s="142" t="n">
        <v>5444.56801858439</v>
      </c>
      <c r="J53" s="142" t="n">
        <v>0</v>
      </c>
      <c r="K53" s="142" t="n">
        <v>5444.56801858439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7228.15251181117</v>
      </c>
      <c r="D54" s="142" t="n">
        <v>0</v>
      </c>
      <c r="E54" s="142" t="n">
        <v>495.237141081799</v>
      </c>
      <c r="F54" s="142" t="n">
        <v>1886.74707795773</v>
      </c>
      <c r="G54" s="142" t="n">
        <v>0</v>
      </c>
      <c r="H54" s="142" t="n">
        <v>6527.52895693824</v>
      </c>
      <c r="I54" s="142" t="n">
        <v>16137.6656877889</v>
      </c>
      <c r="J54" s="142" t="n">
        <v>0</v>
      </c>
      <c r="K54" s="142" t="n">
        <v>16137.665687788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9179.7450445253</v>
      </c>
      <c r="D55" s="142" t="n">
        <v>0</v>
      </c>
      <c r="E55" s="142" t="n">
        <v>1407.20428712371</v>
      </c>
      <c r="F55" s="142" t="n">
        <v>240.202810688743</v>
      </c>
      <c r="G55" s="142" t="n">
        <v>0</v>
      </c>
      <c r="H55" s="142" t="n">
        <v>16.2132491440677</v>
      </c>
      <c r="I55" s="142" t="n">
        <v>20843.3653914818</v>
      </c>
      <c r="J55" s="142" t="n">
        <v>0</v>
      </c>
      <c r="K55" s="142" t="n">
        <v>20843.365391481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9438.24021182378</v>
      </c>
      <c r="D56" s="142" t="n">
        <v>0</v>
      </c>
      <c r="E56" s="142" t="n">
        <v>61.0794561701324</v>
      </c>
      <c r="F56" s="142" t="n">
        <v>0</v>
      </c>
      <c r="G56" s="142" t="n">
        <v>0</v>
      </c>
      <c r="H56" s="142" t="n">
        <v>587.157648868361</v>
      </c>
      <c r="I56" s="142" t="n">
        <v>10086.4773168623</v>
      </c>
      <c r="J56" s="142" t="n">
        <v>0</v>
      </c>
      <c r="K56" s="142" t="n">
        <v>10086.477316862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1820.02876498</v>
      </c>
      <c r="D57" s="142" t="n">
        <v>0</v>
      </c>
      <c r="E57" s="142" t="n">
        <v>0</v>
      </c>
      <c r="F57" s="142" t="n">
        <v>195.747694173621</v>
      </c>
      <c r="G57" s="142" t="n">
        <v>0</v>
      </c>
      <c r="H57" s="142" t="n">
        <v>2311.38877280212</v>
      </c>
      <c r="I57" s="142" t="n">
        <v>14327.1652319557</v>
      </c>
      <c r="J57" s="142" t="n">
        <v>0</v>
      </c>
      <c r="K57" s="142" t="n">
        <v>14327.1652319557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9783.3525084003</v>
      </c>
      <c r="D58" s="142" t="n">
        <v>0</v>
      </c>
      <c r="E58" s="142" t="n">
        <v>280.598482418994</v>
      </c>
      <c r="F58" s="142" t="n">
        <v>4140.56686247202</v>
      </c>
      <c r="G58" s="142" t="n">
        <v>0</v>
      </c>
      <c r="H58" s="142" t="n">
        <v>10721.8767228448</v>
      </c>
      <c r="I58" s="142" t="n">
        <v>34926.3945761361</v>
      </c>
      <c r="J58" s="142" t="n">
        <v>0</v>
      </c>
      <c r="K58" s="142" t="n">
        <v>34926.3945761361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19.30777086149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026.33845155754</v>
      </c>
      <c r="I59" s="142" t="n">
        <v>6345.64622241903</v>
      </c>
      <c r="J59" s="142" t="n">
        <v>0</v>
      </c>
      <c r="K59" s="142" t="n">
        <v>6345.64622241903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4730.0497708474</v>
      </c>
      <c r="D60" s="142" t="n">
        <v>0</v>
      </c>
      <c r="E60" s="142" t="n">
        <v>126.242603586741</v>
      </c>
      <c r="F60" s="142" t="n">
        <v>0</v>
      </c>
      <c r="G60" s="142" t="n">
        <v>0</v>
      </c>
      <c r="H60" s="142" t="n">
        <v>20916.1040942577</v>
      </c>
      <c r="I60" s="142" t="n">
        <v>65772.3964686918</v>
      </c>
      <c r="J60" s="142" t="n">
        <v>0</v>
      </c>
      <c r="K60" s="142" t="n">
        <v>65772.396468691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4091.20515296337</v>
      </c>
      <c r="D61" s="142" t="n">
        <v>0</v>
      </c>
      <c r="E61" s="142" t="n">
        <v>1389.64145596976</v>
      </c>
      <c r="F61" s="142" t="n">
        <v>0</v>
      </c>
      <c r="G61" s="142" t="n">
        <v>0</v>
      </c>
      <c r="H61" s="142" t="n">
        <v>2697.73246808782</v>
      </c>
      <c r="I61" s="142" t="n">
        <v>8178.57907702095</v>
      </c>
      <c r="J61" s="142" t="n">
        <v>0</v>
      </c>
      <c r="K61" s="142" t="n">
        <v>8178.57907702095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139.80953980311</v>
      </c>
      <c r="D62" s="142" t="n">
        <v>0</v>
      </c>
      <c r="E62" s="142" t="n">
        <v>16.6111851679058</v>
      </c>
      <c r="F62" s="142" t="n">
        <v>0</v>
      </c>
      <c r="G62" s="142" t="n">
        <v>0</v>
      </c>
      <c r="H62" s="142" t="n">
        <v>172.828548290429</v>
      </c>
      <c r="I62" s="142" t="n">
        <v>2329.24927326144</v>
      </c>
      <c r="J62" s="142" t="n">
        <v>0</v>
      </c>
      <c r="K62" s="142" t="n">
        <v>2329.2492732614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703.76829927187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21.8182082687456</v>
      </c>
      <c r="I63" s="142" t="n">
        <v>1725.58650754061</v>
      </c>
      <c r="J63" s="142" t="n">
        <v>0</v>
      </c>
      <c r="K63" s="142" t="n">
        <v>1725.58650754061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2200.16942965608</v>
      </c>
      <c r="D64" s="142" t="n">
        <v>0</v>
      </c>
      <c r="E64" s="142" t="n">
        <v>21.0943483536766</v>
      </c>
      <c r="F64" s="142" t="n">
        <v>0</v>
      </c>
      <c r="G64" s="142" t="n">
        <v>0</v>
      </c>
      <c r="H64" s="142" t="n">
        <v>180.602297548601</v>
      </c>
      <c r="I64" s="142" t="n">
        <v>2401.86607555835</v>
      </c>
      <c r="J64" s="142" t="n">
        <v>0</v>
      </c>
      <c r="K64" s="142" t="n">
        <v>2401.86607555835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0.710118717780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6.1654311937364</v>
      </c>
      <c r="I65" s="142" t="n">
        <v>56.8755499115171</v>
      </c>
      <c r="J65" s="142" t="n">
        <v>0</v>
      </c>
      <c r="K65" s="142" t="n">
        <v>56.8755499115171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5692.36031790204</v>
      </c>
      <c r="D66" s="142" t="n">
        <v>0</v>
      </c>
      <c r="E66" s="142" t="n">
        <v>93.9722464230808</v>
      </c>
      <c r="F66" s="142" t="n">
        <v>121.944228894752</v>
      </c>
      <c r="G66" s="142" t="n">
        <v>0</v>
      </c>
      <c r="H66" s="142" t="n">
        <v>19.7722309727852</v>
      </c>
      <c r="I66" s="142" t="n">
        <v>5928.04902419265</v>
      </c>
      <c r="J66" s="142" t="n">
        <v>0</v>
      </c>
      <c r="K66" s="142" t="n">
        <v>5928.04902419265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46.507773104945</v>
      </c>
      <c r="D67" s="142" t="n">
        <v>0</v>
      </c>
      <c r="E67" s="142" t="n">
        <v>4.25580784653427</v>
      </c>
      <c r="F67" s="142" t="n">
        <v>0</v>
      </c>
      <c r="G67" s="142" t="n">
        <v>0</v>
      </c>
      <c r="H67" s="142" t="n">
        <v>22.5811893946707</v>
      </c>
      <c r="I67" s="142" t="n">
        <v>173.34477034615</v>
      </c>
      <c r="J67" s="142" t="n">
        <v>0</v>
      </c>
      <c r="K67" s="142" t="n">
        <v>173.34477034615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6.13941949079542</v>
      </c>
      <c r="D68" s="142" t="n">
        <v>0</v>
      </c>
      <c r="E68" s="142" t="n">
        <v>0</v>
      </c>
      <c r="F68" s="142" t="n">
        <v>1036.34507206337</v>
      </c>
      <c r="G68" s="142" t="n">
        <v>0</v>
      </c>
      <c r="H68" s="142" t="n">
        <v>194.580880798363</v>
      </c>
      <c r="I68" s="142" t="n">
        <v>1237.06537235253</v>
      </c>
      <c r="J68" s="142" t="n">
        <v>0</v>
      </c>
      <c r="K68" s="142" t="n">
        <v>1237.06537235253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287.752633215827</v>
      </c>
      <c r="E69" s="142" t="n">
        <v>666.032905294567</v>
      </c>
      <c r="F69" s="142" t="n">
        <v>0</v>
      </c>
      <c r="G69" s="142" t="n">
        <v>0</v>
      </c>
      <c r="H69" s="142" t="n">
        <v>420.868117279658</v>
      </c>
      <c r="I69" s="142" t="n">
        <v>1374.65365579005</v>
      </c>
      <c r="J69" s="142" t="n">
        <v>0</v>
      </c>
      <c r="K69" s="142" t="n">
        <v>1374.6536557900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476.726275816498</v>
      </c>
      <c r="D70" s="142" t="n">
        <v>0</v>
      </c>
      <c r="E70" s="142" t="n">
        <v>40.2562442351099</v>
      </c>
      <c r="F70" s="142" t="n">
        <v>1078.18919371634</v>
      </c>
      <c r="G70" s="142" t="n">
        <v>0</v>
      </c>
      <c r="H70" s="142" t="n">
        <v>569.863930489485</v>
      </c>
      <c r="I70" s="142" t="n">
        <v>2165.03564425743</v>
      </c>
      <c r="J70" s="142" t="n">
        <v>0</v>
      </c>
      <c r="K70" s="142" t="n">
        <v>2165.03564425743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642.03221066928</v>
      </c>
      <c r="D71" s="142" t="n">
        <v>0</v>
      </c>
      <c r="E71" s="142" t="n">
        <v>56398.1357546812</v>
      </c>
      <c r="F71" s="142" t="n">
        <v>735.216224056426</v>
      </c>
      <c r="G71" s="142" t="n">
        <v>0</v>
      </c>
      <c r="H71" s="142" t="n">
        <v>166.175632130795</v>
      </c>
      <c r="I71" s="142" t="n">
        <v>58941.5598215377</v>
      </c>
      <c r="J71" s="142" t="n">
        <v>0</v>
      </c>
      <c r="K71" s="142" t="n">
        <v>58941.5598215377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245.22665349516</v>
      </c>
      <c r="F72" s="142" t="n">
        <v>0</v>
      </c>
      <c r="G72" s="142" t="n">
        <v>0</v>
      </c>
      <c r="H72" s="142" t="n">
        <v>0</v>
      </c>
      <c r="I72" s="142" t="n">
        <v>2245.22665349516</v>
      </c>
      <c r="J72" s="142" t="n">
        <v>0</v>
      </c>
      <c r="K72" s="142" t="n">
        <v>2245.22665349516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641.085316537089</v>
      </c>
      <c r="D73" s="142" t="n">
        <v>595.107709670628</v>
      </c>
      <c r="E73" s="142" t="n">
        <v>4659.83748613092</v>
      </c>
      <c r="F73" s="142" t="n">
        <v>0</v>
      </c>
      <c r="G73" s="142" t="n">
        <v>0</v>
      </c>
      <c r="H73" s="142" t="n">
        <v>0</v>
      </c>
      <c r="I73" s="142" t="n">
        <v>5896.03051233863</v>
      </c>
      <c r="J73" s="142" t="n">
        <v>0</v>
      </c>
      <c r="K73" s="142" t="n">
        <v>5896.03051233863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3773.23006337267</v>
      </c>
      <c r="D74" s="142" t="n">
        <v>1323.78849602653</v>
      </c>
      <c r="E74" s="142" t="n">
        <v>15159.6156856844</v>
      </c>
      <c r="F74" s="142" t="n">
        <v>0</v>
      </c>
      <c r="G74" s="142" t="n">
        <v>0</v>
      </c>
      <c r="H74" s="142" t="n">
        <v>0</v>
      </c>
      <c r="I74" s="142" t="n">
        <v>20256.6342450836</v>
      </c>
      <c r="J74" s="142" t="n">
        <v>0</v>
      </c>
      <c r="K74" s="142" t="n">
        <v>20256.6342450836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2321.75206407576</v>
      </c>
      <c r="D75" s="142" t="n">
        <v>0</v>
      </c>
      <c r="E75" s="142" t="n">
        <v>69.7123736120115</v>
      </c>
      <c r="F75" s="142" t="n">
        <v>0</v>
      </c>
      <c r="G75" s="142" t="n">
        <v>0</v>
      </c>
      <c r="H75" s="142" t="n">
        <v>251.314199541734</v>
      </c>
      <c r="I75" s="142" t="n">
        <v>2642.77863722951</v>
      </c>
      <c r="J75" s="142" t="n">
        <v>3.97954204129856</v>
      </c>
      <c r="K75" s="142" t="n">
        <v>2638.79909518821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45.881218586633</v>
      </c>
      <c r="D76" s="142" t="n">
        <v>813.807155289382</v>
      </c>
      <c r="E76" s="142" t="n">
        <v>42.6988117460612</v>
      </c>
      <c r="F76" s="142" t="n">
        <v>0</v>
      </c>
      <c r="G76" s="142" t="n">
        <v>0</v>
      </c>
      <c r="H76" s="142" t="n">
        <v>0</v>
      </c>
      <c r="I76" s="142" t="n">
        <v>1002.38718562208</v>
      </c>
      <c r="J76" s="142" t="n">
        <v>0</v>
      </c>
      <c r="K76" s="142" t="n">
        <v>1002.38718562208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651.48632025863</v>
      </c>
      <c r="D77" s="142" t="n">
        <v>172.76021918916</v>
      </c>
      <c r="E77" s="142" t="n">
        <v>937.38258783517</v>
      </c>
      <c r="F77" s="142" t="n">
        <v>199.117768522666</v>
      </c>
      <c r="G77" s="142" t="n">
        <v>0</v>
      </c>
      <c r="H77" s="142" t="n">
        <v>41.4793484703559</v>
      </c>
      <c r="I77" s="142" t="n">
        <v>3002.22624427598</v>
      </c>
      <c r="J77" s="142" t="n">
        <v>0</v>
      </c>
      <c r="K77" s="142" t="n">
        <v>3002.22624427598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342.82269132833</v>
      </c>
      <c r="D78" s="142" t="n">
        <v>0</v>
      </c>
      <c r="E78" s="142" t="n">
        <v>2.93916741283001</v>
      </c>
      <c r="F78" s="142" t="n">
        <v>0</v>
      </c>
      <c r="G78" s="142" t="n">
        <v>0</v>
      </c>
      <c r="H78" s="142" t="n">
        <v>1.95944494188667</v>
      </c>
      <c r="I78" s="142" t="n">
        <v>1347.72130368305</v>
      </c>
      <c r="J78" s="142" t="n">
        <v>0</v>
      </c>
      <c r="K78" s="142" t="n">
        <v>1347.72130368305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747822.829633299</v>
      </c>
      <c r="D81" s="150" t="n">
        <v>3193.21621339153</v>
      </c>
      <c r="E81" s="150" t="n">
        <v>160769.849557365</v>
      </c>
      <c r="F81" s="150" t="n">
        <v>568941.560772738</v>
      </c>
      <c r="G81" s="150" t="n">
        <v>-50847.4179476391</v>
      </c>
      <c r="H81" s="150" t="n">
        <v>1754199.2406948</v>
      </c>
      <c r="I81" s="150" t="n">
        <v>3184079.27892396</v>
      </c>
      <c r="J81" s="150" t="n">
        <v>279915.662468403</v>
      </c>
      <c r="K81" s="150" t="n">
        <v>2904163.6164555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45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53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73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4255.97910599076</v>
      </c>
      <c r="D10" s="142" t="n">
        <v>0</v>
      </c>
      <c r="E10" s="142" t="n">
        <v>4.56038479077499</v>
      </c>
      <c r="F10" s="142" t="n">
        <v>880.154264619573</v>
      </c>
      <c r="G10" s="142" t="n">
        <v>-407.584390675515</v>
      </c>
      <c r="H10" s="142" t="n">
        <v>1383.79175995079</v>
      </c>
      <c r="I10" s="142" t="n">
        <v>6116.90112467638</v>
      </c>
      <c r="J10" s="142" t="n">
        <v>0</v>
      </c>
      <c r="K10" s="142" t="n">
        <v>6116.9011246763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49775.2910502525</v>
      </c>
      <c r="D11" s="142" t="n">
        <v>0</v>
      </c>
      <c r="E11" s="142" t="n">
        <v>0</v>
      </c>
      <c r="F11" s="142" t="n">
        <v>0</v>
      </c>
      <c r="G11" s="142" t="n">
        <v>12.9419946741114</v>
      </c>
      <c r="H11" s="142" t="n">
        <v>101.378958280539</v>
      </c>
      <c r="I11" s="142" t="n">
        <v>49889.6120032072</v>
      </c>
      <c r="J11" s="142" t="n">
        <v>49629.4239852797</v>
      </c>
      <c r="K11" s="142" t="n">
        <v>260.188017927448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31.014450575831</v>
      </c>
      <c r="D12" s="142" t="n">
        <v>0</v>
      </c>
      <c r="E12" s="142" t="n">
        <v>0</v>
      </c>
      <c r="F12" s="142" t="n">
        <v>0</v>
      </c>
      <c r="G12" s="142" t="n">
        <v>-4.13729843923675</v>
      </c>
      <c r="H12" s="142" t="n">
        <v>428.899938200877</v>
      </c>
      <c r="I12" s="142" t="n">
        <v>555.777090337471</v>
      </c>
      <c r="J12" s="142" t="n">
        <v>0</v>
      </c>
      <c r="K12" s="142" t="n">
        <v>555.7770903374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052.95486507828</v>
      </c>
      <c r="D13" s="142" t="n">
        <v>0</v>
      </c>
      <c r="E13" s="142" t="n">
        <v>0</v>
      </c>
      <c r="F13" s="142" t="n">
        <v>0</v>
      </c>
      <c r="G13" s="142" t="n">
        <v>-5.31263147488202</v>
      </c>
      <c r="H13" s="142" t="n">
        <v>39.0362921415244</v>
      </c>
      <c r="I13" s="142" t="n">
        <v>6086.67852574492</v>
      </c>
      <c r="J13" s="142" t="n">
        <v>5949.936011261</v>
      </c>
      <c r="K13" s="142" t="n">
        <v>136.7425144839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450.68128253036</v>
      </c>
      <c r="D14" s="142" t="n">
        <v>0</v>
      </c>
      <c r="E14" s="142" t="n">
        <v>6.2643312706572</v>
      </c>
      <c r="F14" s="142" t="n">
        <v>11.6337580740777</v>
      </c>
      <c r="G14" s="142" t="n">
        <v>191.509555988663</v>
      </c>
      <c r="H14" s="142" t="n">
        <v>37.5859876239432</v>
      </c>
      <c r="I14" s="142" t="n">
        <v>1697.6749154877</v>
      </c>
      <c r="J14" s="142" t="n">
        <v>574.569809105593</v>
      </c>
      <c r="K14" s="142" t="n">
        <v>1123.1051063821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47.9705215787128</v>
      </c>
      <c r="D16" s="142" t="n">
        <v>0</v>
      </c>
      <c r="E16" s="142" t="n">
        <v>0</v>
      </c>
      <c r="F16" s="142" t="n">
        <v>0</v>
      </c>
      <c r="G16" s="142" t="n">
        <v>24.784769482335</v>
      </c>
      <c r="H16" s="142" t="n">
        <v>604.428571891782</v>
      </c>
      <c r="I16" s="142" t="n">
        <v>677.18386295283</v>
      </c>
      <c r="J16" s="142" t="n">
        <v>0</v>
      </c>
      <c r="K16" s="142" t="n">
        <v>677.1838629528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6000.0147118163</v>
      </c>
      <c r="D17" s="142" t="n">
        <v>0</v>
      </c>
      <c r="E17" s="142" t="n">
        <v>147.819285467219</v>
      </c>
      <c r="F17" s="142" t="n">
        <v>0</v>
      </c>
      <c r="G17" s="142" t="n">
        <v>-112.188578221049</v>
      </c>
      <c r="H17" s="142" t="n">
        <v>8507.07210304506</v>
      </c>
      <c r="I17" s="142" t="n">
        <v>44542.7175221075</v>
      </c>
      <c r="J17" s="142" t="n">
        <v>0</v>
      </c>
      <c r="K17" s="142" t="n">
        <v>44542.7175221075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6812.89838599837</v>
      </c>
      <c r="D18" s="142" t="n">
        <v>0</v>
      </c>
      <c r="E18" s="142" t="n">
        <v>50.9917548702549</v>
      </c>
      <c r="F18" s="142" t="n">
        <v>0</v>
      </c>
      <c r="G18" s="142" t="n">
        <v>-910.852719349064</v>
      </c>
      <c r="H18" s="142" t="n">
        <v>914.352153506826</v>
      </c>
      <c r="I18" s="142" t="n">
        <v>6867.38957502639</v>
      </c>
      <c r="J18" s="142" t="n">
        <v>0</v>
      </c>
      <c r="K18" s="142" t="n">
        <v>6867.38957502639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459.963088126027</v>
      </c>
      <c r="D19" s="142" t="n">
        <v>0</v>
      </c>
      <c r="E19" s="142" t="n">
        <v>0</v>
      </c>
      <c r="F19" s="142" t="n">
        <v>0</v>
      </c>
      <c r="G19" s="142" t="n">
        <v>31.0153227362333</v>
      </c>
      <c r="H19" s="142" t="n">
        <v>228.079661065037</v>
      </c>
      <c r="I19" s="142" t="n">
        <v>719.058071927297</v>
      </c>
      <c r="J19" s="142" t="n">
        <v>0</v>
      </c>
      <c r="K19" s="142" t="n">
        <v>719.05807192729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570.72787404603</v>
      </c>
      <c r="D20" s="142" t="n">
        <v>0</v>
      </c>
      <c r="E20" s="142" t="n">
        <v>28.6069121916477</v>
      </c>
      <c r="F20" s="142" t="n">
        <v>60.4344701267259</v>
      </c>
      <c r="G20" s="142" t="n">
        <v>-139.435015715581</v>
      </c>
      <c r="H20" s="142" t="n">
        <v>2118.23765042922</v>
      </c>
      <c r="I20" s="142" t="n">
        <v>3638.57189107805</v>
      </c>
      <c r="J20" s="142" t="n">
        <v>0</v>
      </c>
      <c r="K20" s="142" t="n">
        <v>3638.57189107805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339.68104414337</v>
      </c>
      <c r="D21" s="142" t="n">
        <v>0</v>
      </c>
      <c r="E21" s="142" t="n">
        <v>12.142574388471</v>
      </c>
      <c r="F21" s="142" t="n">
        <v>0.946174627673066</v>
      </c>
      <c r="G21" s="142" t="n">
        <v>-504.311076549744</v>
      </c>
      <c r="H21" s="142" t="n">
        <v>925.358785864259</v>
      </c>
      <c r="I21" s="142" t="n">
        <v>3773.81750247402</v>
      </c>
      <c r="J21" s="142" t="n">
        <v>0</v>
      </c>
      <c r="K21" s="142" t="n">
        <v>3773.8175024740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009.40515464213</v>
      </c>
      <c r="D22" s="142" t="n">
        <v>0</v>
      </c>
      <c r="E22" s="142" t="n">
        <v>1.86895416614433</v>
      </c>
      <c r="F22" s="142" t="n">
        <v>0</v>
      </c>
      <c r="G22" s="142" t="n">
        <v>-140.34146738502</v>
      </c>
      <c r="H22" s="142" t="n">
        <v>406.922293446879</v>
      </c>
      <c r="I22" s="142" t="n">
        <v>1277.85493487014</v>
      </c>
      <c r="J22" s="142" t="n">
        <v>0</v>
      </c>
      <c r="K22" s="142" t="n">
        <v>1277.85493487014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74.740547578227</v>
      </c>
      <c r="D23" s="142" t="n">
        <v>0</v>
      </c>
      <c r="E23" s="142" t="n">
        <v>35.8499727004153</v>
      </c>
      <c r="F23" s="142" t="n">
        <v>1397.60575391165</v>
      </c>
      <c r="G23" s="142" t="n">
        <v>-99.9453784375215</v>
      </c>
      <c r="H23" s="142" t="n">
        <v>1741.98276439745</v>
      </c>
      <c r="I23" s="142" t="n">
        <v>3550.23366015022</v>
      </c>
      <c r="J23" s="142" t="n">
        <v>0</v>
      </c>
      <c r="K23" s="142" t="n">
        <v>3550.23366015022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7.16029532073233</v>
      </c>
      <c r="D24" s="142" t="n">
        <v>0</v>
      </c>
      <c r="E24" s="142" t="n">
        <v>0</v>
      </c>
      <c r="F24" s="142" t="n">
        <v>0</v>
      </c>
      <c r="G24" s="142" t="n">
        <v>142.051020072593</v>
      </c>
      <c r="H24" s="142" t="n">
        <v>2103.74096068484</v>
      </c>
      <c r="I24" s="142" t="n">
        <v>2252.95227607817</v>
      </c>
      <c r="J24" s="142" t="n">
        <v>0</v>
      </c>
      <c r="K24" s="142" t="n">
        <v>2252.95227607817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460.197169584646</v>
      </c>
      <c r="D25" s="142" t="n">
        <v>0</v>
      </c>
      <c r="E25" s="142" t="n">
        <v>0.945610622434205</v>
      </c>
      <c r="F25" s="142" t="n">
        <v>0</v>
      </c>
      <c r="G25" s="142" t="n">
        <v>7.09207966825654</v>
      </c>
      <c r="H25" s="142" t="n">
        <v>765.7870024013</v>
      </c>
      <c r="I25" s="142" t="n">
        <v>1234.02186227664</v>
      </c>
      <c r="J25" s="142" t="n">
        <v>0</v>
      </c>
      <c r="K25" s="142" t="n">
        <v>1234.0218622766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636.90231907586</v>
      </c>
      <c r="D26" s="142" t="n">
        <v>0</v>
      </c>
      <c r="E26" s="142" t="n">
        <v>0</v>
      </c>
      <c r="F26" s="142" t="n">
        <v>112.507222614805</v>
      </c>
      <c r="G26" s="142" t="n">
        <v>102.656359805213</v>
      </c>
      <c r="H26" s="142" t="n">
        <v>423.172327641491</v>
      </c>
      <c r="I26" s="142" t="n">
        <v>2275.23822913737</v>
      </c>
      <c r="J26" s="142" t="n">
        <v>0</v>
      </c>
      <c r="K26" s="142" t="n">
        <v>2275.23822913737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69.3754368158733</v>
      </c>
      <c r="D27" s="142" t="n">
        <v>0</v>
      </c>
      <c r="E27" s="142" t="n">
        <v>0</v>
      </c>
      <c r="F27" s="142" t="n">
        <v>0</v>
      </c>
      <c r="G27" s="142" t="n">
        <v>0.227833946850159</v>
      </c>
      <c r="H27" s="142" t="n">
        <v>247.883334172973</v>
      </c>
      <c r="I27" s="142" t="n">
        <v>317.486604935696</v>
      </c>
      <c r="J27" s="142" t="n">
        <v>0</v>
      </c>
      <c r="K27" s="142" t="n">
        <v>317.48660493569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28197.943683126</v>
      </c>
      <c r="D28" s="142" t="n">
        <v>0</v>
      </c>
      <c r="E28" s="142" t="n">
        <v>584.52610060989</v>
      </c>
      <c r="F28" s="142" t="n">
        <v>0</v>
      </c>
      <c r="G28" s="142" t="n">
        <v>15583.2171077488</v>
      </c>
      <c r="H28" s="142" t="n">
        <v>16248.5819244005</v>
      </c>
      <c r="I28" s="142" t="n">
        <v>260614.268815885</v>
      </c>
      <c r="J28" s="142" t="n">
        <v>189426.451796927</v>
      </c>
      <c r="K28" s="142" t="n">
        <v>71187.817018957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1460.7333389046</v>
      </c>
      <c r="D29" s="142" t="n">
        <v>0</v>
      </c>
      <c r="E29" s="142" t="n">
        <v>35819.3109006933</v>
      </c>
      <c r="F29" s="142" t="n">
        <v>0</v>
      </c>
      <c r="G29" s="142" t="n">
        <v>12486.5955108019</v>
      </c>
      <c r="H29" s="142" t="n">
        <v>62803.5533165448</v>
      </c>
      <c r="I29" s="142" t="n">
        <v>122570.193066945</v>
      </c>
      <c r="J29" s="142" t="n">
        <v>0</v>
      </c>
      <c r="K29" s="142" t="n">
        <v>122570.19306694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172.70965083556</v>
      </c>
      <c r="D30" s="142" t="n">
        <v>0</v>
      </c>
      <c r="E30" s="142" t="n">
        <v>11.14665529044</v>
      </c>
      <c r="F30" s="142" t="n">
        <v>0</v>
      </c>
      <c r="G30" s="142" t="n">
        <v>-481.163953370658</v>
      </c>
      <c r="H30" s="142" t="n">
        <v>22313.746115579</v>
      </c>
      <c r="I30" s="142" t="n">
        <v>25016.4384683344</v>
      </c>
      <c r="J30" s="142" t="n">
        <v>0</v>
      </c>
      <c r="K30" s="142" t="n">
        <v>25016.438468334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67.531912634824</v>
      </c>
      <c r="D31" s="142" t="n">
        <v>0</v>
      </c>
      <c r="E31" s="142" t="n">
        <v>0</v>
      </c>
      <c r="F31" s="142" t="n">
        <v>6.25716395780249</v>
      </c>
      <c r="G31" s="142" t="n">
        <v>-5.64670893752908</v>
      </c>
      <c r="H31" s="142" t="n">
        <v>787.029134887499</v>
      </c>
      <c r="I31" s="142" t="n">
        <v>1055.1715025426</v>
      </c>
      <c r="J31" s="142" t="n">
        <v>0</v>
      </c>
      <c r="K31" s="142" t="n">
        <v>1055.171502542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410.571985374771</v>
      </c>
      <c r="D32" s="142" t="n">
        <v>0</v>
      </c>
      <c r="E32" s="142" t="n">
        <v>0</v>
      </c>
      <c r="F32" s="142" t="n">
        <v>82.5815248925281</v>
      </c>
      <c r="G32" s="142" t="n">
        <v>27.0266808739183</v>
      </c>
      <c r="H32" s="142" t="n">
        <v>2350.15341648696</v>
      </c>
      <c r="I32" s="142" t="n">
        <v>2870.33360762817</v>
      </c>
      <c r="J32" s="142" t="n">
        <v>0</v>
      </c>
      <c r="K32" s="142" t="n">
        <v>2870.3336076281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51.217421527481</v>
      </c>
      <c r="D33" s="142" t="n">
        <v>0</v>
      </c>
      <c r="E33" s="142" t="n">
        <v>0</v>
      </c>
      <c r="F33" s="142" t="n">
        <v>17.3557703397206</v>
      </c>
      <c r="G33" s="142" t="n">
        <v>53.8323046130317</v>
      </c>
      <c r="H33" s="142" t="n">
        <v>877.495981752315</v>
      </c>
      <c r="I33" s="142" t="n">
        <v>1199.90147823255</v>
      </c>
      <c r="J33" s="142" t="n">
        <v>0</v>
      </c>
      <c r="K33" s="142" t="n">
        <v>1199.90147823255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776.162833323342</v>
      </c>
      <c r="D34" s="142" t="n">
        <v>0</v>
      </c>
      <c r="E34" s="142" t="n">
        <v>0</v>
      </c>
      <c r="F34" s="142" t="n">
        <v>109.372760196367</v>
      </c>
      <c r="G34" s="142" t="n">
        <v>-39.0160138712187</v>
      </c>
      <c r="H34" s="142" t="n">
        <v>1406.49531971819</v>
      </c>
      <c r="I34" s="142" t="n">
        <v>2253.01489936669</v>
      </c>
      <c r="J34" s="142" t="n">
        <v>0</v>
      </c>
      <c r="K34" s="142" t="n">
        <v>2253.01489936669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504.315821318006</v>
      </c>
      <c r="G35" s="142" t="n">
        <v>-124.706400605852</v>
      </c>
      <c r="H35" s="142" t="n">
        <v>13253.3884115578</v>
      </c>
      <c r="I35" s="142" t="n">
        <v>13632.99783227</v>
      </c>
      <c r="J35" s="142" t="n">
        <v>0</v>
      </c>
      <c r="K35" s="142" t="n">
        <v>13632.99783227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134.54527465337</v>
      </c>
      <c r="H36" s="142" t="n">
        <v>2854.00626578296</v>
      </c>
      <c r="I36" s="142" t="n">
        <v>2988.55154043633</v>
      </c>
      <c r="J36" s="142" t="n">
        <v>0</v>
      </c>
      <c r="K36" s="142" t="n">
        <v>2988.5515404363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32.0855211660136</v>
      </c>
      <c r="G37" s="142" t="n">
        <v>55.3897418023814</v>
      </c>
      <c r="H37" s="142" t="n">
        <v>815.309979944809</v>
      </c>
      <c r="I37" s="142" t="n">
        <v>902.785242913204</v>
      </c>
      <c r="J37" s="142" t="n">
        <v>0</v>
      </c>
      <c r="K37" s="142" t="n">
        <v>902.785242913204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633.005464797507</v>
      </c>
      <c r="D38" s="142" t="n">
        <v>0</v>
      </c>
      <c r="E38" s="142" t="n">
        <v>0.917399224344213</v>
      </c>
      <c r="F38" s="142" t="n">
        <v>2583.3962157533</v>
      </c>
      <c r="G38" s="142" t="n">
        <v>123.481935596731</v>
      </c>
      <c r="H38" s="142" t="n">
        <v>3249.79501231694</v>
      </c>
      <c r="I38" s="142" t="n">
        <v>6590.59602768882</v>
      </c>
      <c r="J38" s="142" t="n">
        <v>0</v>
      </c>
      <c r="K38" s="142" t="n">
        <v>6590.5960276888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229.24565362078</v>
      </c>
      <c r="D39" s="142" t="n">
        <v>0</v>
      </c>
      <c r="E39" s="142" t="n">
        <v>5.02328173770686</v>
      </c>
      <c r="F39" s="142" t="n">
        <v>7951.36886675083</v>
      </c>
      <c r="G39" s="142" t="n">
        <v>-575.408820987002</v>
      </c>
      <c r="H39" s="142" t="n">
        <v>12866.4069850774</v>
      </c>
      <c r="I39" s="142" t="n">
        <v>21476.6359661998</v>
      </c>
      <c r="J39" s="142" t="n">
        <v>0</v>
      </c>
      <c r="K39" s="142" t="n">
        <v>21476.635966199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341.097421120715</v>
      </c>
      <c r="D40" s="142" t="n">
        <v>0</v>
      </c>
      <c r="E40" s="142" t="n">
        <v>0</v>
      </c>
      <c r="F40" s="142" t="n">
        <v>3445.30786847532</v>
      </c>
      <c r="G40" s="142" t="n">
        <v>-137.633182614135</v>
      </c>
      <c r="H40" s="142" t="n">
        <v>2838.49779545313</v>
      </c>
      <c r="I40" s="142" t="n">
        <v>6487.26990243503</v>
      </c>
      <c r="J40" s="142" t="n">
        <v>0</v>
      </c>
      <c r="K40" s="142" t="n">
        <v>6487.26990243503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42.528120380361</v>
      </c>
      <c r="D41" s="142" t="n">
        <v>0</v>
      </c>
      <c r="E41" s="142" t="n">
        <v>2.95906132277566</v>
      </c>
      <c r="F41" s="142" t="n">
        <v>1380.64869551841</v>
      </c>
      <c r="G41" s="142" t="n">
        <v>186.174274891302</v>
      </c>
      <c r="H41" s="142" t="n">
        <v>3562.21665573477</v>
      </c>
      <c r="I41" s="142" t="n">
        <v>5274.52680784762</v>
      </c>
      <c r="J41" s="142" t="n">
        <v>0</v>
      </c>
      <c r="K41" s="142" t="n">
        <v>5274.52680784762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871.797709841363</v>
      </c>
      <c r="D42" s="142" t="n">
        <v>0</v>
      </c>
      <c r="E42" s="142" t="n">
        <v>0.628005841983405</v>
      </c>
      <c r="F42" s="142" t="n">
        <v>1735.43134373694</v>
      </c>
      <c r="G42" s="142" t="n">
        <v>280.090605524599</v>
      </c>
      <c r="H42" s="142" t="n">
        <v>4323.69462088735</v>
      </c>
      <c r="I42" s="142" t="n">
        <v>7211.64228583223</v>
      </c>
      <c r="J42" s="142" t="n">
        <v>0</v>
      </c>
      <c r="K42" s="142" t="n">
        <v>7211.64228583223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459.603080760439</v>
      </c>
      <c r="D43" s="142" t="n">
        <v>0</v>
      </c>
      <c r="E43" s="142" t="n">
        <v>192.352918965837</v>
      </c>
      <c r="F43" s="142" t="n">
        <v>1814.75319399865</v>
      </c>
      <c r="G43" s="142" t="n">
        <v>-13.8594897944817</v>
      </c>
      <c r="H43" s="142" t="n">
        <v>2868.07441837926</v>
      </c>
      <c r="I43" s="142" t="n">
        <v>5320.92412230971</v>
      </c>
      <c r="J43" s="142" t="n">
        <v>0</v>
      </c>
      <c r="K43" s="142" t="n">
        <v>5320.9241223097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7656.2839286345</v>
      </c>
      <c r="D44" s="142" t="n">
        <v>0</v>
      </c>
      <c r="E44" s="142" t="n">
        <v>0</v>
      </c>
      <c r="F44" s="142" t="n">
        <v>4401.81191611998</v>
      </c>
      <c r="G44" s="142" t="n">
        <v>1272.18944037586</v>
      </c>
      <c r="H44" s="142" t="n">
        <v>18671.1115274418</v>
      </c>
      <c r="I44" s="142" t="n">
        <v>32001.3968125721</v>
      </c>
      <c r="J44" s="142" t="n">
        <v>0</v>
      </c>
      <c r="K44" s="142" t="n">
        <v>32001.396812572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51924.698200825</v>
      </c>
      <c r="D45" s="142" t="n">
        <v>0</v>
      </c>
      <c r="E45" s="142" t="n">
        <v>39747.7408083554</v>
      </c>
      <c r="F45" s="142" t="n">
        <v>627955.419230077</v>
      </c>
      <c r="G45" s="142" t="n">
        <v>-32504.819149944</v>
      </c>
      <c r="H45" s="142" t="n">
        <v>1540269.12048023</v>
      </c>
      <c r="I45" s="142" t="n">
        <v>2327392.15956954</v>
      </c>
      <c r="J45" s="142" t="n">
        <v>0</v>
      </c>
      <c r="K45" s="142" t="n">
        <v>2327392.15956954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4477.06558163866</v>
      </c>
      <c r="D46" s="142" t="n">
        <v>0</v>
      </c>
      <c r="E46" s="142" t="n">
        <v>23.3632466613021</v>
      </c>
      <c r="F46" s="142" t="n">
        <v>1447.63126455649</v>
      </c>
      <c r="G46" s="142" t="n">
        <v>-186.238451957237</v>
      </c>
      <c r="H46" s="142" t="n">
        <v>1990.10360132082</v>
      </c>
      <c r="I46" s="142" t="n">
        <v>7751.92524222003</v>
      </c>
      <c r="J46" s="142" t="n">
        <v>0</v>
      </c>
      <c r="K46" s="142" t="n">
        <v>7751.92524222003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5027.47392548739</v>
      </c>
      <c r="D48" s="142" t="n">
        <v>0</v>
      </c>
      <c r="E48" s="142" t="n">
        <v>91.9219881539972</v>
      </c>
      <c r="F48" s="142" t="n">
        <v>0</v>
      </c>
      <c r="G48" s="142" t="n">
        <v>0</v>
      </c>
      <c r="H48" s="142" t="n">
        <v>214.275487744642</v>
      </c>
      <c r="I48" s="142" t="n">
        <v>5333.67140138603</v>
      </c>
      <c r="J48" s="142" t="n">
        <v>0</v>
      </c>
      <c r="K48" s="142" t="n">
        <v>5333.67140138603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82.68291027570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82.682910275705</v>
      </c>
      <c r="J49" s="142" t="n">
        <v>0</v>
      </c>
      <c r="K49" s="142" t="n">
        <v>482.68291027570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21.829632925525</v>
      </c>
      <c r="D50" s="142" t="n">
        <v>0</v>
      </c>
      <c r="E50" s="142" t="n">
        <v>2.44323383462278</v>
      </c>
      <c r="F50" s="142" t="n">
        <v>0</v>
      </c>
      <c r="G50" s="142" t="n">
        <v>0</v>
      </c>
      <c r="H50" s="142" t="n">
        <v>0</v>
      </c>
      <c r="I50" s="142" t="n">
        <v>424.272866760148</v>
      </c>
      <c r="J50" s="142" t="n">
        <v>0</v>
      </c>
      <c r="K50" s="142" t="n">
        <v>424.272866760148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1.1349408555489</v>
      </c>
      <c r="F51" s="142" t="n">
        <v>19018.1376081238</v>
      </c>
      <c r="G51" s="142" t="n">
        <v>0</v>
      </c>
      <c r="H51" s="142" t="n">
        <v>20.6955783333942</v>
      </c>
      <c r="I51" s="142" t="n">
        <v>19069.9681273128</v>
      </c>
      <c r="J51" s="142" t="n">
        <v>0</v>
      </c>
      <c r="K51" s="142" t="n">
        <v>19069.968127312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34.12793356115</v>
      </c>
      <c r="D52" s="142" t="n">
        <v>0</v>
      </c>
      <c r="E52" s="142" t="n">
        <v>110.3161972002</v>
      </c>
      <c r="F52" s="142" t="n">
        <v>14199.0259820458</v>
      </c>
      <c r="G52" s="142" t="n">
        <v>0</v>
      </c>
      <c r="H52" s="142" t="n">
        <v>0</v>
      </c>
      <c r="I52" s="142" t="n">
        <v>14943.4701128071</v>
      </c>
      <c r="J52" s="142" t="n">
        <v>0</v>
      </c>
      <c r="K52" s="142" t="n">
        <v>14943.4701128071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927.49866309106</v>
      </c>
      <c r="D53" s="142" t="n">
        <v>0</v>
      </c>
      <c r="E53" s="142" t="n">
        <v>0</v>
      </c>
      <c r="F53" s="142" t="n">
        <v>591.473678675409</v>
      </c>
      <c r="G53" s="142" t="n">
        <v>0</v>
      </c>
      <c r="H53" s="142" t="n">
        <v>198.390900352039</v>
      </c>
      <c r="I53" s="142" t="n">
        <v>4717.36324211851</v>
      </c>
      <c r="J53" s="142" t="n">
        <v>0</v>
      </c>
      <c r="K53" s="142" t="n">
        <v>4717.3632421185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5799.60038826156</v>
      </c>
      <c r="D54" s="142" t="n">
        <v>0</v>
      </c>
      <c r="E54" s="142" t="n">
        <v>437.675769269312</v>
      </c>
      <c r="F54" s="142" t="n">
        <v>1691.83092876521</v>
      </c>
      <c r="G54" s="142" t="n">
        <v>0</v>
      </c>
      <c r="H54" s="142" t="n">
        <v>6344.31642718913</v>
      </c>
      <c r="I54" s="142" t="n">
        <v>14273.4235134852</v>
      </c>
      <c r="J54" s="142" t="n">
        <v>0</v>
      </c>
      <c r="K54" s="142" t="n">
        <v>14273.4235134852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6564.803866117</v>
      </c>
      <c r="D55" s="142" t="n">
        <v>0</v>
      </c>
      <c r="E55" s="142" t="n">
        <v>1233.64105551594</v>
      </c>
      <c r="F55" s="142" t="n">
        <v>202.477055146675</v>
      </c>
      <c r="G55" s="142" t="n">
        <v>0</v>
      </c>
      <c r="H55" s="142" t="n">
        <v>17.1128700310952</v>
      </c>
      <c r="I55" s="142" t="n">
        <v>18018.0348468107</v>
      </c>
      <c r="J55" s="142" t="n">
        <v>0</v>
      </c>
      <c r="K55" s="142" t="n">
        <v>18018.0348468107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8291.04557603024</v>
      </c>
      <c r="D56" s="142" t="n">
        <v>0</v>
      </c>
      <c r="E56" s="142" t="n">
        <v>53.9397224164788</v>
      </c>
      <c r="F56" s="142" t="n">
        <v>0</v>
      </c>
      <c r="G56" s="142" t="n">
        <v>0</v>
      </c>
      <c r="H56" s="142" t="n">
        <v>562.722509534076</v>
      </c>
      <c r="I56" s="142" t="n">
        <v>8907.7078079808</v>
      </c>
      <c r="J56" s="142" t="n">
        <v>0</v>
      </c>
      <c r="K56" s="142" t="n">
        <v>8907.7078079808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0883.5691927749</v>
      </c>
      <c r="D57" s="142" t="n">
        <v>0</v>
      </c>
      <c r="E57" s="142" t="n">
        <v>0</v>
      </c>
      <c r="F57" s="142" t="n">
        <v>188.208906857243</v>
      </c>
      <c r="G57" s="142" t="n">
        <v>0</v>
      </c>
      <c r="H57" s="142" t="n">
        <v>2344.82826061994</v>
      </c>
      <c r="I57" s="142" t="n">
        <v>13416.6063602521</v>
      </c>
      <c r="J57" s="142" t="n">
        <v>0</v>
      </c>
      <c r="K57" s="142" t="n">
        <v>13416.6063602521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7318.2343243892</v>
      </c>
      <c r="D58" s="142" t="n">
        <v>0</v>
      </c>
      <c r="E58" s="142" t="n">
        <v>250.478644677795</v>
      </c>
      <c r="F58" s="142" t="n">
        <v>3831.61910673783</v>
      </c>
      <c r="G58" s="142" t="n">
        <v>0</v>
      </c>
      <c r="H58" s="142" t="n">
        <v>10462.7645915411</v>
      </c>
      <c r="I58" s="142" t="n">
        <v>31863.0966673459</v>
      </c>
      <c r="J58" s="142" t="n">
        <v>0</v>
      </c>
      <c r="K58" s="142" t="n">
        <v>31863.096667345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97.109047879575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358.8763972426</v>
      </c>
      <c r="I59" s="142" t="n">
        <v>6655.98544512218</v>
      </c>
      <c r="J59" s="142" t="n">
        <v>0</v>
      </c>
      <c r="K59" s="142" t="n">
        <v>6655.98544512218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8813.4621570004</v>
      </c>
      <c r="D60" s="142" t="n">
        <v>0</v>
      </c>
      <c r="E60" s="142" t="n">
        <v>117.364632955526</v>
      </c>
      <c r="F60" s="142" t="n">
        <v>0</v>
      </c>
      <c r="G60" s="142" t="n">
        <v>0</v>
      </c>
      <c r="H60" s="142" t="n">
        <v>17854.0947883594</v>
      </c>
      <c r="I60" s="142" t="n">
        <v>56784.9215783154</v>
      </c>
      <c r="J60" s="142" t="n">
        <v>0</v>
      </c>
      <c r="K60" s="142" t="n">
        <v>56784.9215783154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618.69791953884</v>
      </c>
      <c r="D61" s="142" t="n">
        <v>0</v>
      </c>
      <c r="E61" s="142" t="n">
        <v>1213.54121485062</v>
      </c>
      <c r="F61" s="142" t="n">
        <v>0</v>
      </c>
      <c r="G61" s="142" t="n">
        <v>0</v>
      </c>
      <c r="H61" s="142" t="n">
        <v>2600.10499882565</v>
      </c>
      <c r="I61" s="142" t="n">
        <v>7432.34413321511</v>
      </c>
      <c r="J61" s="142" t="n">
        <v>0</v>
      </c>
      <c r="K61" s="142" t="n">
        <v>7432.34413321511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2224.88156381093</v>
      </c>
      <c r="D62" s="142" t="n">
        <v>0</v>
      </c>
      <c r="E62" s="142" t="n">
        <v>16.2261056531623</v>
      </c>
      <c r="F62" s="142" t="n">
        <v>0</v>
      </c>
      <c r="G62" s="142" t="n">
        <v>0</v>
      </c>
      <c r="H62" s="142" t="n">
        <v>158.516570611662</v>
      </c>
      <c r="I62" s="142" t="n">
        <v>2399.62424007576</v>
      </c>
      <c r="J62" s="142" t="n">
        <v>0</v>
      </c>
      <c r="K62" s="142" t="n">
        <v>2399.62424007576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759.23952842507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26.8251592434757</v>
      </c>
      <c r="I63" s="142" t="n">
        <v>1786.06468766854</v>
      </c>
      <c r="J63" s="142" t="n">
        <v>0</v>
      </c>
      <c r="K63" s="142" t="n">
        <v>1786.0646876685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961.77892267513</v>
      </c>
      <c r="D64" s="142" t="n">
        <v>0</v>
      </c>
      <c r="E64" s="142" t="n">
        <v>18.6312103689588</v>
      </c>
      <c r="F64" s="142" t="n">
        <v>0</v>
      </c>
      <c r="G64" s="142" t="n">
        <v>0</v>
      </c>
      <c r="H64" s="142" t="n">
        <v>143.235244816391</v>
      </c>
      <c r="I64" s="142" t="n">
        <v>2123.64537786048</v>
      </c>
      <c r="J64" s="142" t="n">
        <v>0</v>
      </c>
      <c r="K64" s="142" t="n">
        <v>2123.64537786048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1.674315118483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9.2117707445325</v>
      </c>
      <c r="I65" s="142" t="n">
        <v>60.8860858630163</v>
      </c>
      <c r="J65" s="142" t="n">
        <v>0</v>
      </c>
      <c r="K65" s="142" t="n">
        <v>60.886085863016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5114.8307783232</v>
      </c>
      <c r="D66" s="142" t="n">
        <v>0</v>
      </c>
      <c r="E66" s="142" t="n">
        <v>84.6288494698293</v>
      </c>
      <c r="F66" s="142" t="n">
        <v>104.591045991115</v>
      </c>
      <c r="G66" s="142" t="n">
        <v>0</v>
      </c>
      <c r="H66" s="142" t="n">
        <v>19.9893559723345</v>
      </c>
      <c r="I66" s="142" t="n">
        <v>5324.04002975647</v>
      </c>
      <c r="J66" s="142" t="n">
        <v>0</v>
      </c>
      <c r="K66" s="142" t="n">
        <v>5324.04002975648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27.088007706379</v>
      </c>
      <c r="D67" s="142" t="n">
        <v>0</v>
      </c>
      <c r="E67" s="142" t="n">
        <v>3.65701681490735</v>
      </c>
      <c r="F67" s="142" t="n">
        <v>0</v>
      </c>
      <c r="G67" s="142" t="n">
        <v>0</v>
      </c>
      <c r="H67" s="142" t="n">
        <v>19.7799230645719</v>
      </c>
      <c r="I67" s="142" t="n">
        <v>150.524947585858</v>
      </c>
      <c r="J67" s="142" t="n">
        <v>0</v>
      </c>
      <c r="K67" s="142" t="n">
        <v>150.52494758585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5.46279399864599</v>
      </c>
      <c r="D68" s="142" t="n">
        <v>0</v>
      </c>
      <c r="E68" s="142" t="n">
        <v>0</v>
      </c>
      <c r="F68" s="142" t="n">
        <v>953.140826396233</v>
      </c>
      <c r="G68" s="142" t="n">
        <v>0</v>
      </c>
      <c r="H68" s="142" t="n">
        <v>249.701045339818</v>
      </c>
      <c r="I68" s="142" t="n">
        <v>1208.3046657347</v>
      </c>
      <c r="J68" s="142" t="n">
        <v>0</v>
      </c>
      <c r="K68" s="142" t="n">
        <v>1208.3046657347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249.354875970194</v>
      </c>
      <c r="E69" s="142" t="n">
        <v>580.272613904907</v>
      </c>
      <c r="F69" s="142" t="n">
        <v>0</v>
      </c>
      <c r="G69" s="142" t="n">
        <v>0</v>
      </c>
      <c r="H69" s="142" t="n">
        <v>394.690368982061</v>
      </c>
      <c r="I69" s="142" t="n">
        <v>1224.31785885716</v>
      </c>
      <c r="J69" s="142" t="n">
        <v>0</v>
      </c>
      <c r="K69" s="142" t="n">
        <v>1224.31785885716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415.211506719147</v>
      </c>
      <c r="D70" s="142" t="n">
        <v>0</v>
      </c>
      <c r="E70" s="142" t="n">
        <v>34.5608185697202</v>
      </c>
      <c r="F70" s="142" t="n">
        <v>894.908443208627</v>
      </c>
      <c r="G70" s="142" t="n">
        <v>0</v>
      </c>
      <c r="H70" s="142" t="n">
        <v>534.06700472721</v>
      </c>
      <c r="I70" s="142" t="n">
        <v>1878.7477732247</v>
      </c>
      <c r="J70" s="142" t="n">
        <v>0</v>
      </c>
      <c r="K70" s="142" t="n">
        <v>1878.7477732247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443.85573642018</v>
      </c>
      <c r="D71" s="142" t="n">
        <v>0</v>
      </c>
      <c r="E71" s="142" t="n">
        <v>48471.5697960297</v>
      </c>
      <c r="F71" s="142" t="n">
        <v>619.525242256373</v>
      </c>
      <c r="G71" s="142" t="n">
        <v>0</v>
      </c>
      <c r="H71" s="142" t="n">
        <v>148.175109488122</v>
      </c>
      <c r="I71" s="142" t="n">
        <v>50683.1258841944</v>
      </c>
      <c r="J71" s="142" t="n">
        <v>0</v>
      </c>
      <c r="K71" s="142" t="n">
        <v>50683.125884194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871.96811943162</v>
      </c>
      <c r="F72" s="142" t="n">
        <v>0</v>
      </c>
      <c r="G72" s="142" t="n">
        <v>0</v>
      </c>
      <c r="H72" s="142" t="n">
        <v>0</v>
      </c>
      <c r="I72" s="142" t="n">
        <v>1871.96811943162</v>
      </c>
      <c r="J72" s="142" t="n">
        <v>0</v>
      </c>
      <c r="K72" s="142" t="n">
        <v>1871.96811943162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545.690426781423</v>
      </c>
      <c r="D73" s="142" t="n">
        <v>505.397450350974</v>
      </c>
      <c r="E73" s="142" t="n">
        <v>3859.24363594937</v>
      </c>
      <c r="F73" s="142" t="n">
        <v>0</v>
      </c>
      <c r="G73" s="142" t="n">
        <v>0</v>
      </c>
      <c r="H73" s="142" t="n">
        <v>0</v>
      </c>
      <c r="I73" s="142" t="n">
        <v>4910.33151308177</v>
      </c>
      <c r="J73" s="142" t="n">
        <v>0</v>
      </c>
      <c r="K73" s="142" t="n">
        <v>4910.3315130817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3440.27245657222</v>
      </c>
      <c r="D74" s="142" t="n">
        <v>1193.77172590925</v>
      </c>
      <c r="E74" s="142" t="n">
        <v>13765.314608259</v>
      </c>
      <c r="F74" s="142" t="n">
        <v>0</v>
      </c>
      <c r="G74" s="142" t="n">
        <v>0</v>
      </c>
      <c r="H74" s="142" t="n">
        <v>0</v>
      </c>
      <c r="I74" s="142" t="n">
        <v>18399.3587907404</v>
      </c>
      <c r="J74" s="142" t="n">
        <v>0</v>
      </c>
      <c r="K74" s="142" t="n">
        <v>18399.358790740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2096.09049114905</v>
      </c>
      <c r="D75" s="142" t="n">
        <v>0</v>
      </c>
      <c r="E75" s="142" t="n">
        <v>64.856755588559</v>
      </c>
      <c r="F75" s="142" t="n">
        <v>0</v>
      </c>
      <c r="G75" s="142" t="n">
        <v>0</v>
      </c>
      <c r="H75" s="142" t="n">
        <v>232.24155593987</v>
      </c>
      <c r="I75" s="142" t="n">
        <v>2393.18880267748</v>
      </c>
      <c r="J75" s="142" t="n">
        <v>3.9746686606238</v>
      </c>
      <c r="K75" s="142" t="n">
        <v>2389.2141340168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32.421031590416</v>
      </c>
      <c r="D76" s="142" t="n">
        <v>720.758311843391</v>
      </c>
      <c r="E76" s="142" t="n">
        <v>38.9237577705162</v>
      </c>
      <c r="F76" s="142" t="n">
        <v>0</v>
      </c>
      <c r="G76" s="142" t="n">
        <v>0</v>
      </c>
      <c r="H76" s="142" t="n">
        <v>0</v>
      </c>
      <c r="I76" s="142" t="n">
        <v>892.103101204323</v>
      </c>
      <c r="J76" s="142" t="n">
        <v>0</v>
      </c>
      <c r="K76" s="142" t="n">
        <v>892.103101204323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483.08242059816</v>
      </c>
      <c r="D77" s="142" t="n">
        <v>149.307943609028</v>
      </c>
      <c r="E77" s="142" t="n">
        <v>899.587552341873</v>
      </c>
      <c r="F77" s="142" t="n">
        <v>184.693063192671</v>
      </c>
      <c r="G77" s="142" t="n">
        <v>0</v>
      </c>
      <c r="H77" s="142" t="n">
        <v>44.4471624038437</v>
      </c>
      <c r="I77" s="142" t="n">
        <v>2761.11814214557</v>
      </c>
      <c r="J77" s="142" t="n">
        <v>0</v>
      </c>
      <c r="K77" s="142" t="n">
        <v>2761.11814214557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194.1675575448</v>
      </c>
      <c r="D78" s="142" t="n">
        <v>0</v>
      </c>
      <c r="E78" s="142" t="n">
        <v>2.70606697945818</v>
      </c>
      <c r="F78" s="142" t="n">
        <v>0</v>
      </c>
      <c r="G78" s="142" t="n">
        <v>0</v>
      </c>
      <c r="H78" s="142" t="n">
        <v>1.71604247477836</v>
      </c>
      <c r="I78" s="142" t="n">
        <v>1198.58966699904</v>
      </c>
      <c r="J78" s="142" t="n">
        <v>0</v>
      </c>
      <c r="K78" s="142" t="n">
        <v>1198.5896669990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59873.036365266</v>
      </c>
      <c r="D81" s="150" t="n">
        <v>2818.59030768283</v>
      </c>
      <c r="E81" s="150" t="n">
        <v>149931.622466033</v>
      </c>
      <c r="F81" s="150" t="n">
        <v>698410.650688229</v>
      </c>
      <c r="G81" s="150" t="n">
        <v>-5677.77891507364</v>
      </c>
      <c r="H81" s="150" t="n">
        <v>1784317.27063182</v>
      </c>
      <c r="I81" s="150" t="n">
        <v>3289673.39154396</v>
      </c>
      <c r="J81" s="150" t="n">
        <v>245584.356271234</v>
      </c>
      <c r="K81" s="150" t="n">
        <v>3044089.0352727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0" width="7.21"/>
    <col collapsed="false" customWidth="true" hidden="false" outlineLevel="0" max="3" min="3" style="13" width="49.77"/>
    <col collapsed="false" customWidth="true" hidden="false" outlineLevel="0" max="9" min="4" style="13" width="8.76"/>
    <col collapsed="false" customWidth="true" hidden="false" outlineLevel="0" max="10" min="10" style="13" width="5.1"/>
    <col collapsed="false" customWidth="true" hidden="false" outlineLevel="0" max="11" min="11" style="13" width="7.21"/>
    <col collapsed="false" customWidth="true" hidden="false" outlineLevel="0" max="12" min="12" style="13" width="49.77"/>
    <col collapsed="false" customWidth="true" hidden="false" outlineLevel="0" max="18" min="13" style="13" width="8.76"/>
    <col collapsed="false" customWidth="false" hidden="false" outlineLevel="0" max="257" min="19" style="13" width="11.55"/>
  </cols>
  <sheetData>
    <row r="1" customFormat="false" ht="15" hidden="false" customHeight="false" outlineLevel="0" collapsed="false">
      <c r="A1" s="54"/>
      <c r="B1" s="55"/>
      <c r="C1" s="56"/>
      <c r="D1" s="56"/>
      <c r="E1" s="56"/>
      <c r="F1" s="56"/>
      <c r="G1" s="56"/>
      <c r="H1" s="56"/>
      <c r="I1" s="56"/>
    </row>
    <row r="2" s="58" customFormat="true" ht="15.75" hidden="false" customHeight="fals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 t="s">
        <v>123</v>
      </c>
      <c r="K2" s="57"/>
      <c r="L2" s="57"/>
      <c r="M2" s="57"/>
      <c r="N2" s="57"/>
      <c r="O2" s="57"/>
      <c r="P2" s="57"/>
      <c r="Q2" s="57"/>
      <c r="R2" s="57"/>
    </row>
    <row r="3" s="59" customFormat="true" ht="15" hidden="false" customHeight="false" outlineLevel="0" collapsed="false">
      <c r="A3" s="57" t="s">
        <v>474</v>
      </c>
      <c r="B3" s="57"/>
      <c r="C3" s="57"/>
      <c r="D3" s="57"/>
      <c r="E3" s="57"/>
      <c r="F3" s="57"/>
      <c r="G3" s="57"/>
      <c r="H3" s="57"/>
      <c r="I3" s="57"/>
      <c r="J3" s="57" t="s">
        <v>474</v>
      </c>
      <c r="K3" s="57"/>
      <c r="L3" s="57"/>
      <c r="M3" s="57"/>
      <c r="N3" s="57"/>
      <c r="O3" s="57"/>
      <c r="P3" s="57"/>
      <c r="Q3" s="57"/>
      <c r="R3" s="57"/>
    </row>
    <row r="4" s="59" customFormat="true" ht="14.1" hidden="false" customHeight="true" outlineLevel="0" collapsed="false">
      <c r="A4" s="57" t="s">
        <v>475</v>
      </c>
      <c r="B4" s="57"/>
      <c r="C4" s="57"/>
      <c r="D4" s="57"/>
      <c r="E4" s="57"/>
      <c r="F4" s="57"/>
      <c r="G4" s="57"/>
      <c r="H4" s="57"/>
      <c r="I4" s="57"/>
      <c r="J4" s="57" t="s">
        <v>475</v>
      </c>
      <c r="K4" s="57"/>
      <c r="L4" s="57"/>
      <c r="M4" s="57"/>
      <c r="N4" s="57"/>
      <c r="O4" s="57"/>
      <c r="P4" s="57"/>
      <c r="Q4" s="57"/>
      <c r="R4" s="57"/>
    </row>
    <row r="5" s="59" customFormat="true" ht="14.1" hidden="false" customHeight="true" outlineLevel="0" collapsed="false">
      <c r="A5" s="57" t="s">
        <v>476</v>
      </c>
      <c r="B5" s="57"/>
      <c r="C5" s="57"/>
      <c r="D5" s="57"/>
      <c r="E5" s="57"/>
      <c r="F5" s="57"/>
      <c r="G5" s="57"/>
      <c r="H5" s="57"/>
      <c r="I5" s="57"/>
      <c r="J5" s="57" t="s">
        <v>476</v>
      </c>
      <c r="K5" s="57"/>
      <c r="L5" s="57"/>
      <c r="M5" s="57"/>
      <c r="N5" s="57"/>
      <c r="O5" s="57"/>
      <c r="P5" s="57"/>
      <c r="Q5" s="57"/>
      <c r="R5" s="57"/>
    </row>
    <row r="6" customFormat="false" ht="14.1" hidden="false" customHeight="true" outlineLevel="0" collapsed="false">
      <c r="A6" s="17" t="s">
        <v>150</v>
      </c>
      <c r="B6" s="17"/>
      <c r="C6" s="17"/>
      <c r="D6" s="17"/>
      <c r="E6" s="17"/>
      <c r="F6" s="17"/>
      <c r="G6" s="17"/>
      <c r="H6" s="17"/>
      <c r="I6" s="17"/>
      <c r="J6" s="17" t="s">
        <v>150</v>
      </c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true" outlineLevel="0" collapsed="false">
      <c r="A7" s="60"/>
      <c r="B7" s="61"/>
      <c r="C7" s="62"/>
      <c r="D7" s="62"/>
      <c r="E7" s="60"/>
      <c r="F7" s="60"/>
      <c r="G7" s="60"/>
      <c r="H7" s="60"/>
      <c r="I7" s="60"/>
      <c r="J7" s="60"/>
      <c r="K7" s="60"/>
      <c r="L7" s="62"/>
      <c r="M7" s="60"/>
    </row>
    <row r="8" customFormat="false" ht="27" hidden="false" customHeight="true" outlineLevel="0" collapsed="false">
      <c r="A8" s="63" t="s">
        <v>151</v>
      </c>
      <c r="B8" s="64" t="s">
        <v>152</v>
      </c>
      <c r="C8" s="64" t="s">
        <v>153</v>
      </c>
      <c r="D8" s="65" t="n">
        <v>1990</v>
      </c>
      <c r="E8" s="65" t="n">
        <v>1991</v>
      </c>
      <c r="F8" s="66" t="n">
        <v>1992</v>
      </c>
      <c r="G8" s="64" t="n">
        <v>1993</v>
      </c>
      <c r="H8" s="67" t="n">
        <v>1994</v>
      </c>
      <c r="I8" s="67" t="n">
        <v>1995</v>
      </c>
      <c r="J8" s="63" t="s">
        <v>151</v>
      </c>
      <c r="K8" s="64" t="s">
        <v>152</v>
      </c>
      <c r="L8" s="68" t="s">
        <v>153</v>
      </c>
      <c r="M8" s="64" t="n">
        <v>1996</v>
      </c>
      <c r="N8" s="64" t="n">
        <v>1997</v>
      </c>
      <c r="O8" s="64" t="n">
        <v>1998</v>
      </c>
      <c r="P8" s="67" t="n">
        <v>1999</v>
      </c>
      <c r="Q8" s="64" t="n">
        <v>2000</v>
      </c>
      <c r="R8" s="67" t="n">
        <v>2001</v>
      </c>
    </row>
    <row r="9" customFormat="false" ht="6.75" hidden="false" customHeight="true" outlineLevel="0" collapsed="false">
      <c r="A9" s="14"/>
      <c r="B9" s="13"/>
      <c r="C9" s="69"/>
      <c r="D9" s="69"/>
      <c r="H9" s="70"/>
      <c r="J9" s="14"/>
      <c r="L9" s="71"/>
    </row>
    <row r="10" customFormat="false" ht="14.1" hidden="false" customHeight="true" outlineLevel="0" collapsed="false">
      <c r="A10" s="72" t="n">
        <v>1</v>
      </c>
      <c r="B10" s="73" t="s">
        <v>154</v>
      </c>
      <c r="C10" s="74" t="s">
        <v>155</v>
      </c>
      <c r="D10" s="75" t="n">
        <v>71950.7233957602</v>
      </c>
      <c r="E10" s="75" t="n">
        <v>54545.781333336</v>
      </c>
      <c r="F10" s="75" t="n">
        <v>39309.7452656785</v>
      </c>
      <c r="G10" s="75" t="n">
        <v>29801.7893789241</v>
      </c>
      <c r="H10" s="75" t="n">
        <v>26060.9546077171</v>
      </c>
      <c r="I10" s="75" t="n">
        <v>27383.7908995093</v>
      </c>
      <c r="J10" s="72" t="n">
        <v>1</v>
      </c>
      <c r="K10" s="73" t="s">
        <v>154</v>
      </c>
      <c r="L10" s="74" t="s">
        <v>155</v>
      </c>
      <c r="M10" s="75" t="n">
        <v>23546.6735185677</v>
      </c>
      <c r="N10" s="75" t="n">
        <v>22032.1370349529</v>
      </c>
      <c r="O10" s="75" t="n">
        <v>22199.9216539049</v>
      </c>
      <c r="P10" s="75" t="n">
        <v>21400.8151820261</v>
      </c>
      <c r="Q10" s="75" t="n">
        <v>21043.4737514775</v>
      </c>
      <c r="R10" s="75" t="n">
        <v>21212.3763247996</v>
      </c>
    </row>
    <row r="11" customFormat="fals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5" t="n">
        <v>327.50778936466</v>
      </c>
      <c r="E11" s="75" t="n">
        <v>296.784403711279</v>
      </c>
      <c r="F11" s="75" t="n">
        <v>259.706092429306</v>
      </c>
      <c r="G11" s="75" t="n">
        <v>245.570651568254</v>
      </c>
      <c r="H11" s="75" t="n">
        <v>216.873203852844</v>
      </c>
      <c r="I11" s="75" t="n">
        <v>214.476478227967</v>
      </c>
      <c r="J11" s="72" t="n">
        <v>2</v>
      </c>
      <c r="K11" s="73" t="s">
        <v>156</v>
      </c>
      <c r="L11" s="74" t="s">
        <v>157</v>
      </c>
      <c r="M11" s="75" t="n">
        <v>181.772104186536</v>
      </c>
      <c r="N11" s="75" t="n">
        <v>172.924673766397</v>
      </c>
      <c r="O11" s="75" t="n">
        <v>163.302581962839</v>
      </c>
      <c r="P11" s="75" t="n">
        <v>154.983140886908</v>
      </c>
      <c r="Q11" s="75" t="n">
        <v>157.989858382895</v>
      </c>
      <c r="R11" s="75" t="n">
        <v>157.342892955894</v>
      </c>
    </row>
    <row r="12" customFormat="fals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5" t="n">
        <v>13.4031312355883</v>
      </c>
      <c r="E12" s="75" t="n">
        <v>11.7911691379031</v>
      </c>
      <c r="F12" s="75" t="n">
        <v>10.64077549064</v>
      </c>
      <c r="G12" s="75" t="n">
        <v>9.87367770505058</v>
      </c>
      <c r="H12" s="75" t="n">
        <v>8.68096962210497</v>
      </c>
      <c r="I12" s="75" t="n">
        <v>8.6614817232407</v>
      </c>
      <c r="J12" s="72" t="n">
        <v>3</v>
      </c>
      <c r="K12" s="73" t="s">
        <v>158</v>
      </c>
      <c r="L12" s="74" t="s">
        <v>159</v>
      </c>
      <c r="M12" s="75" t="n">
        <v>7.21395684764195</v>
      </c>
      <c r="N12" s="75" t="n">
        <v>6.51032451119412</v>
      </c>
      <c r="O12" s="75" t="n">
        <v>6.36236216862123</v>
      </c>
      <c r="P12" s="75" t="n">
        <v>5.94121613742624</v>
      </c>
      <c r="Q12" s="75" t="n">
        <v>6.07274154406484</v>
      </c>
      <c r="R12" s="75" t="n">
        <v>6.08151432561096</v>
      </c>
    </row>
    <row r="13" customFormat="fals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5" t="n">
        <v>27806.5451261841</v>
      </c>
      <c r="E13" s="75" t="n">
        <v>15861.2850782973</v>
      </c>
      <c r="F13" s="75" t="n">
        <v>10846.159217124</v>
      </c>
      <c r="G13" s="75" t="n">
        <v>8343.25018493054</v>
      </c>
      <c r="H13" s="75" t="n">
        <v>7259.94490759457</v>
      </c>
      <c r="I13" s="75" t="n">
        <v>6630.89827966111</v>
      </c>
      <c r="J13" s="72" t="n">
        <v>4</v>
      </c>
      <c r="K13" s="73" t="s">
        <v>160</v>
      </c>
      <c r="L13" s="74" t="s">
        <v>161</v>
      </c>
      <c r="M13" s="75" t="n">
        <v>6237.34932524774</v>
      </c>
      <c r="N13" s="75" t="n">
        <v>5630.27888147783</v>
      </c>
      <c r="O13" s="75" t="n">
        <v>4847.46099247614</v>
      </c>
      <c r="P13" s="75" t="n">
        <v>4645.04146526103</v>
      </c>
      <c r="Q13" s="75" t="n">
        <v>4607.49516048016</v>
      </c>
      <c r="R13" s="75" t="n">
        <v>4687.59972643005</v>
      </c>
    </row>
    <row r="14" customFormat="fals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5" t="n">
        <v>35.0268383880691</v>
      </c>
      <c r="E14" s="75" t="n">
        <v>26.8288560897798</v>
      </c>
      <c r="F14" s="75" t="n">
        <v>16.6893820962498</v>
      </c>
      <c r="G14" s="75" t="n">
        <v>13.572079703954</v>
      </c>
      <c r="H14" s="75" t="n">
        <v>7.67025312290277</v>
      </c>
      <c r="I14" s="75" t="n">
        <v>6.19148224921574</v>
      </c>
      <c r="J14" s="72" t="n">
        <v>5</v>
      </c>
      <c r="K14" s="73" t="s">
        <v>162</v>
      </c>
      <c r="L14" s="74" t="s">
        <v>163</v>
      </c>
      <c r="M14" s="75" t="n">
        <v>6.0915133617839</v>
      </c>
      <c r="N14" s="75" t="n">
        <v>5.89923780394729</v>
      </c>
      <c r="O14" s="75" t="n">
        <v>5.98281262141647</v>
      </c>
      <c r="P14" s="75" t="n">
        <v>5.72783622468592</v>
      </c>
      <c r="Q14" s="75" t="n">
        <v>5.627515619383</v>
      </c>
      <c r="R14" s="75" t="n">
        <v>5.76847943957158</v>
      </c>
    </row>
    <row r="15" customFormat="fals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</row>
    <row r="16" customFormat="false" ht="14.1" hidden="false" customHeight="true" outlineLevel="0" collapsed="false">
      <c r="A16" s="72" t="n">
        <v>7</v>
      </c>
      <c r="B16" s="73" t="s">
        <v>166</v>
      </c>
      <c r="C16" s="74" t="s">
        <v>167</v>
      </c>
      <c r="D16" s="75" t="n">
        <v>65.7330442470819</v>
      </c>
      <c r="E16" s="75" t="n">
        <v>29.4093953967871</v>
      </c>
      <c r="F16" s="75" t="n">
        <v>15.6595780194528</v>
      </c>
      <c r="G16" s="75" t="n">
        <v>3.4489715764785</v>
      </c>
      <c r="H16" s="75" t="n">
        <v>2.50688020421515</v>
      </c>
      <c r="I16" s="75" t="n">
        <v>1.74196667094494</v>
      </c>
      <c r="J16" s="72" t="n">
        <v>7</v>
      </c>
      <c r="K16" s="73" t="s">
        <v>166</v>
      </c>
      <c r="L16" s="74" t="s">
        <v>167</v>
      </c>
      <c r="M16" s="75" t="n">
        <v>0.812490612307053</v>
      </c>
      <c r="N16" s="75" t="n">
        <v>0.946180700493463</v>
      </c>
      <c r="O16" s="75" t="n">
        <v>1.08283647205207</v>
      </c>
      <c r="P16" s="75" t="n">
        <v>1.00408579319426</v>
      </c>
      <c r="Q16" s="75" t="n">
        <v>0.937266415117823</v>
      </c>
      <c r="R16" s="75" t="n">
        <v>1.08106974131229</v>
      </c>
    </row>
    <row r="17" customFormat="false" ht="14.1" hidden="false" customHeight="true" outlineLevel="0" collapsed="false">
      <c r="A17" s="72" t="n">
        <v>8</v>
      </c>
      <c r="B17" s="73" t="s">
        <v>168</v>
      </c>
      <c r="C17" s="74" t="s">
        <v>169</v>
      </c>
      <c r="D17" s="75" t="n">
        <v>56131.7023082748</v>
      </c>
      <c r="E17" s="75" t="n">
        <v>21564.6160807023</v>
      </c>
      <c r="F17" s="75" t="n">
        <v>17194.9236185137</v>
      </c>
      <c r="G17" s="75" t="n">
        <v>14628.4029028686</v>
      </c>
      <c r="H17" s="75" t="n">
        <v>13812.9464066887</v>
      </c>
      <c r="I17" s="75" t="n">
        <v>13585.6315385144</v>
      </c>
      <c r="J17" s="72" t="n">
        <v>8</v>
      </c>
      <c r="K17" s="73" t="s">
        <v>168</v>
      </c>
      <c r="L17" s="74" t="s">
        <v>169</v>
      </c>
      <c r="M17" s="75" t="n">
        <v>12877.2361116912</v>
      </c>
      <c r="N17" s="75" t="n">
        <v>12792.2026359355</v>
      </c>
      <c r="O17" s="75" t="n">
        <v>12822.5212529375</v>
      </c>
      <c r="P17" s="75" t="n">
        <v>13382.6809207406</v>
      </c>
      <c r="Q17" s="75" t="n">
        <v>13311.8361661828</v>
      </c>
      <c r="R17" s="75" t="n">
        <v>13481.3693855619</v>
      </c>
    </row>
    <row r="18" customFormat="false" ht="14.1" hidden="false" customHeight="true" outlineLevel="0" collapsed="false">
      <c r="A18" s="72" t="n">
        <v>9</v>
      </c>
      <c r="B18" s="73" t="s">
        <v>170</v>
      </c>
      <c r="C18" s="74" t="s">
        <v>171</v>
      </c>
      <c r="D18" s="75" t="n">
        <v>76129.6053776819</v>
      </c>
      <c r="E18" s="75" t="n">
        <v>38838.984674104</v>
      </c>
      <c r="F18" s="75" t="n">
        <v>29688.2669067096</v>
      </c>
      <c r="G18" s="75" t="n">
        <v>23598.3616095141</v>
      </c>
      <c r="H18" s="75" t="n">
        <v>22585.2930785635</v>
      </c>
      <c r="I18" s="75" t="n">
        <v>21837.8979571021</v>
      </c>
      <c r="J18" s="72" t="n">
        <v>9</v>
      </c>
      <c r="K18" s="73" t="s">
        <v>170</v>
      </c>
      <c r="L18" s="74" t="s">
        <v>171</v>
      </c>
      <c r="M18" s="75" t="n">
        <v>22161.1501208657</v>
      </c>
      <c r="N18" s="75" t="n">
        <v>20983.9689468846</v>
      </c>
      <c r="O18" s="75" t="n">
        <v>20202.2459790087</v>
      </c>
      <c r="P18" s="75" t="n">
        <v>20980.8649695194</v>
      </c>
      <c r="Q18" s="75" t="n">
        <v>20741.6579242608</v>
      </c>
      <c r="R18" s="75" t="n">
        <v>20978.742605734</v>
      </c>
    </row>
    <row r="19" customFormat="false" ht="14.1" hidden="false" customHeight="true" outlineLevel="0" collapsed="false">
      <c r="A19" s="72" t="n">
        <v>10</v>
      </c>
      <c r="B19" s="73" t="s">
        <v>172</v>
      </c>
      <c r="C19" s="74" t="s">
        <v>173</v>
      </c>
      <c r="D19" s="75" t="n">
        <v>1151.08887295921</v>
      </c>
      <c r="E19" s="75" t="n">
        <v>1057.11541027438</v>
      </c>
      <c r="F19" s="75" t="n">
        <v>1004.88594825888</v>
      </c>
      <c r="G19" s="75" t="n">
        <v>1011.88100907351</v>
      </c>
      <c r="H19" s="75" t="n">
        <v>963.455261076144</v>
      </c>
      <c r="I19" s="75" t="n">
        <v>896.698752596807</v>
      </c>
      <c r="J19" s="72" t="n">
        <v>10</v>
      </c>
      <c r="K19" s="73" t="s">
        <v>172</v>
      </c>
      <c r="L19" s="74" t="s">
        <v>173</v>
      </c>
      <c r="M19" s="75" t="n">
        <v>849.265453578199</v>
      </c>
      <c r="N19" s="75" t="n">
        <v>829.786495763589</v>
      </c>
      <c r="O19" s="75" t="n">
        <v>803.949607624171</v>
      </c>
      <c r="P19" s="75" t="n">
        <v>778.113739137321</v>
      </c>
      <c r="Q19" s="75" t="n">
        <v>776.689302652625</v>
      </c>
      <c r="R19" s="75" t="n">
        <v>769.438367286812</v>
      </c>
    </row>
    <row r="20" customFormat="false" ht="14.1" hidden="false" customHeight="true" outlineLevel="0" collapsed="false">
      <c r="A20" s="72" t="n">
        <v>11</v>
      </c>
      <c r="B20" s="73" t="s">
        <v>174</v>
      </c>
      <c r="C20" s="74" t="s">
        <v>175</v>
      </c>
      <c r="D20" s="75" t="n">
        <v>296.832915807981</v>
      </c>
      <c r="E20" s="75" t="n">
        <v>151.823958160456</v>
      </c>
      <c r="F20" s="75" t="n">
        <v>92.7821744444695</v>
      </c>
      <c r="G20" s="75" t="n">
        <v>64.1709293229126</v>
      </c>
      <c r="H20" s="75" t="n">
        <v>41.5805856950288</v>
      </c>
      <c r="I20" s="75" t="n">
        <v>33.946316873825</v>
      </c>
      <c r="J20" s="72" t="n">
        <v>11</v>
      </c>
      <c r="K20" s="73" t="s">
        <v>174</v>
      </c>
      <c r="L20" s="74" t="s">
        <v>175</v>
      </c>
      <c r="M20" s="75" t="n">
        <v>31.9135590929761</v>
      </c>
      <c r="N20" s="75" t="n">
        <v>30.7367785527568</v>
      </c>
      <c r="O20" s="75" t="n">
        <v>30.1407591425653</v>
      </c>
      <c r="P20" s="75" t="n">
        <v>29.148778656627</v>
      </c>
      <c r="Q20" s="75" t="n">
        <v>28.9850894062412</v>
      </c>
      <c r="R20" s="75" t="n">
        <v>29.405764505193</v>
      </c>
    </row>
    <row r="21" customFormat="false" ht="14.1" hidden="false" customHeight="true" outlineLevel="0" collapsed="false">
      <c r="A21" s="72" t="n">
        <v>12</v>
      </c>
      <c r="B21" s="73" t="s">
        <v>176</v>
      </c>
      <c r="C21" s="74" t="s">
        <v>177</v>
      </c>
      <c r="D21" s="75" t="n">
        <v>4968.42326183901</v>
      </c>
      <c r="E21" s="75" t="n">
        <v>2105.56235183988</v>
      </c>
      <c r="F21" s="75" t="n">
        <v>505.806772387153</v>
      </c>
      <c r="G21" s="75" t="n">
        <v>264.748656869207</v>
      </c>
      <c r="H21" s="75" t="n">
        <v>118.259612352901</v>
      </c>
      <c r="I21" s="75" t="n">
        <v>102.279348291514</v>
      </c>
      <c r="J21" s="72" t="n">
        <v>12</v>
      </c>
      <c r="K21" s="73" t="s">
        <v>176</v>
      </c>
      <c r="L21" s="74" t="s">
        <v>177</v>
      </c>
      <c r="M21" s="75" t="n">
        <v>80.211510883896</v>
      </c>
      <c r="N21" s="75" t="n">
        <v>76.1976690770449</v>
      </c>
      <c r="O21" s="75" t="n">
        <v>73.6820609501738</v>
      </c>
      <c r="P21" s="75" t="n">
        <v>67.7700146594614</v>
      </c>
      <c r="Q21" s="75" t="n">
        <v>67.1271237866618</v>
      </c>
      <c r="R21" s="75" t="n">
        <v>65.4423357989433</v>
      </c>
    </row>
    <row r="22" customFormat="false" ht="14.1" hidden="false" customHeight="true" outlineLevel="0" collapsed="false">
      <c r="A22" s="72" t="n">
        <v>13</v>
      </c>
      <c r="B22" s="73" t="s">
        <v>178</v>
      </c>
      <c r="C22" s="74" t="s">
        <v>179</v>
      </c>
      <c r="D22" s="75" t="n">
        <v>473.709565345601</v>
      </c>
      <c r="E22" s="75" t="n">
        <v>242.45262671914</v>
      </c>
      <c r="F22" s="75" t="n">
        <v>113.063251574285</v>
      </c>
      <c r="G22" s="75" t="n">
        <v>94.1964634788397</v>
      </c>
      <c r="H22" s="75" t="n">
        <v>78.8180312866247</v>
      </c>
      <c r="I22" s="75" t="n">
        <v>74.1175305506559</v>
      </c>
      <c r="J22" s="72" t="n">
        <v>13</v>
      </c>
      <c r="K22" s="73" t="s">
        <v>178</v>
      </c>
      <c r="L22" s="74" t="s">
        <v>179</v>
      </c>
      <c r="M22" s="75" t="n">
        <v>66.4794292892143</v>
      </c>
      <c r="N22" s="75" t="n">
        <v>63.766101422523</v>
      </c>
      <c r="O22" s="75" t="n">
        <v>61.8917823877132</v>
      </c>
      <c r="P22" s="75" t="n">
        <v>59.1745824179856</v>
      </c>
      <c r="Q22" s="75" t="n">
        <v>59.4810383136229</v>
      </c>
      <c r="R22" s="75" t="n">
        <v>58.877380291988</v>
      </c>
    </row>
    <row r="23" customFormat="false" ht="14.1" hidden="false" customHeight="true" outlineLevel="0" collapsed="false">
      <c r="A23" s="72" t="n">
        <v>14</v>
      </c>
      <c r="B23" s="73" t="s">
        <v>180</v>
      </c>
      <c r="C23" s="74" t="s">
        <v>181</v>
      </c>
      <c r="D23" s="75" t="n">
        <v>305.8706878139</v>
      </c>
      <c r="E23" s="75" t="n">
        <v>138.416431714086</v>
      </c>
      <c r="F23" s="75" t="n">
        <v>44.8753268019566</v>
      </c>
      <c r="G23" s="75" t="n">
        <v>31.3781685795872</v>
      </c>
      <c r="H23" s="75" t="n">
        <v>22.4870365467002</v>
      </c>
      <c r="I23" s="75" t="n">
        <v>20.478828976915</v>
      </c>
      <c r="J23" s="72" t="n">
        <v>14</v>
      </c>
      <c r="K23" s="73" t="s">
        <v>180</v>
      </c>
      <c r="L23" s="74" t="s">
        <v>181</v>
      </c>
      <c r="M23" s="75" t="n">
        <v>18.6131998404133</v>
      </c>
      <c r="N23" s="75" t="n">
        <v>18.0860965962823</v>
      </c>
      <c r="O23" s="75" t="n">
        <v>17.5329532836073</v>
      </c>
      <c r="P23" s="75" t="n">
        <v>16.7112542471116</v>
      </c>
      <c r="Q23" s="75" t="n">
        <v>16.6079065667025</v>
      </c>
      <c r="R23" s="75" t="n">
        <v>16.4173156204855</v>
      </c>
    </row>
    <row r="24" customFormat="false" ht="14.1" hidden="false" customHeight="true" outlineLevel="0" collapsed="false">
      <c r="A24" s="72" t="n">
        <v>15</v>
      </c>
      <c r="B24" s="73" t="s">
        <v>182</v>
      </c>
      <c r="C24" s="74" t="s">
        <v>183</v>
      </c>
      <c r="D24" s="75" t="n">
        <v>13153.6519566529</v>
      </c>
      <c r="E24" s="75" t="n">
        <v>5007.9076452068</v>
      </c>
      <c r="F24" s="75" t="n">
        <v>3267.01772490511</v>
      </c>
      <c r="G24" s="75" t="n">
        <v>2843.77407625664</v>
      </c>
      <c r="H24" s="75" t="n">
        <v>2529.67942089912</v>
      </c>
      <c r="I24" s="75" t="n">
        <v>2433.53183185083</v>
      </c>
      <c r="J24" s="72" t="n">
        <v>15</v>
      </c>
      <c r="K24" s="73" t="s">
        <v>182</v>
      </c>
      <c r="L24" s="74" t="s">
        <v>183</v>
      </c>
      <c r="M24" s="75" t="n">
        <v>1950.74235760781</v>
      </c>
      <c r="N24" s="75" t="n">
        <v>2050.27754955489</v>
      </c>
      <c r="O24" s="75" t="n">
        <v>2123.57338455623</v>
      </c>
      <c r="P24" s="75" t="n">
        <v>2096.77128521674</v>
      </c>
      <c r="Q24" s="75" t="n">
        <v>2090.45425649108</v>
      </c>
      <c r="R24" s="75" t="n">
        <v>2123.68751482035</v>
      </c>
    </row>
    <row r="25" customFormat="false" ht="14.1" hidden="false" customHeight="true" outlineLevel="0" collapsed="false">
      <c r="A25" s="72" t="n">
        <v>16</v>
      </c>
      <c r="B25" s="73" t="s">
        <v>184</v>
      </c>
      <c r="C25" s="74" t="s">
        <v>185</v>
      </c>
      <c r="D25" s="75" t="n">
        <v>8964.37811294314</v>
      </c>
      <c r="E25" s="75" t="n">
        <v>4386.44945645133</v>
      </c>
      <c r="F25" s="75" t="n">
        <v>2867.21589984949</v>
      </c>
      <c r="G25" s="75" t="n">
        <v>1848.27404720498</v>
      </c>
      <c r="H25" s="75" t="n">
        <v>720.958372519433</v>
      </c>
      <c r="I25" s="75" t="n">
        <v>380.150023867288</v>
      </c>
      <c r="J25" s="72" t="n">
        <v>16</v>
      </c>
      <c r="K25" s="73" t="s">
        <v>184</v>
      </c>
      <c r="L25" s="74" t="s">
        <v>185</v>
      </c>
      <c r="M25" s="75" t="n">
        <v>304.588651665123</v>
      </c>
      <c r="N25" s="75" t="n">
        <v>305.049176113573</v>
      </c>
      <c r="O25" s="75" t="n">
        <v>292.052874301041</v>
      </c>
      <c r="P25" s="75" t="n">
        <v>276.011273574254</v>
      </c>
      <c r="Q25" s="75" t="n">
        <v>271.121115195564</v>
      </c>
      <c r="R25" s="75" t="n">
        <v>290.508403756101</v>
      </c>
    </row>
    <row r="26" customFormat="false" ht="14.1" hidden="false" customHeight="true" outlineLevel="0" collapsed="false">
      <c r="A26" s="72" t="n">
        <v>17</v>
      </c>
      <c r="B26" s="73" t="s">
        <v>186</v>
      </c>
      <c r="C26" s="74" t="s">
        <v>187</v>
      </c>
      <c r="D26" s="75" t="n">
        <v>252.324672889772</v>
      </c>
      <c r="E26" s="75" t="n">
        <v>196.949484665631</v>
      </c>
      <c r="F26" s="75" t="n">
        <v>142.176167884566</v>
      </c>
      <c r="G26" s="75" t="n">
        <v>109.866484086946</v>
      </c>
      <c r="H26" s="75" t="n">
        <v>79.4142898973713</v>
      </c>
      <c r="I26" s="75" t="n">
        <v>68.3162322356204</v>
      </c>
      <c r="J26" s="72" t="n">
        <v>17</v>
      </c>
      <c r="K26" s="73" t="s">
        <v>186</v>
      </c>
      <c r="L26" s="74" t="s">
        <v>187</v>
      </c>
      <c r="M26" s="75" t="n">
        <v>63.9049391637311</v>
      </c>
      <c r="N26" s="75" t="n">
        <v>61.8497719862729</v>
      </c>
      <c r="O26" s="75" t="n">
        <v>59.9996155644708</v>
      </c>
      <c r="P26" s="75" t="n">
        <v>55.6140238548535</v>
      </c>
      <c r="Q26" s="75" t="n">
        <v>55.2501902954545</v>
      </c>
      <c r="R26" s="75" t="n">
        <v>55.3251259127342</v>
      </c>
    </row>
    <row r="27" customFormat="false" ht="14.1" hidden="false" customHeight="true" outlineLevel="0" collapsed="false">
      <c r="A27" s="72" t="n">
        <v>18</v>
      </c>
      <c r="B27" s="73" t="s">
        <v>188</v>
      </c>
      <c r="C27" s="74" t="s">
        <v>189</v>
      </c>
      <c r="D27" s="75" t="n">
        <v>712.888429812279</v>
      </c>
      <c r="E27" s="75" t="n">
        <v>316.285118289362</v>
      </c>
      <c r="F27" s="75" t="n">
        <v>94.3634485180525</v>
      </c>
      <c r="G27" s="75" t="n">
        <v>60.7506887914451</v>
      </c>
      <c r="H27" s="75" t="n">
        <v>39.4340059939274</v>
      </c>
      <c r="I27" s="75" t="n">
        <v>36.0655506475688</v>
      </c>
      <c r="J27" s="72" t="n">
        <v>18</v>
      </c>
      <c r="K27" s="73" t="s">
        <v>188</v>
      </c>
      <c r="L27" s="74" t="s">
        <v>189</v>
      </c>
      <c r="M27" s="75" t="n">
        <v>31.4693304754778</v>
      </c>
      <c r="N27" s="75" t="n">
        <v>29.2370231019505</v>
      </c>
      <c r="O27" s="75" t="n">
        <v>29.0185170859369</v>
      </c>
      <c r="P27" s="75" t="n">
        <v>27.084882028407</v>
      </c>
      <c r="Q27" s="75" t="n">
        <v>27.1505096817843</v>
      </c>
      <c r="R27" s="75" t="n">
        <v>27.1188572815437</v>
      </c>
    </row>
    <row r="28" customFormat="false" ht="14.1" hidden="false" customHeight="true" outlineLevel="0" collapsed="false">
      <c r="A28" s="72" t="n">
        <v>19</v>
      </c>
      <c r="B28" s="73" t="s">
        <v>190</v>
      </c>
      <c r="C28" s="74" t="s">
        <v>191</v>
      </c>
      <c r="D28" s="75" t="n">
        <v>3032.0869179597</v>
      </c>
      <c r="E28" s="75" t="n">
        <v>1309.60260562081</v>
      </c>
      <c r="F28" s="75" t="n">
        <v>347.363066160336</v>
      </c>
      <c r="G28" s="75" t="n">
        <v>204.965901758704</v>
      </c>
      <c r="H28" s="75" t="n">
        <v>116.810519658613</v>
      </c>
      <c r="I28" s="75" t="n">
        <v>103.671885040777</v>
      </c>
      <c r="J28" s="72" t="n">
        <v>19</v>
      </c>
      <c r="K28" s="73" t="s">
        <v>190</v>
      </c>
      <c r="L28" s="74" t="s">
        <v>191</v>
      </c>
      <c r="M28" s="75" t="n">
        <v>89.8340735476594</v>
      </c>
      <c r="N28" s="75" t="n">
        <v>86.9638195909533</v>
      </c>
      <c r="O28" s="75" t="n">
        <v>84.3202385615008</v>
      </c>
      <c r="P28" s="75" t="n">
        <v>79.4269332814655</v>
      </c>
      <c r="Q28" s="75" t="n">
        <v>78.7197623680034</v>
      </c>
      <c r="R28" s="75" t="n">
        <v>77.5143349517205</v>
      </c>
    </row>
    <row r="29" customFormat="false" ht="14.1" hidden="false" customHeight="true" outlineLevel="0" collapsed="false">
      <c r="A29" s="72" t="n">
        <v>20</v>
      </c>
      <c r="B29" s="73" t="s">
        <v>192</v>
      </c>
      <c r="C29" s="74" t="s">
        <v>193</v>
      </c>
      <c r="D29" s="75" t="n">
        <v>207001.408474891</v>
      </c>
      <c r="E29" s="75" t="n">
        <v>49257.2154794288</v>
      </c>
      <c r="F29" s="75" t="n">
        <v>17043.6144171996</v>
      </c>
      <c r="G29" s="75" t="n">
        <v>10340.2094544544</v>
      </c>
      <c r="H29" s="75" t="n">
        <v>5639.00671732165</v>
      </c>
      <c r="I29" s="75" t="n">
        <v>4371.7876293867</v>
      </c>
      <c r="J29" s="72" t="n">
        <v>20</v>
      </c>
      <c r="K29" s="73" t="s">
        <v>192</v>
      </c>
      <c r="L29" s="74" t="s">
        <v>193</v>
      </c>
      <c r="M29" s="75" t="n">
        <v>3903.22768487798</v>
      </c>
      <c r="N29" s="75" t="n">
        <v>3813.38711525259</v>
      </c>
      <c r="O29" s="75" t="n">
        <v>4037.412694393</v>
      </c>
      <c r="P29" s="75" t="n">
        <v>3517.65184571592</v>
      </c>
      <c r="Q29" s="75" t="n">
        <v>3330.17509810124</v>
      </c>
      <c r="R29" s="75" t="n">
        <v>3424.96473345506</v>
      </c>
    </row>
    <row r="30" customFormat="false" ht="14.1" hidden="false" customHeight="true" outlineLevel="0" collapsed="false">
      <c r="A30" s="72" t="n">
        <v>21</v>
      </c>
      <c r="B30" s="73" t="s">
        <v>194</v>
      </c>
      <c r="C30" s="74" t="s">
        <v>195</v>
      </c>
      <c r="D30" s="75" t="n">
        <v>36.3443800152649</v>
      </c>
      <c r="E30" s="75" t="n">
        <v>35.6662053459868</v>
      </c>
      <c r="F30" s="75" t="n">
        <v>35.4013647078581</v>
      </c>
      <c r="G30" s="75" t="n">
        <v>36.5771624658339</v>
      </c>
      <c r="H30" s="75" t="n">
        <v>35.7217339547867</v>
      </c>
      <c r="I30" s="75" t="n">
        <v>33.5263242649731</v>
      </c>
      <c r="J30" s="72" t="n">
        <v>21</v>
      </c>
      <c r="K30" s="73" t="s">
        <v>194</v>
      </c>
      <c r="L30" s="74" t="s">
        <v>195</v>
      </c>
      <c r="M30" s="75" t="n">
        <v>31.7409507100802</v>
      </c>
      <c r="N30" s="75" t="n">
        <v>30.9173545665837</v>
      </c>
      <c r="O30" s="75" t="n">
        <v>30.1295114902761</v>
      </c>
      <c r="P30" s="75" t="n">
        <v>29.052470078218</v>
      </c>
      <c r="Q30" s="75" t="n">
        <v>29.0978359230255</v>
      </c>
      <c r="R30" s="75" t="n">
        <v>28.94333718781</v>
      </c>
    </row>
    <row r="31" customFormat="false" ht="14.1" hidden="false" customHeight="true" outlineLevel="0" collapsed="false">
      <c r="A31" s="72" t="n">
        <v>22</v>
      </c>
      <c r="B31" s="73" t="s">
        <v>196</v>
      </c>
      <c r="C31" s="74" t="s">
        <v>197</v>
      </c>
      <c r="D31" s="75" t="n">
        <v>87206.0859694807</v>
      </c>
      <c r="E31" s="75" t="n">
        <v>38218.9106013464</v>
      </c>
      <c r="F31" s="75" t="n">
        <v>25613.5478421156</v>
      </c>
      <c r="G31" s="75" t="n">
        <v>16008.286579033</v>
      </c>
      <c r="H31" s="75" t="n">
        <v>10406.4249149328</v>
      </c>
      <c r="I31" s="75" t="n">
        <v>8608.75112001095</v>
      </c>
      <c r="J31" s="72" t="n">
        <v>22</v>
      </c>
      <c r="K31" s="73" t="s">
        <v>196</v>
      </c>
      <c r="L31" s="74" t="s">
        <v>197</v>
      </c>
      <c r="M31" s="75" t="n">
        <v>8549.56307638016</v>
      </c>
      <c r="N31" s="75" t="n">
        <v>7657.29904429739</v>
      </c>
      <c r="O31" s="75" t="n">
        <v>7209.10079983156</v>
      </c>
      <c r="P31" s="75" t="n">
        <v>6849.62385597269</v>
      </c>
      <c r="Q31" s="75" t="n">
        <v>6656.08135853779</v>
      </c>
      <c r="R31" s="75" t="n">
        <v>6713.83705780965</v>
      </c>
    </row>
    <row r="32" customFormat="false" ht="14.1" hidden="false" customHeight="true" outlineLevel="0" collapsed="false">
      <c r="A32" s="72" t="n">
        <v>23</v>
      </c>
      <c r="B32" s="73" t="s">
        <v>198</v>
      </c>
      <c r="C32" s="74" t="s">
        <v>199</v>
      </c>
      <c r="D32" s="75" t="n">
        <v>815.753345277663</v>
      </c>
      <c r="E32" s="75" t="n">
        <v>379.839850093784</v>
      </c>
      <c r="F32" s="75" t="n">
        <v>164.949018848742</v>
      </c>
      <c r="G32" s="75" t="n">
        <v>66.7913602770178</v>
      </c>
      <c r="H32" s="75" t="n">
        <v>29.0291199270941</v>
      </c>
      <c r="I32" s="75" t="n">
        <v>22.2346042971776</v>
      </c>
      <c r="J32" s="72" t="n">
        <v>23</v>
      </c>
      <c r="K32" s="73" t="s">
        <v>198</v>
      </c>
      <c r="L32" s="74" t="s">
        <v>199</v>
      </c>
      <c r="M32" s="75" t="n">
        <v>20.0139976091434</v>
      </c>
      <c r="N32" s="75" t="n">
        <v>18.7117110378634</v>
      </c>
      <c r="O32" s="75" t="n">
        <v>19.0844651253853</v>
      </c>
      <c r="P32" s="75" t="n">
        <v>17.9381716044399</v>
      </c>
      <c r="Q32" s="75" t="n">
        <v>17.6084084384749</v>
      </c>
      <c r="R32" s="75" t="n">
        <v>18.0991121579332</v>
      </c>
    </row>
    <row r="33" customFormat="false" ht="14.1" hidden="false" customHeight="true" outlineLevel="0" collapsed="false">
      <c r="A33" s="72" t="n">
        <v>24</v>
      </c>
      <c r="B33" s="73" t="s">
        <v>200</v>
      </c>
      <c r="C33" s="74" t="s">
        <v>201</v>
      </c>
      <c r="D33" s="75" t="n">
        <v>2789.31610631885</v>
      </c>
      <c r="E33" s="75" t="n">
        <v>1246.51671099693</v>
      </c>
      <c r="F33" s="75" t="n">
        <v>467.535223684066</v>
      </c>
      <c r="G33" s="75" t="n">
        <v>184.291843988222</v>
      </c>
      <c r="H33" s="75" t="n">
        <v>82.7897302159634</v>
      </c>
      <c r="I33" s="75" t="n">
        <v>68.8784196921066</v>
      </c>
      <c r="J33" s="72" t="n">
        <v>24</v>
      </c>
      <c r="K33" s="73" t="s">
        <v>200</v>
      </c>
      <c r="L33" s="74" t="s">
        <v>201</v>
      </c>
      <c r="M33" s="75" t="n">
        <v>56.3294438676639</v>
      </c>
      <c r="N33" s="75" t="n">
        <v>51.1820392386374</v>
      </c>
      <c r="O33" s="75" t="n">
        <v>52.5501309063454</v>
      </c>
      <c r="P33" s="75" t="n">
        <v>48.0955346104896</v>
      </c>
      <c r="Q33" s="75" t="n">
        <v>48.0506523822127</v>
      </c>
      <c r="R33" s="75" t="n">
        <v>48.9599917223486</v>
      </c>
    </row>
    <row r="34" customFormat="false" ht="14.1" hidden="false" customHeight="true" outlineLevel="0" collapsed="false">
      <c r="A34" s="72" t="n">
        <v>25</v>
      </c>
      <c r="B34" s="73" t="s">
        <v>202</v>
      </c>
      <c r="C34" s="74" t="s">
        <v>203</v>
      </c>
      <c r="D34" s="75" t="n">
        <v>8563.23667788991</v>
      </c>
      <c r="E34" s="75" t="n">
        <v>3323.83062606137</v>
      </c>
      <c r="F34" s="75" t="n">
        <v>2811.90454987953</v>
      </c>
      <c r="G34" s="75" t="n">
        <v>2497.11461995154</v>
      </c>
      <c r="H34" s="75" t="n">
        <v>2379.82824247512</v>
      </c>
      <c r="I34" s="75" t="n">
        <v>2310.70717964404</v>
      </c>
      <c r="J34" s="72" t="n">
        <v>25</v>
      </c>
      <c r="K34" s="73" t="s">
        <v>202</v>
      </c>
      <c r="L34" s="74" t="s">
        <v>203</v>
      </c>
      <c r="M34" s="75" t="n">
        <v>2223.55131391029</v>
      </c>
      <c r="N34" s="75" t="n">
        <v>2242.16064949839</v>
      </c>
      <c r="O34" s="75" t="n">
        <v>2229.42394138491</v>
      </c>
      <c r="P34" s="75" t="n">
        <v>2208.36548090884</v>
      </c>
      <c r="Q34" s="75" t="n">
        <v>2189.27062568744</v>
      </c>
      <c r="R34" s="75" t="n">
        <v>2210.40819972315</v>
      </c>
    </row>
    <row r="35" customFormat="false" ht="14.1" hidden="false" customHeight="true" outlineLevel="0" collapsed="false">
      <c r="A35" s="72" t="n">
        <v>26</v>
      </c>
      <c r="B35" s="73" t="s">
        <v>204</v>
      </c>
      <c r="C35" s="74" t="s">
        <v>205</v>
      </c>
      <c r="D35" s="75" t="n">
        <v>48413.4422017916</v>
      </c>
      <c r="E35" s="75" t="n">
        <v>21159.3373956796</v>
      </c>
      <c r="F35" s="75" t="n">
        <v>11471.8830798832</v>
      </c>
      <c r="G35" s="75" t="n">
        <v>9161.89471339353</v>
      </c>
      <c r="H35" s="75" t="n">
        <v>5322.6379140922</v>
      </c>
      <c r="I35" s="75" t="n">
        <v>5407.91281341361</v>
      </c>
      <c r="J35" s="72" t="n">
        <v>26</v>
      </c>
      <c r="K35" s="73" t="s">
        <v>204</v>
      </c>
      <c r="L35" s="74" t="s">
        <v>205</v>
      </c>
      <c r="M35" s="75" t="n">
        <v>4227.36202684482</v>
      </c>
      <c r="N35" s="75" t="n">
        <v>4346.52697336719</v>
      </c>
      <c r="O35" s="75" t="n">
        <v>4115.62813628695</v>
      </c>
      <c r="P35" s="75" t="n">
        <v>3887.85636586122</v>
      </c>
      <c r="Q35" s="75" t="n">
        <v>3632.13803587366</v>
      </c>
      <c r="R35" s="75" t="n">
        <v>3752.22718018305</v>
      </c>
    </row>
    <row r="36" customFormat="false" ht="14.1" hidden="false" customHeight="true" outlineLevel="0" collapsed="false">
      <c r="A36" s="72" t="n">
        <v>27</v>
      </c>
      <c r="B36" s="73" t="s">
        <v>206</v>
      </c>
      <c r="C36" s="74" t="s">
        <v>207</v>
      </c>
      <c r="D36" s="75" t="n">
        <v>284695.204558846</v>
      </c>
      <c r="E36" s="75" t="n">
        <v>110213.194029601</v>
      </c>
      <c r="F36" s="75" t="n">
        <v>83585.5120280194</v>
      </c>
      <c r="G36" s="75" t="n">
        <v>68125.7252118078</v>
      </c>
      <c r="H36" s="75" t="n">
        <v>63884.7122831752</v>
      </c>
      <c r="I36" s="75" t="n">
        <v>61055.5897426842</v>
      </c>
      <c r="J36" s="72" t="n">
        <v>27</v>
      </c>
      <c r="K36" s="73" t="s">
        <v>206</v>
      </c>
      <c r="L36" s="74" t="s">
        <v>207</v>
      </c>
      <c r="M36" s="75" t="n">
        <v>54525.4120112366</v>
      </c>
      <c r="N36" s="75" t="n">
        <v>58014.1329901787</v>
      </c>
      <c r="O36" s="75" t="n">
        <v>56322.8993222265</v>
      </c>
      <c r="P36" s="75" t="n">
        <v>51964.8755187403</v>
      </c>
      <c r="Q36" s="75" t="n">
        <v>52253.1964165072</v>
      </c>
      <c r="R36" s="75" t="n">
        <v>52620.3671918375</v>
      </c>
    </row>
    <row r="37" customFormat="false" ht="14.1" hidden="false" customHeight="true" outlineLevel="0" collapsed="false">
      <c r="A37" s="72" t="n">
        <v>28</v>
      </c>
      <c r="B37" s="73" t="s">
        <v>208</v>
      </c>
      <c r="C37" s="74" t="s">
        <v>209</v>
      </c>
      <c r="D37" s="75" t="n">
        <v>22133.8898765671</v>
      </c>
      <c r="E37" s="75" t="n">
        <v>8641.99714357936</v>
      </c>
      <c r="F37" s="75" t="n">
        <v>4345.08105283993</v>
      </c>
      <c r="G37" s="75" t="n">
        <v>3498.78806158552</v>
      </c>
      <c r="H37" s="75" t="n">
        <v>3321.85321066215</v>
      </c>
      <c r="I37" s="75" t="n">
        <v>3375.50819289457</v>
      </c>
      <c r="J37" s="72" t="n">
        <v>28</v>
      </c>
      <c r="K37" s="73" t="s">
        <v>208</v>
      </c>
      <c r="L37" s="74" t="s">
        <v>209</v>
      </c>
      <c r="M37" s="75" t="n">
        <v>3228.80946818753</v>
      </c>
      <c r="N37" s="75" t="n">
        <v>3208.51544169198</v>
      </c>
      <c r="O37" s="75" t="n">
        <v>3385.16756902811</v>
      </c>
      <c r="P37" s="75" t="n">
        <v>3447.46145330966</v>
      </c>
      <c r="Q37" s="75" t="n">
        <v>3426.74501496466</v>
      </c>
      <c r="R37" s="75" t="n">
        <v>3493.47296189512</v>
      </c>
    </row>
    <row r="38" customFormat="false" ht="14.1" hidden="false" customHeight="true" outlineLevel="0" collapsed="false">
      <c r="A38" s="72" t="n">
        <v>29</v>
      </c>
      <c r="B38" s="73" t="s">
        <v>210</v>
      </c>
      <c r="C38" s="74" t="s">
        <v>211</v>
      </c>
      <c r="D38" s="75" t="n">
        <v>23763.4486547924</v>
      </c>
      <c r="E38" s="75" t="n">
        <v>8447.47923947513</v>
      </c>
      <c r="F38" s="75" t="n">
        <v>6709.43586072322</v>
      </c>
      <c r="G38" s="75" t="n">
        <v>5913.84110978007</v>
      </c>
      <c r="H38" s="75" t="n">
        <v>5781.54162351487</v>
      </c>
      <c r="I38" s="75" t="n">
        <v>5628.37936399326</v>
      </c>
      <c r="J38" s="72" t="n">
        <v>29</v>
      </c>
      <c r="K38" s="73" t="s">
        <v>210</v>
      </c>
      <c r="L38" s="74" t="s">
        <v>211</v>
      </c>
      <c r="M38" s="75" t="n">
        <v>5315.07952884416</v>
      </c>
      <c r="N38" s="75" t="n">
        <v>5502.06496148554</v>
      </c>
      <c r="O38" s="75" t="n">
        <v>5941.95840559076</v>
      </c>
      <c r="P38" s="75" t="n">
        <v>5751.66736070089</v>
      </c>
      <c r="Q38" s="75" t="n">
        <v>5707.64981853746</v>
      </c>
      <c r="R38" s="75" t="n">
        <v>5789.52298928179</v>
      </c>
    </row>
    <row r="39" customFormat="false" ht="14.1" hidden="false" customHeight="true" outlineLevel="0" collapsed="false">
      <c r="A39" s="72" t="n">
        <v>30</v>
      </c>
      <c r="B39" s="73" t="s">
        <v>212</v>
      </c>
      <c r="C39" s="74" t="s">
        <v>213</v>
      </c>
      <c r="D39" s="75" t="n">
        <v>4698.00177771122</v>
      </c>
      <c r="E39" s="75" t="n">
        <v>2487.17580989749</v>
      </c>
      <c r="F39" s="75" t="n">
        <v>1729.02039664331</v>
      </c>
      <c r="G39" s="75" t="n">
        <v>1094.3553614913</v>
      </c>
      <c r="H39" s="75" t="n">
        <v>508.345921458106</v>
      </c>
      <c r="I39" s="75" t="n">
        <v>409.867616099146</v>
      </c>
      <c r="J39" s="72" t="n">
        <v>30</v>
      </c>
      <c r="K39" s="73" t="s">
        <v>212</v>
      </c>
      <c r="L39" s="74" t="s">
        <v>213</v>
      </c>
      <c r="M39" s="75" t="n">
        <v>291.700937895973</v>
      </c>
      <c r="N39" s="75" t="n">
        <v>274.705738159429</v>
      </c>
      <c r="O39" s="75" t="n">
        <v>267.00540520414</v>
      </c>
      <c r="P39" s="75" t="n">
        <v>253.955940414252</v>
      </c>
      <c r="Q39" s="75" t="n">
        <v>253.763383983713</v>
      </c>
      <c r="R39" s="75" t="n">
        <v>257.061654215615</v>
      </c>
    </row>
    <row r="40" customFormat="false" ht="14.1" hidden="false" customHeight="true" outlineLevel="0" collapsed="false">
      <c r="A40" s="72" t="n">
        <v>31</v>
      </c>
      <c r="B40" s="73" t="s">
        <v>214</v>
      </c>
      <c r="C40" s="74" t="s">
        <v>215</v>
      </c>
      <c r="D40" s="75" t="n">
        <v>11581.1155746086</v>
      </c>
      <c r="E40" s="75" t="n">
        <v>5494.1999367397</v>
      </c>
      <c r="F40" s="75" t="n">
        <v>2343.0013534914</v>
      </c>
      <c r="G40" s="75" t="n">
        <v>1286.61248973777</v>
      </c>
      <c r="H40" s="75" t="n">
        <v>885.142959015569</v>
      </c>
      <c r="I40" s="75" t="n">
        <v>766.770005885324</v>
      </c>
      <c r="J40" s="72" t="n">
        <v>31</v>
      </c>
      <c r="K40" s="73" t="s">
        <v>214</v>
      </c>
      <c r="L40" s="74" t="s">
        <v>215</v>
      </c>
      <c r="M40" s="75" t="n">
        <v>702.333994680609</v>
      </c>
      <c r="N40" s="75" t="n">
        <v>664.70033303364</v>
      </c>
      <c r="O40" s="75" t="n">
        <v>631.525003746436</v>
      </c>
      <c r="P40" s="75" t="n">
        <v>598.21185994408</v>
      </c>
      <c r="Q40" s="75" t="n">
        <v>595.251075404366</v>
      </c>
      <c r="R40" s="75" t="n">
        <v>593.906891885408</v>
      </c>
    </row>
    <row r="41" customFormat="false" ht="14.1" hidden="false" customHeight="true" outlineLevel="0" collapsed="false">
      <c r="A41" s="72" t="n">
        <v>32</v>
      </c>
      <c r="B41" s="73" t="s">
        <v>216</v>
      </c>
      <c r="C41" s="74" t="s">
        <v>217</v>
      </c>
      <c r="D41" s="75" t="n">
        <v>728.97865716714</v>
      </c>
      <c r="E41" s="75" t="n">
        <v>310.159729740315</v>
      </c>
      <c r="F41" s="75" t="n">
        <v>76.1224430305345</v>
      </c>
      <c r="G41" s="75" t="n">
        <v>41.0306638735957</v>
      </c>
      <c r="H41" s="75" t="n">
        <v>19.7226367122807</v>
      </c>
      <c r="I41" s="75" t="n">
        <v>17.1470317453751</v>
      </c>
      <c r="J41" s="72" t="n">
        <v>32</v>
      </c>
      <c r="K41" s="73" t="s">
        <v>216</v>
      </c>
      <c r="L41" s="74" t="s">
        <v>217</v>
      </c>
      <c r="M41" s="75" t="n">
        <v>14.0806190479733</v>
      </c>
      <c r="N41" s="75" t="n">
        <v>13.3854072868966</v>
      </c>
      <c r="O41" s="75" t="n">
        <v>13.0610734753192</v>
      </c>
      <c r="P41" s="75" t="n">
        <v>12.0778412265405</v>
      </c>
      <c r="Q41" s="75" t="n">
        <v>11.9534758149675</v>
      </c>
      <c r="R41" s="75" t="n">
        <v>11.756085109162</v>
      </c>
    </row>
    <row r="42" customFormat="false" ht="14.1" hidden="false" customHeight="true" outlineLevel="0" collapsed="false">
      <c r="A42" s="72" t="n">
        <v>33</v>
      </c>
      <c r="B42" s="73" t="s">
        <v>218</v>
      </c>
      <c r="C42" s="74" t="s">
        <v>219</v>
      </c>
      <c r="D42" s="75" t="n">
        <v>6774.16948731787</v>
      </c>
      <c r="E42" s="75" t="n">
        <v>2986.50595867279</v>
      </c>
      <c r="F42" s="75" t="n">
        <v>870.512968712202</v>
      </c>
      <c r="G42" s="75" t="n">
        <v>554.049164530255</v>
      </c>
      <c r="H42" s="75" t="n">
        <v>348.949335063046</v>
      </c>
      <c r="I42" s="75" t="n">
        <v>321.504569559426</v>
      </c>
      <c r="J42" s="72" t="n">
        <v>33</v>
      </c>
      <c r="K42" s="73" t="s">
        <v>218</v>
      </c>
      <c r="L42" s="74" t="s">
        <v>219</v>
      </c>
      <c r="M42" s="75" t="n">
        <v>272.983117954717</v>
      </c>
      <c r="N42" s="75" t="n">
        <v>260.820142465205</v>
      </c>
      <c r="O42" s="75" t="n">
        <v>251.402481026564</v>
      </c>
      <c r="P42" s="75" t="n">
        <v>237.326414671526</v>
      </c>
      <c r="Q42" s="75" t="n">
        <v>237.55421850257</v>
      </c>
      <c r="R42" s="75" t="n">
        <v>234.554017528997</v>
      </c>
    </row>
    <row r="43" customFormat="false" ht="14.1" hidden="false" customHeight="true" outlineLevel="0" collapsed="false">
      <c r="A43" s="72" t="n">
        <v>34</v>
      </c>
      <c r="B43" s="73" t="s">
        <v>220</v>
      </c>
      <c r="C43" s="74" t="s">
        <v>221</v>
      </c>
      <c r="D43" s="75" t="n">
        <v>3051.00299593998</v>
      </c>
      <c r="E43" s="75" t="n">
        <v>1360.81618933222</v>
      </c>
      <c r="F43" s="75" t="n">
        <v>415.466348523016</v>
      </c>
      <c r="G43" s="75" t="n">
        <v>273.196128581889</v>
      </c>
      <c r="H43" s="75" t="n">
        <v>180.031695736205</v>
      </c>
      <c r="I43" s="75" t="n">
        <v>166.124264228858</v>
      </c>
      <c r="J43" s="72" t="n">
        <v>34</v>
      </c>
      <c r="K43" s="73" t="s">
        <v>220</v>
      </c>
      <c r="L43" s="74" t="s">
        <v>221</v>
      </c>
      <c r="M43" s="75" t="n">
        <v>143.224256987585</v>
      </c>
      <c r="N43" s="75" t="n">
        <v>137.258398456674</v>
      </c>
      <c r="O43" s="75" t="n">
        <v>132.525482112608</v>
      </c>
      <c r="P43" s="75" t="n">
        <v>125.535585983386</v>
      </c>
      <c r="Q43" s="75" t="n">
        <v>125.626269133885</v>
      </c>
      <c r="R43" s="75" t="n">
        <v>124.100552336526</v>
      </c>
    </row>
    <row r="44" customFormat="false" ht="14.1" hidden="false" customHeight="true" outlineLevel="0" collapsed="false">
      <c r="A44" s="72" t="n">
        <v>35</v>
      </c>
      <c r="B44" s="73" t="s">
        <v>222</v>
      </c>
      <c r="C44" s="74" t="s">
        <v>223</v>
      </c>
      <c r="D44" s="75" t="n">
        <v>1983.35022510732</v>
      </c>
      <c r="E44" s="75" t="n">
        <v>872.574066226105</v>
      </c>
      <c r="F44" s="75" t="n">
        <v>248.896667995296</v>
      </c>
      <c r="G44" s="75" t="n">
        <v>150.971673485022</v>
      </c>
      <c r="H44" s="75" t="n">
        <v>88.9093984420992</v>
      </c>
      <c r="I44" s="75" t="n">
        <v>80.4626642521298</v>
      </c>
      <c r="J44" s="72" t="n">
        <v>35</v>
      </c>
      <c r="K44" s="73" t="s">
        <v>222</v>
      </c>
      <c r="L44" s="74" t="s">
        <v>223</v>
      </c>
      <c r="M44" s="75" t="n">
        <v>67.8183931770339</v>
      </c>
      <c r="N44" s="75" t="n">
        <v>64.4391241939043</v>
      </c>
      <c r="O44" s="75" t="n">
        <v>62.5383757058263</v>
      </c>
      <c r="P44" s="75" t="n">
        <v>58.5727674413787</v>
      </c>
      <c r="Q44" s="75" t="n">
        <v>58.4005114496445</v>
      </c>
      <c r="R44" s="75" t="n">
        <v>57.3244011601868</v>
      </c>
    </row>
    <row r="45" customFormat="false" ht="14.1" hidden="false" customHeight="true" outlineLevel="0" collapsed="false">
      <c r="A45" s="72" t="n">
        <v>36</v>
      </c>
      <c r="B45" s="73" t="s">
        <v>224</v>
      </c>
      <c r="C45" s="74" t="s">
        <v>225</v>
      </c>
      <c r="D45" s="75" t="n">
        <v>10063.2389014927</v>
      </c>
      <c r="E45" s="75" t="n">
        <v>4535.18719546915</v>
      </c>
      <c r="F45" s="75" t="n">
        <v>1992.38712649852</v>
      </c>
      <c r="G45" s="75" t="n">
        <v>1291.35310859472</v>
      </c>
      <c r="H45" s="75" t="n">
        <v>611.512908444067</v>
      </c>
      <c r="I45" s="75" t="n">
        <v>435.759035595167</v>
      </c>
      <c r="J45" s="72" t="n">
        <v>36</v>
      </c>
      <c r="K45" s="73" t="s">
        <v>224</v>
      </c>
      <c r="L45" s="74" t="s">
        <v>225</v>
      </c>
      <c r="M45" s="75" t="n">
        <v>364.202934358326</v>
      </c>
      <c r="N45" s="75" t="n">
        <v>336.216611769498</v>
      </c>
      <c r="O45" s="75" t="n">
        <v>320.805968300156</v>
      </c>
      <c r="P45" s="75" t="n">
        <v>307.999694401733</v>
      </c>
      <c r="Q45" s="75" t="n">
        <v>306.646574624361</v>
      </c>
      <c r="R45" s="75" t="n">
        <v>307.381682836042</v>
      </c>
    </row>
    <row r="46" customFormat="false" ht="14.1" hidden="false" customHeight="true" outlineLevel="0" collapsed="false">
      <c r="A46" s="72" t="n">
        <v>37</v>
      </c>
      <c r="B46" s="73" t="s">
        <v>226</v>
      </c>
      <c r="C46" s="74" t="s">
        <v>227</v>
      </c>
      <c r="D46" s="75" t="n">
        <v>1267.31965569403</v>
      </c>
      <c r="E46" s="75" t="n">
        <v>586.655170688349</v>
      </c>
      <c r="F46" s="75" t="n">
        <v>273.492057042235</v>
      </c>
      <c r="G46" s="75" t="n">
        <v>187.927704929719</v>
      </c>
      <c r="H46" s="75" t="n">
        <v>103.665545796097</v>
      </c>
      <c r="I46" s="75" t="n">
        <v>80.0971133151103</v>
      </c>
      <c r="J46" s="72" t="n">
        <v>37</v>
      </c>
      <c r="K46" s="73" t="s">
        <v>226</v>
      </c>
      <c r="L46" s="74" t="s">
        <v>227</v>
      </c>
      <c r="M46" s="75" t="n">
        <v>69.6474589614401</v>
      </c>
      <c r="N46" s="75" t="n">
        <v>65.5523951222126</v>
      </c>
      <c r="O46" s="75" t="n">
        <v>62.9513501780874</v>
      </c>
      <c r="P46" s="75" t="n">
        <v>60.5328879743798</v>
      </c>
      <c r="Q46" s="75" t="n">
        <v>60.4635655056831</v>
      </c>
      <c r="R46" s="75" t="n">
        <v>60.3724104462919</v>
      </c>
    </row>
    <row r="47" customFormat="false" ht="14.1" hidden="false" customHeight="true" outlineLevel="0" collapsed="false">
      <c r="A47" s="72" t="n">
        <v>38</v>
      </c>
      <c r="B47" s="73" t="s">
        <v>228</v>
      </c>
      <c r="C47" s="74" t="s">
        <v>229</v>
      </c>
      <c r="D47" s="75" t="n">
        <v>3343.02146195957</v>
      </c>
      <c r="E47" s="75" t="n">
        <v>1710.58953181082</v>
      </c>
      <c r="F47" s="75" t="n">
        <v>800.444193320127</v>
      </c>
      <c r="G47" s="75" t="n">
        <v>679.583341808267</v>
      </c>
      <c r="H47" s="75" t="n">
        <v>579.558084630659</v>
      </c>
      <c r="I47" s="75" t="n">
        <v>539.931911761457</v>
      </c>
      <c r="J47" s="72" t="n">
        <v>38</v>
      </c>
      <c r="K47" s="73" t="s">
        <v>228</v>
      </c>
      <c r="L47" s="74" t="s">
        <v>229</v>
      </c>
      <c r="M47" s="75" t="n">
        <v>500.251863591101</v>
      </c>
      <c r="N47" s="75" t="n">
        <v>487.716390384069</v>
      </c>
      <c r="O47" s="75" t="n">
        <v>472.180186159023</v>
      </c>
      <c r="P47" s="75" t="n">
        <v>454.204372742979</v>
      </c>
      <c r="Q47" s="75" t="n">
        <v>453.321779431644</v>
      </c>
      <c r="R47" s="75" t="n">
        <v>449.000190376224</v>
      </c>
    </row>
    <row r="48" customFormat="false" ht="14.1" hidden="false" customHeight="true" outlineLevel="0" collapsed="false">
      <c r="A48" s="72" t="n">
        <v>39</v>
      </c>
      <c r="B48" s="73" t="s">
        <v>230</v>
      </c>
      <c r="C48" s="74" t="s">
        <v>231</v>
      </c>
      <c r="D48" s="75" t="n">
        <v>297.216932461953</v>
      </c>
      <c r="E48" s="75" t="n">
        <v>173.700464253146</v>
      </c>
      <c r="F48" s="75" t="n">
        <v>104.651502653526</v>
      </c>
      <c r="G48" s="75" t="n">
        <v>96.3062705405619</v>
      </c>
      <c r="H48" s="75" t="n">
        <v>87.1920771943547</v>
      </c>
      <c r="I48" s="75" t="n">
        <v>81.7144698279194</v>
      </c>
      <c r="J48" s="72" t="n">
        <v>39</v>
      </c>
      <c r="K48" s="73" t="s">
        <v>230</v>
      </c>
      <c r="L48" s="74" t="s">
        <v>231</v>
      </c>
      <c r="M48" s="75" t="n">
        <v>75.9343086707018</v>
      </c>
      <c r="N48" s="75" t="n">
        <v>73.7362666941687</v>
      </c>
      <c r="O48" s="75" t="n">
        <v>71.4956532880854</v>
      </c>
      <c r="P48" s="75" t="n">
        <v>68.7725752687299</v>
      </c>
      <c r="Q48" s="75" t="n">
        <v>68.794766500528</v>
      </c>
      <c r="R48" s="75" t="n">
        <v>68.2641936095488</v>
      </c>
    </row>
    <row r="49" customFormat="false" ht="14.1" hidden="false" customHeight="true" outlineLevel="0" collapsed="false">
      <c r="A49" s="72" t="n">
        <v>40</v>
      </c>
      <c r="B49" s="73" t="s">
        <v>232</v>
      </c>
      <c r="C49" s="74" t="s">
        <v>233</v>
      </c>
      <c r="D49" s="75" t="n">
        <v>461898.191317953</v>
      </c>
      <c r="E49" s="75" t="n">
        <v>303678.733440291</v>
      </c>
      <c r="F49" s="75" t="n">
        <v>166362.685594815</v>
      </c>
      <c r="G49" s="75" t="n">
        <v>80985.1110727651</v>
      </c>
      <c r="H49" s="75" t="n">
        <v>43297.2094984294</v>
      </c>
      <c r="I49" s="75" t="n">
        <v>34295.8000510622</v>
      </c>
      <c r="J49" s="72" t="n">
        <v>40</v>
      </c>
      <c r="K49" s="73" t="s">
        <v>232</v>
      </c>
      <c r="L49" s="74" t="s">
        <v>233</v>
      </c>
      <c r="M49" s="75" t="n">
        <v>28323.921472621</v>
      </c>
      <c r="N49" s="75" t="n">
        <v>24379.6894132996</v>
      </c>
      <c r="O49" s="75" t="n">
        <v>24317.6085981064</v>
      </c>
      <c r="P49" s="75" t="n">
        <v>24313.0990717148</v>
      </c>
      <c r="Q49" s="75" t="n">
        <v>23339.0838114852</v>
      </c>
      <c r="R49" s="75" t="n">
        <v>26705.8678901438</v>
      </c>
    </row>
    <row r="50" customFormat="false" ht="14.1" hidden="false" customHeight="true" outlineLevel="0" collapsed="false">
      <c r="A50" s="72" t="n">
        <v>41</v>
      </c>
      <c r="B50" s="73" t="s">
        <v>234</v>
      </c>
      <c r="C50" s="74" t="s">
        <v>235</v>
      </c>
      <c r="D50" s="75" t="n">
        <v>166.17373181935</v>
      </c>
      <c r="E50" s="75" t="n">
        <v>162.987215982756</v>
      </c>
      <c r="F50" s="75" t="n">
        <v>161.946001783276</v>
      </c>
      <c r="G50" s="75" t="n">
        <v>168.095479910278</v>
      </c>
      <c r="H50" s="75" t="n">
        <v>164.443844336604</v>
      </c>
      <c r="I50" s="75" t="n">
        <v>153.546651596113</v>
      </c>
      <c r="J50" s="72" t="n">
        <v>41</v>
      </c>
      <c r="K50" s="73" t="s">
        <v>234</v>
      </c>
      <c r="L50" s="74" t="s">
        <v>235</v>
      </c>
      <c r="M50" s="75" t="n">
        <v>146.227127950195</v>
      </c>
      <c r="N50" s="75" t="n">
        <v>143.448653434613</v>
      </c>
      <c r="O50" s="75" t="n">
        <v>139.003721218417</v>
      </c>
      <c r="P50" s="75" t="n">
        <v>134.521406226617</v>
      </c>
      <c r="Q50" s="75" t="n">
        <v>134.31648188946</v>
      </c>
      <c r="R50" s="75" t="n">
        <v>133.205585766813</v>
      </c>
    </row>
    <row r="51" customFormat="false" ht="14.1" hidden="false" customHeight="true" outlineLevel="0" collapsed="false">
      <c r="A51" s="72" t="n">
        <v>42</v>
      </c>
      <c r="B51" s="73" t="s">
        <v>236</v>
      </c>
      <c r="C51" s="74" t="s">
        <v>237</v>
      </c>
      <c r="D51" s="75" t="n">
        <v>100.021604552264</v>
      </c>
      <c r="E51" s="75" t="n">
        <v>98.1982242953487</v>
      </c>
      <c r="F51" s="75" t="n">
        <v>97.4983648703184</v>
      </c>
      <c r="G51" s="75" t="n">
        <v>100.791902894926</v>
      </c>
      <c r="H51" s="75" t="n">
        <v>98.3916949084062</v>
      </c>
      <c r="I51" s="75" t="n">
        <v>92.0222967080074</v>
      </c>
      <c r="J51" s="72" t="n">
        <v>42</v>
      </c>
      <c r="K51" s="73" t="s">
        <v>236</v>
      </c>
      <c r="L51" s="74" t="s">
        <v>237</v>
      </c>
      <c r="M51" s="75" t="n">
        <v>87.3827939672929</v>
      </c>
      <c r="N51" s="75" t="n">
        <v>85.3089675358782</v>
      </c>
      <c r="O51" s="75" t="n">
        <v>82.8746947165941</v>
      </c>
      <c r="P51" s="75" t="n">
        <v>80.055139899921</v>
      </c>
      <c r="Q51" s="75" t="n">
        <v>80.0115822716677</v>
      </c>
      <c r="R51" s="75" t="n">
        <v>79.4491670369237</v>
      </c>
    </row>
    <row r="52" customFormat="false" ht="14.1" hidden="false" customHeight="true" outlineLevel="0" collapsed="false">
      <c r="A52" s="72" t="n">
        <v>43</v>
      </c>
      <c r="B52" s="73" t="s">
        <v>238</v>
      </c>
      <c r="C52" s="74" t="s">
        <v>239</v>
      </c>
      <c r="D52" s="75" t="n">
        <v>15495.7205633133</v>
      </c>
      <c r="E52" s="75" t="n">
        <v>9173.72074396514</v>
      </c>
      <c r="F52" s="75" t="n">
        <v>5742.70427987936</v>
      </c>
      <c r="G52" s="75" t="n">
        <v>4637.24778127605</v>
      </c>
      <c r="H52" s="75" t="n">
        <v>2424.67719578866</v>
      </c>
      <c r="I52" s="75" t="n">
        <v>3432.59588530305</v>
      </c>
      <c r="J52" s="72" t="n">
        <v>43</v>
      </c>
      <c r="K52" s="73" t="s">
        <v>238</v>
      </c>
      <c r="L52" s="74" t="s">
        <v>239</v>
      </c>
      <c r="M52" s="75" t="n">
        <v>2269.96061444311</v>
      </c>
      <c r="N52" s="75" t="n">
        <v>2128.95670258923</v>
      </c>
      <c r="O52" s="75" t="n">
        <v>1776.70117052284</v>
      </c>
      <c r="P52" s="75" t="n">
        <v>1646.16302482862</v>
      </c>
      <c r="Q52" s="75" t="n">
        <v>1532.66518607342</v>
      </c>
      <c r="R52" s="75" t="n">
        <v>1520.02724209133</v>
      </c>
    </row>
    <row r="53" customFormat="false" ht="14.1" hidden="false" customHeight="true" outlineLevel="0" collapsed="false">
      <c r="A53" s="72" t="n">
        <v>44</v>
      </c>
      <c r="B53" s="73" t="s">
        <v>240</v>
      </c>
      <c r="C53" s="74" t="s">
        <v>241</v>
      </c>
      <c r="D53" s="75" t="n">
        <v>9861.78263822557</v>
      </c>
      <c r="E53" s="75" t="n">
        <v>6524.76402282966</v>
      </c>
      <c r="F53" s="75" t="n">
        <v>4736.1158046023</v>
      </c>
      <c r="G53" s="75" t="n">
        <v>4193.75508490773</v>
      </c>
      <c r="H53" s="75" t="n">
        <v>3001.13504180714</v>
      </c>
      <c r="I53" s="75" t="n">
        <v>3434.33863820034</v>
      </c>
      <c r="J53" s="72" t="n">
        <v>44</v>
      </c>
      <c r="K53" s="73" t="s">
        <v>240</v>
      </c>
      <c r="L53" s="74" t="s">
        <v>241</v>
      </c>
      <c r="M53" s="75" t="n">
        <v>2681.48562359194</v>
      </c>
      <c r="N53" s="75" t="n">
        <v>2541.58826366407</v>
      </c>
      <c r="O53" s="75" t="n">
        <v>2349.57531656462</v>
      </c>
      <c r="P53" s="75" t="n">
        <v>2224.98858992591</v>
      </c>
      <c r="Q53" s="75" t="n">
        <v>2181.66406801781</v>
      </c>
      <c r="R53" s="75" t="n">
        <v>2167.09176407759</v>
      </c>
    </row>
    <row r="54" customFormat="false" ht="14.1" hidden="false" customHeight="true" outlineLevel="0" collapsed="false">
      <c r="A54" s="72" t="n">
        <v>45</v>
      </c>
      <c r="B54" s="73" t="s">
        <v>242</v>
      </c>
      <c r="C54" s="74" t="s">
        <v>243</v>
      </c>
      <c r="D54" s="75" t="n">
        <v>750.388306728438</v>
      </c>
      <c r="E54" s="75" t="n">
        <v>725.822285762117</v>
      </c>
      <c r="F54" s="75" t="n">
        <v>711.450296941295</v>
      </c>
      <c r="G54" s="75" t="n">
        <v>727.38670018121</v>
      </c>
      <c r="H54" s="75" t="n">
        <v>702.814958071678</v>
      </c>
      <c r="I54" s="75" t="n">
        <v>661.003748975032</v>
      </c>
      <c r="J54" s="72" t="n">
        <v>45</v>
      </c>
      <c r="K54" s="73" t="s">
        <v>242</v>
      </c>
      <c r="L54" s="74" t="s">
        <v>243</v>
      </c>
      <c r="M54" s="75" t="n">
        <v>620.730685540628</v>
      </c>
      <c r="N54" s="75" t="n">
        <v>603.973287424696</v>
      </c>
      <c r="O54" s="75" t="n">
        <v>585.278290162633</v>
      </c>
      <c r="P54" s="75" t="n">
        <v>563.941471734089</v>
      </c>
      <c r="Q54" s="75" t="n">
        <v>563.872779231025</v>
      </c>
      <c r="R54" s="75" t="n">
        <v>559.812576095402</v>
      </c>
    </row>
    <row r="55" customFormat="false" ht="14.1" hidden="false" customHeight="true" outlineLevel="0" collapsed="false">
      <c r="A55" s="72" t="n">
        <v>46</v>
      </c>
      <c r="B55" s="73" t="s">
        <v>244</v>
      </c>
      <c r="C55" s="74" t="s">
        <v>245</v>
      </c>
      <c r="D55" s="75" t="n">
        <v>53544.5579744737</v>
      </c>
      <c r="E55" s="75" t="n">
        <v>45377.2388984615</v>
      </c>
      <c r="F55" s="75" t="n">
        <v>35292.9765057592</v>
      </c>
      <c r="G55" s="75" t="n">
        <v>27940.0266031902</v>
      </c>
      <c r="H55" s="75" t="n">
        <v>27349.7774944302</v>
      </c>
      <c r="I55" s="75" t="n">
        <v>26476.5917790238</v>
      </c>
      <c r="J55" s="72" t="n">
        <v>46</v>
      </c>
      <c r="K55" s="73" t="s">
        <v>244</v>
      </c>
      <c r="L55" s="74" t="s">
        <v>245</v>
      </c>
      <c r="M55" s="75" t="n">
        <v>25323.1920542915</v>
      </c>
      <c r="N55" s="75" t="n">
        <v>24389.3504116819</v>
      </c>
      <c r="O55" s="75" t="n">
        <v>24308.7003569353</v>
      </c>
      <c r="P55" s="75" t="n">
        <v>23703.7282692166</v>
      </c>
      <c r="Q55" s="75" t="n">
        <v>23178.265055372</v>
      </c>
      <c r="R55" s="75" t="n">
        <v>23290.5953449819</v>
      </c>
    </row>
    <row r="56" customFormat="false" ht="14.1" hidden="false" customHeight="true" outlineLevel="0" collapsed="false">
      <c r="A56" s="72" t="n">
        <v>47</v>
      </c>
      <c r="B56" s="73" t="s">
        <v>246</v>
      </c>
      <c r="C56" s="74" t="s">
        <v>247</v>
      </c>
      <c r="D56" s="75" t="n">
        <v>4036.89681077549</v>
      </c>
      <c r="E56" s="75" t="n">
        <v>3924.99484797921</v>
      </c>
      <c r="F56" s="75" t="n">
        <v>3864.07161300729</v>
      </c>
      <c r="G56" s="75" t="n">
        <v>3966.42418077919</v>
      </c>
      <c r="H56" s="75" t="n">
        <v>3846.27269664897</v>
      </c>
      <c r="I56" s="75" t="n">
        <v>3609.69306744355</v>
      </c>
      <c r="J56" s="72" t="n">
        <v>47</v>
      </c>
      <c r="K56" s="73" t="s">
        <v>246</v>
      </c>
      <c r="L56" s="74" t="s">
        <v>247</v>
      </c>
      <c r="M56" s="75" t="n">
        <v>3403.48012913038</v>
      </c>
      <c r="N56" s="75" t="n">
        <v>3317.03620467811</v>
      </c>
      <c r="O56" s="75" t="n">
        <v>3215.85882287861</v>
      </c>
      <c r="P56" s="75" t="n">
        <v>3101.3358699405</v>
      </c>
      <c r="Q56" s="75" t="n">
        <v>3099.83372111481</v>
      </c>
      <c r="R56" s="75" t="n">
        <v>3077.09960621245</v>
      </c>
    </row>
    <row r="57" customFormat="false" ht="14.1" hidden="false" customHeight="true" outlineLevel="0" collapsed="false">
      <c r="A57" s="72" t="n">
        <v>48</v>
      </c>
      <c r="B57" s="73" t="s">
        <v>248</v>
      </c>
      <c r="C57" s="74" t="s">
        <v>249</v>
      </c>
      <c r="D57" s="75" t="n">
        <v>283.180126410581</v>
      </c>
      <c r="E57" s="75" t="n">
        <v>243.395922408738</v>
      </c>
      <c r="F57" s="75" t="n">
        <v>210.370717971007</v>
      </c>
      <c r="G57" s="75" t="n">
        <v>182.808657163836</v>
      </c>
      <c r="H57" s="75" t="n">
        <v>151.761329382671</v>
      </c>
      <c r="I57" s="75" t="n">
        <v>158.341180201394</v>
      </c>
      <c r="J57" s="72" t="n">
        <v>48</v>
      </c>
      <c r="K57" s="73" t="s">
        <v>248</v>
      </c>
      <c r="L57" s="74" t="s">
        <v>249</v>
      </c>
      <c r="M57" s="75" t="n">
        <v>119.946345302742</v>
      </c>
      <c r="N57" s="75" t="n">
        <v>102.898606125008</v>
      </c>
      <c r="O57" s="75" t="n">
        <v>99.3092211280763</v>
      </c>
      <c r="P57" s="75" t="n">
        <v>90.4433090277866</v>
      </c>
      <c r="Q57" s="75" t="n">
        <v>94.6331148537161</v>
      </c>
      <c r="R57" s="75" t="n">
        <v>96.0260430522592</v>
      </c>
    </row>
    <row r="58" customFormat="false" ht="14.1" hidden="false" customHeight="true" outlineLevel="0" collapsed="false">
      <c r="A58" s="72" t="n">
        <v>49</v>
      </c>
      <c r="B58" s="73" t="s">
        <v>250</v>
      </c>
      <c r="C58" s="76" t="s">
        <v>251</v>
      </c>
      <c r="D58" s="75" t="n">
        <v>2399.16442350959</v>
      </c>
      <c r="E58" s="75" t="n">
        <v>2323.6464565469</v>
      </c>
      <c r="F58" s="75" t="n">
        <v>2099.89890440562</v>
      </c>
      <c r="G58" s="75" t="n">
        <v>1932.32387077486</v>
      </c>
      <c r="H58" s="75" t="n">
        <v>1621.88056553756</v>
      </c>
      <c r="I58" s="75" t="n">
        <v>1584.19893536526</v>
      </c>
      <c r="J58" s="72" t="n">
        <v>49</v>
      </c>
      <c r="K58" s="73" t="s">
        <v>250</v>
      </c>
      <c r="L58" s="76" t="s">
        <v>251</v>
      </c>
      <c r="M58" s="75" t="n">
        <v>1479.25069310525</v>
      </c>
      <c r="N58" s="75" t="n">
        <v>1455.99926084052</v>
      </c>
      <c r="O58" s="75" t="n">
        <v>1403.61174393446</v>
      </c>
      <c r="P58" s="75" t="n">
        <v>1354.98057348608</v>
      </c>
      <c r="Q58" s="75" t="n">
        <v>1352.2088535327</v>
      </c>
      <c r="R58" s="75" t="n">
        <v>1341.89021190655</v>
      </c>
    </row>
    <row r="59" customFormat="false" ht="14.1" hidden="false" customHeight="true" outlineLevel="0" collapsed="false">
      <c r="A59" s="72" t="n">
        <v>50</v>
      </c>
      <c r="B59" s="73" t="s">
        <v>252</v>
      </c>
      <c r="C59" s="74" t="s">
        <v>253</v>
      </c>
      <c r="D59" s="75" t="n">
        <v>10610.5415090122</v>
      </c>
      <c r="E59" s="75" t="n">
        <v>10407.7366520088</v>
      </c>
      <c r="F59" s="75" t="n">
        <v>10341.4627694874</v>
      </c>
      <c r="G59" s="75" t="n">
        <v>10733.117006527</v>
      </c>
      <c r="H59" s="75" t="n">
        <v>10499.6753774832</v>
      </c>
      <c r="I59" s="75" t="n">
        <v>9827.76604958942</v>
      </c>
      <c r="J59" s="72" t="n">
        <v>50</v>
      </c>
      <c r="K59" s="73" t="s">
        <v>252</v>
      </c>
      <c r="L59" s="74" t="s">
        <v>253</v>
      </c>
      <c r="M59" s="75" t="n">
        <v>9351.95128766832</v>
      </c>
      <c r="N59" s="75" t="n">
        <v>9164.9784524395</v>
      </c>
      <c r="O59" s="75" t="n">
        <v>8882.57469648853</v>
      </c>
      <c r="P59" s="75" t="n">
        <v>8595.4265717415</v>
      </c>
      <c r="Q59" s="75" t="n">
        <v>8582.76415938375</v>
      </c>
      <c r="R59" s="75" t="n">
        <v>8512.25716479425</v>
      </c>
    </row>
    <row r="60" customFormat="false" ht="14.1" hidden="false" customHeight="true" outlineLevel="0" collapsed="false">
      <c r="A60" s="72" t="n">
        <v>51</v>
      </c>
      <c r="B60" s="73" t="s">
        <v>254</v>
      </c>
      <c r="C60" s="74" t="s">
        <v>255</v>
      </c>
      <c r="D60" s="75" t="n">
        <v>783.291361325278</v>
      </c>
      <c r="E60" s="75" t="n">
        <v>776.557754534955</v>
      </c>
      <c r="F60" s="75" t="n">
        <v>760.579461977522</v>
      </c>
      <c r="G60" s="75" t="n">
        <v>788.941098239969</v>
      </c>
      <c r="H60" s="75" t="n">
        <v>768.943044336057</v>
      </c>
      <c r="I60" s="75" t="n">
        <v>717.999966957254</v>
      </c>
      <c r="J60" s="72" t="n">
        <v>51</v>
      </c>
      <c r="K60" s="73" t="s">
        <v>254</v>
      </c>
      <c r="L60" s="74" t="s">
        <v>255</v>
      </c>
      <c r="M60" s="75" t="n">
        <v>683.767231106532</v>
      </c>
      <c r="N60" s="75" t="n">
        <v>674.890098946048</v>
      </c>
      <c r="O60" s="75" t="n">
        <v>650.090198817652</v>
      </c>
      <c r="P60" s="75" t="n">
        <v>629.249956867173</v>
      </c>
      <c r="Q60" s="75" t="n">
        <v>628.399566976201</v>
      </c>
      <c r="R60" s="75" t="n">
        <v>623.238534295979</v>
      </c>
    </row>
    <row r="61" customFormat="false" ht="14.1" hidden="false" customHeight="true" outlineLevel="0" collapsed="false">
      <c r="A61" s="72" t="n">
        <v>52</v>
      </c>
      <c r="B61" s="73" t="s">
        <v>256</v>
      </c>
      <c r="C61" s="74" t="s">
        <v>257</v>
      </c>
      <c r="D61" s="75" t="n">
        <v>6445.39629761823</v>
      </c>
      <c r="E61" s="75" t="n">
        <v>5857.68611460817</v>
      </c>
      <c r="F61" s="75" t="n">
        <v>5790.41342055753</v>
      </c>
      <c r="G61" s="75" t="n">
        <v>6032.95191845975</v>
      </c>
      <c r="H61" s="75" t="n">
        <v>5975.92340013963</v>
      </c>
      <c r="I61" s="75" t="n">
        <v>5655.89484429739</v>
      </c>
      <c r="J61" s="72" t="n">
        <v>52</v>
      </c>
      <c r="K61" s="73" t="s">
        <v>256</v>
      </c>
      <c r="L61" s="74" t="s">
        <v>257</v>
      </c>
      <c r="M61" s="75" t="n">
        <v>5620.84299796642</v>
      </c>
      <c r="N61" s="75" t="n">
        <v>5675.62625379236</v>
      </c>
      <c r="O61" s="75" t="n">
        <v>5462.4322747571</v>
      </c>
      <c r="P61" s="75" t="n">
        <v>5276.04059963918</v>
      </c>
      <c r="Q61" s="75" t="n">
        <v>5540.24272571156</v>
      </c>
      <c r="R61" s="75" t="n">
        <v>5412.62846310883</v>
      </c>
    </row>
    <row r="62" customFormat="false" ht="14.1" hidden="false" customHeight="true" outlineLevel="0" collapsed="false">
      <c r="A62" s="72" t="n">
        <v>53</v>
      </c>
      <c r="B62" s="73" t="s">
        <v>258</v>
      </c>
      <c r="C62" s="74" t="s">
        <v>259</v>
      </c>
      <c r="D62" s="75" t="n">
        <v>4932.76569413687</v>
      </c>
      <c r="E62" s="75" t="n">
        <v>4839.09317482435</v>
      </c>
      <c r="F62" s="75" t="n">
        <v>4808.91106580304</v>
      </c>
      <c r="G62" s="75" t="n">
        <v>4991.28045385515</v>
      </c>
      <c r="H62" s="75" t="n">
        <v>4883.28081747073</v>
      </c>
      <c r="I62" s="75" t="n">
        <v>4560.08717249604</v>
      </c>
      <c r="J62" s="72" t="n">
        <v>53</v>
      </c>
      <c r="K62" s="73" t="s">
        <v>258</v>
      </c>
      <c r="L62" s="74" t="s">
        <v>259</v>
      </c>
      <c r="M62" s="75" t="n">
        <v>4342.11119795036</v>
      </c>
      <c r="N62" s="75" t="n">
        <v>4258.78447590254</v>
      </c>
      <c r="O62" s="75" t="n">
        <v>4127.62512002852</v>
      </c>
      <c r="P62" s="75" t="n">
        <v>3994.70934375929</v>
      </c>
      <c r="Q62" s="75" t="n">
        <v>3989.26414159464</v>
      </c>
      <c r="R62" s="75" t="n">
        <v>3956.65075289112</v>
      </c>
    </row>
    <row r="63" customFormat="false" ht="14.1" hidden="false" customHeight="true" outlineLevel="0" collapsed="false">
      <c r="A63" s="72" t="n">
        <v>54</v>
      </c>
      <c r="B63" s="73" t="s">
        <v>260</v>
      </c>
      <c r="C63" s="74" t="s">
        <v>261</v>
      </c>
      <c r="D63" s="75" t="n">
        <v>313.904183613154</v>
      </c>
      <c r="E63" s="75" t="n">
        <v>303.292481996063</v>
      </c>
      <c r="F63" s="75" t="n">
        <v>296.877494952031</v>
      </c>
      <c r="G63" s="75" t="n">
        <v>301.622910582604</v>
      </c>
      <c r="H63" s="75" t="n">
        <v>290.239549591912</v>
      </c>
      <c r="I63" s="75" t="n">
        <v>273.822175408446</v>
      </c>
      <c r="J63" s="72" t="n">
        <v>54</v>
      </c>
      <c r="K63" s="73" t="s">
        <v>260</v>
      </c>
      <c r="L63" s="74" t="s">
        <v>261</v>
      </c>
      <c r="M63" s="75" t="n">
        <v>254.699280511268</v>
      </c>
      <c r="N63" s="75" t="n">
        <v>246.115160006286</v>
      </c>
      <c r="O63" s="75" t="n">
        <v>239.258154247844</v>
      </c>
      <c r="P63" s="75" t="n">
        <v>230.127559920636</v>
      </c>
      <c r="Q63" s="75" t="n">
        <v>230.831114959453</v>
      </c>
      <c r="R63" s="75" t="n">
        <v>229.312854407342</v>
      </c>
    </row>
    <row r="64" customFormat="false" ht="14.1" hidden="false" customHeight="true" outlineLevel="0" collapsed="false">
      <c r="A64" s="72" t="n">
        <v>55</v>
      </c>
      <c r="B64" s="73" t="s">
        <v>262</v>
      </c>
      <c r="C64" s="74" t="s">
        <v>263</v>
      </c>
      <c r="D64" s="75" t="n">
        <v>47.3532383973604</v>
      </c>
      <c r="E64" s="75" t="n">
        <v>46.7597670310974</v>
      </c>
      <c r="F64" s="75" t="n">
        <v>45.2845159629327</v>
      </c>
      <c r="G64" s="75" t="n">
        <v>43.1786319367756</v>
      </c>
      <c r="H64" s="75" t="n">
        <v>39.9554776508751</v>
      </c>
      <c r="I64" s="75" t="n">
        <v>38.6607805324205</v>
      </c>
      <c r="J64" s="72" t="n">
        <v>55</v>
      </c>
      <c r="K64" s="73" t="s">
        <v>262</v>
      </c>
      <c r="L64" s="74" t="s">
        <v>263</v>
      </c>
      <c r="M64" s="75" t="n">
        <v>34.6276516143078</v>
      </c>
      <c r="N64" s="75" t="n">
        <v>30.4018948208372</v>
      </c>
      <c r="O64" s="75" t="n">
        <v>31.0961415292342</v>
      </c>
      <c r="P64" s="75" t="n">
        <v>28.4873653777009</v>
      </c>
      <c r="Q64" s="75" t="n">
        <v>28.8774687159958</v>
      </c>
      <c r="R64" s="75" t="n">
        <v>29.4236960000797</v>
      </c>
    </row>
    <row r="65" customFormat="false" ht="14.1" hidden="false" customHeight="true" outlineLevel="0" collapsed="false">
      <c r="A65" s="72" t="n">
        <v>56</v>
      </c>
      <c r="B65" s="73" t="s">
        <v>264</v>
      </c>
      <c r="C65" s="74" t="s">
        <v>265</v>
      </c>
      <c r="D65" s="75" t="n">
        <v>36.203848467685</v>
      </c>
      <c r="E65" s="75" t="n">
        <v>35.7419045102943</v>
      </c>
      <c r="F65" s="75" t="n">
        <v>34.9028389381271</v>
      </c>
      <c r="G65" s="75" t="n">
        <v>34.0751239406577</v>
      </c>
      <c r="H65" s="75" t="n">
        <v>32.090704449427</v>
      </c>
      <c r="I65" s="75" t="n">
        <v>30.7662383124958</v>
      </c>
      <c r="J65" s="72" t="n">
        <v>56</v>
      </c>
      <c r="K65" s="73" t="s">
        <v>264</v>
      </c>
      <c r="L65" s="74" t="s">
        <v>265</v>
      </c>
      <c r="M65" s="75" t="n">
        <v>28.0219306621005</v>
      </c>
      <c r="N65" s="75" t="n">
        <v>25.433172371947</v>
      </c>
      <c r="O65" s="75" t="n">
        <v>25.6269801629274</v>
      </c>
      <c r="P65" s="75" t="n">
        <v>23.9072926110858</v>
      </c>
      <c r="Q65" s="75" t="n">
        <v>24.1651981685411</v>
      </c>
      <c r="R65" s="75" t="n">
        <v>24.4369644490171</v>
      </c>
    </row>
    <row r="66" customFormat="false" ht="14.1" hidden="false" customHeight="true" outlineLevel="0" collapsed="false">
      <c r="A66" s="72" t="n">
        <v>57</v>
      </c>
      <c r="B66" s="73" t="s">
        <v>266</v>
      </c>
      <c r="C66" s="74" t="s">
        <v>267</v>
      </c>
      <c r="D66" s="75" t="n">
        <v>40.6866507421444</v>
      </c>
      <c r="E66" s="75" t="n">
        <v>39.9257594652011</v>
      </c>
      <c r="F66" s="75" t="n">
        <v>39.6316233686422</v>
      </c>
      <c r="G66" s="75" t="n">
        <v>40.9845745490112</v>
      </c>
      <c r="H66" s="75" t="n">
        <v>40.0132636098272</v>
      </c>
      <c r="I66" s="75" t="n">
        <v>37.4343558503409</v>
      </c>
      <c r="J66" s="72" t="n">
        <v>57</v>
      </c>
      <c r="K66" s="73" t="s">
        <v>266</v>
      </c>
      <c r="L66" s="74" t="s">
        <v>267</v>
      </c>
      <c r="M66" s="75" t="n">
        <v>35.5462176426894</v>
      </c>
      <c r="N66" s="75" t="n">
        <v>34.7155640860403</v>
      </c>
      <c r="O66" s="75" t="n">
        <v>33.7242406640901</v>
      </c>
      <c r="P66" s="75" t="n">
        <v>32.5697098046814</v>
      </c>
      <c r="Q66" s="75" t="n">
        <v>32.5519802365482</v>
      </c>
      <c r="R66" s="75" t="n">
        <v>32.3238744921049</v>
      </c>
    </row>
    <row r="67" customFormat="false" ht="14.1" hidden="false" customHeight="true" outlineLevel="0" collapsed="false">
      <c r="A67" s="72" t="n">
        <v>58</v>
      </c>
      <c r="B67" s="73" t="s">
        <v>268</v>
      </c>
      <c r="C67" s="74" t="s">
        <v>269</v>
      </c>
      <c r="D67" s="75" t="n">
        <v>63.6747005724507</v>
      </c>
      <c r="E67" s="75" t="n">
        <v>70.649737036022</v>
      </c>
      <c r="F67" s="75" t="n">
        <v>58.3489852574427</v>
      </c>
      <c r="G67" s="75" t="n">
        <v>58.0483861659688</v>
      </c>
      <c r="H67" s="75" t="n">
        <v>52.5611448028474</v>
      </c>
      <c r="I67" s="75" t="n">
        <v>49.667078356042</v>
      </c>
      <c r="J67" s="72" t="n">
        <v>58</v>
      </c>
      <c r="K67" s="73" t="s">
        <v>268</v>
      </c>
      <c r="L67" s="74" t="s">
        <v>269</v>
      </c>
      <c r="M67" s="75" t="n">
        <v>46.3089779920974</v>
      </c>
      <c r="N67" s="75" t="n">
        <v>47.8669509703364</v>
      </c>
      <c r="O67" s="75" t="n">
        <v>43.124370545049</v>
      </c>
      <c r="P67" s="75" t="n">
        <v>40.9579887552612</v>
      </c>
      <c r="Q67" s="75" t="n">
        <v>41.039341334005</v>
      </c>
      <c r="R67" s="75" t="n">
        <v>41.0373317730626</v>
      </c>
    </row>
    <row r="68" customFormat="false" ht="14.1" hidden="false" customHeight="true" outlineLevel="0" collapsed="false">
      <c r="A68" s="72" t="n">
        <v>59</v>
      </c>
      <c r="B68" s="73" t="s">
        <v>270</v>
      </c>
      <c r="C68" s="74" t="s">
        <v>271</v>
      </c>
      <c r="D68" s="75" t="n">
        <v>33.0872351591267</v>
      </c>
      <c r="E68" s="75" t="n">
        <v>31.3508646847165</v>
      </c>
      <c r="F68" s="75" t="n">
        <v>29.8263343878904</v>
      </c>
      <c r="G68" s="75" t="n">
        <v>29.6011402201329</v>
      </c>
      <c r="H68" s="75" t="n">
        <v>27.5506970627282</v>
      </c>
      <c r="I68" s="75" t="n">
        <v>25.9476127285876</v>
      </c>
      <c r="J68" s="72" t="n">
        <v>59</v>
      </c>
      <c r="K68" s="73" t="s">
        <v>270</v>
      </c>
      <c r="L68" s="74" t="s">
        <v>271</v>
      </c>
      <c r="M68" s="75" t="n">
        <v>24.3117437543518</v>
      </c>
      <c r="N68" s="75" t="n">
        <v>23.2290082245616</v>
      </c>
      <c r="O68" s="75" t="n">
        <v>22.3690698872857</v>
      </c>
      <c r="P68" s="75" t="n">
        <v>20.8884364892853</v>
      </c>
      <c r="Q68" s="75" t="n">
        <v>20.4491163511335</v>
      </c>
      <c r="R68" s="75" t="n">
        <v>20.2290392265625</v>
      </c>
    </row>
    <row r="69" customFormat="false" ht="14.1" hidden="false" customHeight="true" outlineLevel="0" collapsed="false">
      <c r="A69" s="72" t="n">
        <v>60</v>
      </c>
      <c r="B69" s="73" t="s">
        <v>272</v>
      </c>
      <c r="C69" s="74" t="s">
        <v>273</v>
      </c>
      <c r="D69" s="75" t="n">
        <v>85.9671173115138</v>
      </c>
      <c r="E69" s="75" t="n">
        <v>82.1912190940204</v>
      </c>
      <c r="F69" s="75" t="n">
        <v>79.5452160096942</v>
      </c>
      <c r="G69" s="75" t="n">
        <v>80.4135801034062</v>
      </c>
      <c r="H69" s="75" t="n">
        <v>76.5614236863864</v>
      </c>
      <c r="I69" s="75" t="n">
        <v>72.1158997800883</v>
      </c>
      <c r="J69" s="72" t="n">
        <v>60</v>
      </c>
      <c r="K69" s="73" t="s">
        <v>272</v>
      </c>
      <c r="L69" s="74" t="s">
        <v>273</v>
      </c>
      <c r="M69" s="75" t="n">
        <v>67.7135130276954</v>
      </c>
      <c r="N69" s="75" t="n">
        <v>65.355026404571</v>
      </c>
      <c r="O69" s="75" t="n">
        <v>63.2944052685007</v>
      </c>
      <c r="P69" s="75" t="n">
        <v>60.2756659820986</v>
      </c>
      <c r="Q69" s="75" t="n">
        <v>59.8262401972777</v>
      </c>
      <c r="R69" s="75" t="n">
        <v>59.3640895139354</v>
      </c>
    </row>
    <row r="70" customFormat="false" ht="12.75" hidden="false" customHeight="false" outlineLevel="0" collapsed="false">
      <c r="A70" s="72" t="n">
        <v>61</v>
      </c>
      <c r="B70" s="73" t="s">
        <v>274</v>
      </c>
      <c r="C70" s="74" t="s">
        <v>275</v>
      </c>
      <c r="D70" s="75" t="n">
        <v>6028.79167738954</v>
      </c>
      <c r="E70" s="75" t="n">
        <v>2215.45328828989</v>
      </c>
      <c r="F70" s="75" t="n">
        <v>1370.99466890121</v>
      </c>
      <c r="G70" s="75" t="n">
        <v>697.492122414412</v>
      </c>
      <c r="H70" s="75" t="n">
        <v>389.911247125336</v>
      </c>
      <c r="I70" s="75" t="n">
        <v>188.520936057139</v>
      </c>
      <c r="J70" s="72" t="n">
        <v>61</v>
      </c>
      <c r="K70" s="73" t="s">
        <v>274</v>
      </c>
      <c r="L70" s="74" t="s">
        <v>275</v>
      </c>
      <c r="M70" s="75" t="n">
        <v>101.513601980335</v>
      </c>
      <c r="N70" s="75" t="n">
        <v>59.4931095214293</v>
      </c>
      <c r="O70" s="75" t="n">
        <v>50.3648879532903</v>
      </c>
      <c r="P70" s="75" t="n">
        <v>28.4788057052212</v>
      </c>
      <c r="Q70" s="75" t="n">
        <v>25.7554024159853</v>
      </c>
      <c r="R70" s="75" t="n">
        <v>25.5310047610836</v>
      </c>
    </row>
    <row r="71" customFormat="false" ht="12.75" hidden="false" customHeight="false" outlineLevel="0" collapsed="false">
      <c r="A71" s="72" t="n">
        <v>62</v>
      </c>
      <c r="B71" s="73" t="s">
        <v>276</v>
      </c>
      <c r="C71" s="74" t="s">
        <v>277</v>
      </c>
      <c r="D71" s="75" t="n">
        <v>762.157369486814</v>
      </c>
      <c r="E71" s="75" t="n">
        <v>618.880250307462</v>
      </c>
      <c r="F71" s="75" t="n">
        <v>520.813733331586</v>
      </c>
      <c r="G71" s="75" t="n">
        <v>462.346438268896</v>
      </c>
      <c r="H71" s="75" t="n">
        <v>395.458731373178</v>
      </c>
      <c r="I71" s="75" t="n">
        <v>434.841707960077</v>
      </c>
      <c r="J71" s="72" t="n">
        <v>62</v>
      </c>
      <c r="K71" s="73" t="s">
        <v>276</v>
      </c>
      <c r="L71" s="74" t="s">
        <v>277</v>
      </c>
      <c r="M71" s="75" t="n">
        <v>272.588955682824</v>
      </c>
      <c r="N71" s="75" t="n">
        <v>211.85318277409</v>
      </c>
      <c r="O71" s="75" t="n">
        <v>256.616570786491</v>
      </c>
      <c r="P71" s="75" t="n">
        <v>225.48356669979</v>
      </c>
      <c r="Q71" s="75" t="n">
        <v>253.594162640161</v>
      </c>
      <c r="R71" s="75" t="n">
        <v>256.140855044298</v>
      </c>
    </row>
    <row r="72" customFormat="false" ht="12.75" hidden="false" customHeight="false" outlineLevel="0" collapsed="false">
      <c r="A72" s="72" t="n">
        <v>63</v>
      </c>
      <c r="B72" s="73" t="s">
        <v>278</v>
      </c>
      <c r="C72" s="74" t="s">
        <v>279</v>
      </c>
      <c r="D72" s="75" t="n">
        <v>98535.5328049913</v>
      </c>
      <c r="E72" s="75" t="n">
        <v>37376.8396621817</v>
      </c>
      <c r="F72" s="75" t="n">
        <v>22886.2069486685</v>
      </c>
      <c r="G72" s="75" t="n">
        <v>11674.9979702314</v>
      </c>
      <c r="H72" s="75" t="n">
        <v>6969.66143202829</v>
      </c>
      <c r="I72" s="75" t="n">
        <v>3173.57952730595</v>
      </c>
      <c r="J72" s="72" t="n">
        <v>63</v>
      </c>
      <c r="K72" s="73" t="s">
        <v>278</v>
      </c>
      <c r="L72" s="74" t="s">
        <v>279</v>
      </c>
      <c r="M72" s="75" t="n">
        <v>1625.70268387411</v>
      </c>
      <c r="N72" s="75" t="n">
        <v>998.337115711038</v>
      </c>
      <c r="O72" s="75" t="n">
        <v>996.130211925438</v>
      </c>
      <c r="P72" s="75" t="n">
        <v>428.0434405109</v>
      </c>
      <c r="Q72" s="75" t="n">
        <v>455.594191813782</v>
      </c>
      <c r="R72" s="75" t="n">
        <v>480.742245182867</v>
      </c>
    </row>
    <row r="73" customFormat="false" ht="12.75" hidden="false" customHeight="false" outlineLevel="0" collapsed="false">
      <c r="A73" s="72" t="n">
        <v>64</v>
      </c>
      <c r="B73" s="73" t="s">
        <v>280</v>
      </c>
      <c r="C73" s="74" t="s">
        <v>281</v>
      </c>
      <c r="D73" s="75" t="n">
        <v>3484.58298003542</v>
      </c>
      <c r="E73" s="75" t="n">
        <v>1280.6141982528</v>
      </c>
      <c r="F73" s="75" t="n">
        <v>818.369421190471</v>
      </c>
      <c r="G73" s="75" t="n">
        <v>431.117955360179</v>
      </c>
      <c r="H73" s="75" t="n">
        <v>274.23963969713</v>
      </c>
      <c r="I73" s="75" t="n">
        <v>135.433876839411</v>
      </c>
      <c r="J73" s="72" t="n">
        <v>64</v>
      </c>
      <c r="K73" s="73" t="s">
        <v>280</v>
      </c>
      <c r="L73" s="74" t="s">
        <v>281</v>
      </c>
      <c r="M73" s="75" t="n">
        <v>94.282676666142</v>
      </c>
      <c r="N73" s="75" t="n">
        <v>69.6949784764755</v>
      </c>
      <c r="O73" s="75" t="n">
        <v>67.4530696248927</v>
      </c>
      <c r="P73" s="75" t="n">
        <v>53.6270877867104</v>
      </c>
      <c r="Q73" s="75" t="n">
        <v>53.5868745130433</v>
      </c>
      <c r="R73" s="75" t="n">
        <v>53.3161362681175</v>
      </c>
    </row>
    <row r="74" customFormat="false" ht="12.75" hidden="false" customHeight="false" outlineLevel="0" collapsed="false">
      <c r="A74" s="72" t="n">
        <v>65</v>
      </c>
      <c r="B74" s="73" t="s">
        <v>282</v>
      </c>
      <c r="C74" s="74" t="s">
        <v>283</v>
      </c>
      <c r="D74" s="75" t="n">
        <v>8233.49358812309</v>
      </c>
      <c r="E74" s="75" t="n">
        <v>3209.78084070954</v>
      </c>
      <c r="F74" s="75" t="n">
        <v>1958.11568097793</v>
      </c>
      <c r="G74" s="75" t="n">
        <v>1065.83781733763</v>
      </c>
      <c r="H74" s="75" t="n">
        <v>540.403613409415</v>
      </c>
      <c r="I74" s="75" t="n">
        <v>376.19643282413</v>
      </c>
      <c r="J74" s="72" t="n">
        <v>65</v>
      </c>
      <c r="K74" s="73" t="s">
        <v>282</v>
      </c>
      <c r="L74" s="74" t="s">
        <v>283</v>
      </c>
      <c r="M74" s="75" t="n">
        <v>197.762672294381</v>
      </c>
      <c r="N74" s="75" t="n">
        <v>133.937505752774</v>
      </c>
      <c r="O74" s="75" t="n">
        <v>100.583942498801</v>
      </c>
      <c r="P74" s="75" t="n">
        <v>67.1527726818606</v>
      </c>
      <c r="Q74" s="75" t="n">
        <v>55.2087103850128</v>
      </c>
      <c r="R74" s="75" t="n">
        <v>54.9479809143118</v>
      </c>
    </row>
    <row r="75" customFormat="false" ht="12.75" hidden="false" customHeight="false" outlineLevel="0" collapsed="false">
      <c r="A75" s="72" t="n">
        <v>66</v>
      </c>
      <c r="B75" s="73" t="s">
        <v>284</v>
      </c>
      <c r="C75" s="74" t="s">
        <v>285</v>
      </c>
      <c r="D75" s="75" t="n">
        <v>3299.79641452353</v>
      </c>
      <c r="E75" s="75" t="n">
        <v>1508.68892024566</v>
      </c>
      <c r="F75" s="75" t="n">
        <v>1020.00671547721</v>
      </c>
      <c r="G75" s="75" t="n">
        <v>683.414244339377</v>
      </c>
      <c r="H75" s="75" t="n">
        <v>449.755065935466</v>
      </c>
      <c r="I75" s="75" t="n">
        <v>413.036981361021</v>
      </c>
      <c r="J75" s="72" t="n">
        <v>66</v>
      </c>
      <c r="K75" s="73" t="s">
        <v>284</v>
      </c>
      <c r="L75" s="74" t="s">
        <v>285</v>
      </c>
      <c r="M75" s="75" t="n">
        <v>288.491133937117</v>
      </c>
      <c r="N75" s="75" t="n">
        <v>230.749632129344</v>
      </c>
      <c r="O75" s="75" t="n">
        <v>229.094493403827</v>
      </c>
      <c r="P75" s="75" t="n">
        <v>198.566312913932</v>
      </c>
      <c r="Q75" s="75" t="n">
        <v>201.095048319888</v>
      </c>
      <c r="R75" s="75" t="n">
        <v>204.968080470853</v>
      </c>
    </row>
    <row r="76" customFormat="false" ht="12.75" hidden="false" customHeight="false" outlineLevel="0" collapsed="false">
      <c r="A76" s="72" t="n">
        <v>67</v>
      </c>
      <c r="B76" s="73" t="s">
        <v>286</v>
      </c>
      <c r="C76" s="74" t="s">
        <v>287</v>
      </c>
      <c r="D76" s="75" t="n">
        <v>1416.89248128813</v>
      </c>
      <c r="E76" s="75" t="n">
        <v>1163.66076386716</v>
      </c>
      <c r="F76" s="75" t="n">
        <v>1104.1952610012</v>
      </c>
      <c r="G76" s="75" t="n">
        <v>1101.71262392273</v>
      </c>
      <c r="H76" s="75" t="n">
        <v>1058.83324218467</v>
      </c>
      <c r="I76" s="75" t="n">
        <v>978.99557076347</v>
      </c>
      <c r="J76" s="72" t="n">
        <v>67</v>
      </c>
      <c r="K76" s="73" t="s">
        <v>286</v>
      </c>
      <c r="L76" s="74" t="s">
        <v>287</v>
      </c>
      <c r="M76" s="75" t="n">
        <v>926.943966963288</v>
      </c>
      <c r="N76" s="75" t="n">
        <v>906.777040760057</v>
      </c>
      <c r="O76" s="75" t="n">
        <v>878.102077499145</v>
      </c>
      <c r="P76" s="75" t="n">
        <v>848.577906312053</v>
      </c>
      <c r="Q76" s="75" t="n">
        <v>847.116573439895</v>
      </c>
      <c r="R76" s="75" t="n">
        <v>840.126326250791</v>
      </c>
    </row>
    <row r="77" customFormat="false" ht="12.75" hidden="false" customHeight="false" outlineLevel="0" collapsed="false">
      <c r="A77" s="72" t="n">
        <v>68</v>
      </c>
      <c r="B77" s="73" t="s">
        <v>288</v>
      </c>
      <c r="C77" s="74" t="s">
        <v>289</v>
      </c>
      <c r="D77" s="75" t="n">
        <v>168.537525137323</v>
      </c>
      <c r="E77" s="75" t="n">
        <v>116.240484265598</v>
      </c>
      <c r="F77" s="75" t="n">
        <v>87.7128351183279</v>
      </c>
      <c r="G77" s="75" t="n">
        <v>77.2589578587105</v>
      </c>
      <c r="H77" s="75" t="n">
        <v>56.571767032038</v>
      </c>
      <c r="I77" s="75" t="n">
        <v>63.2651960168904</v>
      </c>
      <c r="J77" s="72" t="n">
        <v>68</v>
      </c>
      <c r="K77" s="73" t="s">
        <v>288</v>
      </c>
      <c r="L77" s="74" t="s">
        <v>289</v>
      </c>
      <c r="M77" s="75" t="n">
        <v>50.9442644245463</v>
      </c>
      <c r="N77" s="75" t="n">
        <v>45.9749902027252</v>
      </c>
      <c r="O77" s="75" t="n">
        <v>43.4129809412959</v>
      </c>
      <c r="P77" s="75" t="n">
        <v>40.2701085498449</v>
      </c>
      <c r="Q77" s="75" t="n">
        <v>39.5894131960522</v>
      </c>
      <c r="R77" s="75" t="n">
        <v>39.8560389897184</v>
      </c>
    </row>
    <row r="78" customFormat="false" ht="12.75" hidden="false" customHeight="false" outlineLevel="0" collapsed="false">
      <c r="A78" s="72" t="n">
        <v>69</v>
      </c>
      <c r="B78" s="73" t="s">
        <v>290</v>
      </c>
      <c r="C78" s="74" t="s">
        <v>291</v>
      </c>
      <c r="D78" s="75" t="n">
        <v>2196.29741459218</v>
      </c>
      <c r="E78" s="75" t="n">
        <v>862.00474129993</v>
      </c>
      <c r="F78" s="75" t="n">
        <v>554.232587809096</v>
      </c>
      <c r="G78" s="75" t="n">
        <v>318.166624840272</v>
      </c>
      <c r="H78" s="75" t="n">
        <v>197.994319574619</v>
      </c>
      <c r="I78" s="75" t="n">
        <v>132.943388737812</v>
      </c>
      <c r="J78" s="72" t="n">
        <v>69</v>
      </c>
      <c r="K78" s="73" t="s">
        <v>290</v>
      </c>
      <c r="L78" s="74" t="s">
        <v>291</v>
      </c>
      <c r="M78" s="75" t="n">
        <v>93.0305737435632</v>
      </c>
      <c r="N78" s="75" t="n">
        <v>74.2138854833687</v>
      </c>
      <c r="O78" s="75" t="n">
        <v>68.996841803267</v>
      </c>
      <c r="P78" s="75" t="n">
        <v>58.4344464364203</v>
      </c>
      <c r="Q78" s="75" t="n">
        <v>57.1583272166966</v>
      </c>
      <c r="R78" s="75" t="n">
        <v>57.3202230770138</v>
      </c>
    </row>
    <row r="79" customFormat="false" ht="12.75" hidden="false" customHeight="false" outlineLevel="0" collapsed="false">
      <c r="A79" s="72" t="n">
        <v>70</v>
      </c>
      <c r="B79" s="73" t="s">
        <v>292</v>
      </c>
      <c r="C79" s="74" t="s">
        <v>293</v>
      </c>
      <c r="D79" s="75" t="n">
        <v>119.10479778185</v>
      </c>
      <c r="E79" s="75" t="n">
        <v>103.278242288923</v>
      </c>
      <c r="F79" s="75" t="n">
        <v>92.1106185671726</v>
      </c>
      <c r="G79" s="75" t="n">
        <v>85.8400655331551</v>
      </c>
      <c r="H79" s="75" t="n">
        <v>77.393531828565</v>
      </c>
      <c r="I79" s="75" t="n">
        <v>80.1739714128707</v>
      </c>
      <c r="J79" s="72" t="n">
        <v>70</v>
      </c>
      <c r="K79" s="73" t="s">
        <v>292</v>
      </c>
      <c r="L79" s="74" t="s">
        <v>293</v>
      </c>
      <c r="M79" s="75" t="n">
        <v>59.0393927960535</v>
      </c>
      <c r="N79" s="75" t="n">
        <v>50.3036725011213</v>
      </c>
      <c r="O79" s="75" t="n">
        <v>55.6327855292557</v>
      </c>
      <c r="P79" s="75" t="n">
        <v>50.7877707504068</v>
      </c>
      <c r="Q79" s="75" t="n">
        <v>54.3585928338423</v>
      </c>
      <c r="R79" s="75" t="n">
        <v>54.6949004847406</v>
      </c>
    </row>
    <row r="80" customFormat="false" ht="12.75" hidden="false" customHeight="false" outlineLevel="0" collapsed="false">
      <c r="A80" s="72" t="n">
        <v>71</v>
      </c>
      <c r="B80" s="73" t="s">
        <v>294</v>
      </c>
      <c r="C80" s="74" t="s">
        <v>295</v>
      </c>
      <c r="D80" s="75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0</v>
      </c>
      <c r="J80" s="72" t="n">
        <v>71</v>
      </c>
      <c r="K80" s="73" t="s">
        <v>294</v>
      </c>
      <c r="L80" s="74" t="s">
        <v>295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</row>
    <row r="81" customFormat="false" ht="12.75" hidden="false" customHeight="false" outlineLevel="0" collapsed="false">
      <c r="A81" s="72" t="n">
        <v>72</v>
      </c>
      <c r="B81" s="73" t="n">
        <v>99</v>
      </c>
      <c r="C81" s="74" t="s">
        <v>296</v>
      </c>
      <c r="D81" s="75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0</v>
      </c>
      <c r="J81" s="72" t="n">
        <v>72</v>
      </c>
      <c r="K81" s="73" t="n">
        <v>99</v>
      </c>
      <c r="L81" s="74" t="s">
        <v>296</v>
      </c>
      <c r="M81" s="75" t="n">
        <v>0</v>
      </c>
      <c r="N81" s="75" t="n">
        <v>0</v>
      </c>
      <c r="O81" s="75" t="n">
        <v>0</v>
      </c>
      <c r="P81" s="75" t="n">
        <v>0</v>
      </c>
      <c r="Q81" s="75" t="n">
        <v>0</v>
      </c>
      <c r="R81" s="75" t="n">
        <v>0</v>
      </c>
    </row>
    <row r="82" customFormat="false" ht="12.75" hidden="false" customHeight="false" outlineLevel="0" collapsed="false">
      <c r="A82" s="76"/>
      <c r="B82" s="76"/>
      <c r="C82" s="74"/>
      <c r="D82" s="77"/>
      <c r="E82" s="77"/>
      <c r="F82" s="77"/>
      <c r="G82" s="77"/>
      <c r="H82" s="77"/>
      <c r="I82" s="77"/>
      <c r="J82" s="76"/>
      <c r="K82" s="76"/>
      <c r="L82" s="74"/>
      <c r="M82" s="77"/>
      <c r="N82" s="77"/>
      <c r="O82" s="77"/>
      <c r="P82" s="77"/>
      <c r="Q82" s="77"/>
      <c r="R82" s="77"/>
    </row>
    <row r="83" customFormat="false" ht="12.75" hidden="false" customHeight="false" outlineLevel="0" collapsed="false">
      <c r="A83" s="72" t="n">
        <v>73</v>
      </c>
      <c r="B83" s="76"/>
      <c r="C83" s="78" t="s">
        <v>297</v>
      </c>
      <c r="D83" s="79" t="n">
        <v>1691151.18470796</v>
      </c>
      <c r="E83" s="79" t="n">
        <v>850709.52629418</v>
      </c>
      <c r="F83" s="79" t="n">
        <v>538902.460394436</v>
      </c>
      <c r="G83" s="79" t="n">
        <v>369233.552885054</v>
      </c>
      <c r="H83" s="79" t="n">
        <v>290717.72530587</v>
      </c>
      <c r="I83" s="79" t="n">
        <v>268766.482454608</v>
      </c>
      <c r="J83" s="72" t="n">
        <v>73</v>
      </c>
      <c r="K83" s="76"/>
      <c r="L83" s="78" t="s">
        <v>297</v>
      </c>
      <c r="M83" s="79" t="n">
        <v>241744.368526522</v>
      </c>
      <c r="N83" s="79" t="n">
        <v>234617.228428524</v>
      </c>
      <c r="O83" s="79" t="n">
        <v>230060.013671</v>
      </c>
      <c r="P83" s="79" t="n">
        <v>222107.983016531</v>
      </c>
      <c r="Q83" s="79" t="n">
        <v>219586.48856867</v>
      </c>
      <c r="R83" s="79" t="n">
        <v>224288.234221732</v>
      </c>
    </row>
    <row r="84" customFormat="false" ht="12.75" hidden="false" customHeight="false" outlineLevel="0" collapsed="false">
      <c r="A84" s="72" t="n">
        <v>74</v>
      </c>
      <c r="B84" s="76"/>
      <c r="C84" s="80" t="s">
        <v>298</v>
      </c>
      <c r="D84" s="75" t="n">
        <v>168035.147689701</v>
      </c>
      <c r="E84" s="75" t="n">
        <v>118232.908800862</v>
      </c>
      <c r="F84" s="75" t="n">
        <v>86681.9784190869</v>
      </c>
      <c r="G84" s="75" t="n">
        <v>81914.3040195777</v>
      </c>
      <c r="H84" s="75" t="n">
        <v>74311.4808080004</v>
      </c>
      <c r="I84" s="75" t="n">
        <v>29382.3316906599</v>
      </c>
      <c r="J84" s="72" t="n">
        <v>74</v>
      </c>
      <c r="K84" s="76"/>
      <c r="L84" s="80" t="s">
        <v>298</v>
      </c>
      <c r="M84" s="75" t="n">
        <v>28697.5150579832</v>
      </c>
      <c r="N84" s="75" t="n">
        <v>27426.6048843786</v>
      </c>
      <c r="O84" s="75" t="n">
        <v>24984.9575821617</v>
      </c>
      <c r="P84" s="75" t="n">
        <v>25399.8840010104</v>
      </c>
      <c r="Q84" s="75" t="n">
        <v>23213.491174185</v>
      </c>
      <c r="R84" s="75" t="n">
        <v>23022.4454111707</v>
      </c>
    </row>
    <row r="85" customFormat="false" ht="24.75" hidden="false" customHeight="false" outlineLevel="0" collapsed="false">
      <c r="A85" s="72" t="n">
        <v>75</v>
      </c>
      <c r="B85" s="76"/>
      <c r="C85" s="81" t="s">
        <v>299</v>
      </c>
      <c r="D85" s="79" t="n">
        <v>1859186.33239766</v>
      </c>
      <c r="E85" s="79" t="n">
        <v>968942.435095042</v>
      </c>
      <c r="F85" s="79" t="n">
        <v>625584.438813523</v>
      </c>
      <c r="G85" s="79" t="n">
        <v>451147.856904632</v>
      </c>
      <c r="H85" s="79" t="n">
        <v>365029.20611387</v>
      </c>
      <c r="I85" s="79" t="n">
        <v>298148.814145267</v>
      </c>
      <c r="J85" s="72" t="n">
        <v>75</v>
      </c>
      <c r="K85" s="76"/>
      <c r="L85" s="81" t="s">
        <v>299</v>
      </c>
      <c r="M85" s="79" t="n">
        <v>270441.883584505</v>
      </c>
      <c r="N85" s="79" t="n">
        <v>262043.833312903</v>
      </c>
      <c r="O85" s="79" t="n">
        <v>255044.971253162</v>
      </c>
      <c r="P85" s="79" t="n">
        <v>247507.867017542</v>
      </c>
      <c r="Q85" s="79" t="n">
        <v>242799.979742855</v>
      </c>
      <c r="R85" s="79" t="n">
        <v>247310.679632903</v>
      </c>
    </row>
    <row r="86" customFormat="false" ht="12.75" hidden="false" customHeight="false" outlineLevel="0" collapsed="false">
      <c r="A86" s="72" t="n">
        <v>76</v>
      </c>
      <c r="B86" s="76"/>
      <c r="C86" s="82" t="s">
        <v>300</v>
      </c>
      <c r="D86" s="75" t="n">
        <v>-1143.55237016059</v>
      </c>
      <c r="E86" s="75" t="n">
        <v>-944.654957137187</v>
      </c>
      <c r="F86" s="75" t="n">
        <v>-1014.65617795533</v>
      </c>
      <c r="G86" s="75" t="n">
        <v>-1144.58724375389</v>
      </c>
      <c r="H86" s="75" t="n">
        <v>-1024.03702763643</v>
      </c>
      <c r="I86" s="75" t="n">
        <v>-1148.6382724272</v>
      </c>
      <c r="J86" s="72" t="n">
        <v>76</v>
      </c>
      <c r="K86" s="76"/>
      <c r="L86" s="82" t="s">
        <v>300</v>
      </c>
      <c r="M86" s="75" t="n">
        <v>-1106.53153872845</v>
      </c>
      <c r="N86" s="75" t="n">
        <v>-1046.578734446</v>
      </c>
      <c r="O86" s="75" t="n">
        <v>-1106.53153872845</v>
      </c>
      <c r="P86" s="75" t="n">
        <v>-897.409483214316</v>
      </c>
      <c r="Q86" s="75" t="n">
        <v>-794.404720427323</v>
      </c>
      <c r="R86" s="75" t="n">
        <v>-711.013945819053</v>
      </c>
    </row>
    <row r="87" customFormat="false" ht="12.75" hidden="false" customHeight="false" outlineLevel="0" collapsed="false">
      <c r="A87" s="72" t="n">
        <v>77</v>
      </c>
      <c r="B87" s="83"/>
      <c r="C87" s="84" t="s">
        <v>301</v>
      </c>
      <c r="D87" s="79" t="n">
        <v>1858042.7800275</v>
      </c>
      <c r="E87" s="79" t="n">
        <v>967997.780137905</v>
      </c>
      <c r="F87" s="79" t="n">
        <v>624569.782635568</v>
      </c>
      <c r="G87" s="79" t="n">
        <v>450003.269660878</v>
      </c>
      <c r="H87" s="79" t="n">
        <v>364005.169086234</v>
      </c>
      <c r="I87" s="79" t="n">
        <v>297000.17587284</v>
      </c>
      <c r="J87" s="72" t="n">
        <v>77</v>
      </c>
      <c r="K87" s="83"/>
      <c r="L87" s="84" t="s">
        <v>301</v>
      </c>
      <c r="M87" s="79" t="n">
        <v>269335.352045776</v>
      </c>
      <c r="N87" s="79" t="n">
        <v>260997.254578457</v>
      </c>
      <c r="O87" s="79" t="n">
        <v>253938.439714433</v>
      </c>
      <c r="P87" s="79" t="n">
        <v>246610.457534327</v>
      </c>
      <c r="Q87" s="79" t="n">
        <v>242005.575022428</v>
      </c>
      <c r="R87" s="79" t="n">
        <v>246599.665687084</v>
      </c>
    </row>
    <row r="88" customFormat="false" ht="15" hidden="false" customHeight="false" outlineLevel="0" collapsed="false">
      <c r="C88" s="85" t="s">
        <v>302</v>
      </c>
      <c r="D88" s="0"/>
      <c r="E88" s="0"/>
      <c r="F88" s="0"/>
      <c r="G88" s="0"/>
      <c r="H88" s="0"/>
      <c r="I88" s="0"/>
      <c r="K88" s="0"/>
      <c r="L88" s="85" t="s">
        <v>302</v>
      </c>
      <c r="M88" s="69"/>
      <c r="N88" s="69"/>
      <c r="O88" s="69"/>
      <c r="P88" s="69"/>
      <c r="Q88" s="69"/>
    </row>
    <row r="89" customFormat="false" ht="15" hidden="false" customHeight="false" outlineLevel="0" collapsed="false">
      <c r="C89" s="86" t="s">
        <v>303</v>
      </c>
      <c r="D89" s="0"/>
      <c r="E89" s="0"/>
      <c r="F89" s="0"/>
      <c r="G89" s="0"/>
      <c r="H89" s="0"/>
      <c r="I89" s="0"/>
      <c r="K89" s="0"/>
      <c r="L89" s="86" t="s">
        <v>303</v>
      </c>
      <c r="M89" s="69"/>
      <c r="N89" s="69"/>
      <c r="O89" s="69"/>
      <c r="P89" s="69"/>
      <c r="Q89" s="69"/>
    </row>
    <row r="90" customFormat="false" ht="15" hidden="false" customHeight="false" outlineLevel="0" collapsed="false">
      <c r="C90" s="86" t="s">
        <v>304</v>
      </c>
      <c r="D90" s="0"/>
      <c r="E90" s="0"/>
      <c r="F90" s="0"/>
      <c r="G90" s="0"/>
      <c r="H90" s="0"/>
      <c r="I90" s="0"/>
      <c r="K90" s="0"/>
      <c r="L90" s="86" t="s">
        <v>304</v>
      </c>
      <c r="M90" s="69"/>
      <c r="N90" s="69"/>
      <c r="O90" s="69"/>
      <c r="P90" s="69"/>
      <c r="Q90" s="69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K91" s="0"/>
      <c r="M91" s="69"/>
      <c r="N91" s="69"/>
      <c r="O91" s="69"/>
      <c r="P91" s="69"/>
      <c r="Q91" s="69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K92" s="0"/>
      <c r="M92" s="69"/>
      <c r="N92" s="69"/>
      <c r="O92" s="69"/>
      <c r="P92" s="69"/>
      <c r="Q92" s="69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K93" s="0"/>
      <c r="M93" s="69"/>
      <c r="N93" s="69"/>
      <c r="O93" s="69"/>
      <c r="P93" s="69"/>
      <c r="Q93" s="69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K94" s="0"/>
      <c r="M94" s="69"/>
      <c r="N94" s="69"/>
      <c r="O94" s="69"/>
      <c r="P94" s="69"/>
      <c r="Q94" s="69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M95" s="69"/>
      <c r="N95" s="69"/>
      <c r="O95" s="69"/>
      <c r="P95" s="69"/>
      <c r="Q95" s="69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M96" s="69"/>
      <c r="N96" s="69"/>
      <c r="O96" s="69"/>
      <c r="P96" s="69"/>
      <c r="Q96" s="69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M97" s="69"/>
      <c r="N97" s="69"/>
      <c r="O97" s="69"/>
      <c r="P97" s="69"/>
      <c r="Q97" s="69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M98" s="69"/>
      <c r="N98" s="69"/>
      <c r="O98" s="69"/>
      <c r="P98" s="69"/>
      <c r="Q98" s="69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</row>
  </sheetData>
  <mergeCells count="10">
    <mergeCell ref="A2:I2"/>
    <mergeCell ref="J2:R2"/>
    <mergeCell ref="A3:I3"/>
    <mergeCell ref="J3:R3"/>
    <mergeCell ref="A4:I4"/>
    <mergeCell ref="J4:R4"/>
    <mergeCell ref="A5:I5"/>
    <mergeCell ref="J5:R5"/>
    <mergeCell ref="A6:I6"/>
    <mergeCell ref="J6:R6"/>
  </mergeCells>
  <printOptions headings="false" gridLines="false" gridLinesSet="true" horizontalCentered="true" verticalCentered="false"/>
  <pageMargins left="0.7875" right="0.7875" top="0.78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0" width="7.21"/>
    <col collapsed="false" customWidth="true" hidden="false" outlineLevel="0" max="3" min="3" style="13" width="51.21"/>
    <col collapsed="false" customWidth="true" hidden="false" outlineLevel="0" max="9" min="4" style="13" width="8.76"/>
    <col collapsed="false" customWidth="true" hidden="false" outlineLevel="0" max="10" min="10" style="13" width="5.32"/>
    <col collapsed="false" customWidth="true" hidden="false" outlineLevel="0" max="11" min="11" style="13" width="7.21"/>
    <col collapsed="false" customWidth="true" hidden="false" outlineLevel="0" max="12" min="12" style="13" width="49.77"/>
    <col collapsed="false" customWidth="true" hidden="false" outlineLevel="0" max="18" min="13" style="13" width="8.76"/>
    <col collapsed="false" customWidth="false" hidden="false" outlineLevel="0" max="257" min="19" style="13" width="11.55"/>
  </cols>
  <sheetData>
    <row r="2" s="58" customFormat="true" ht="15.75" hidden="false" customHeight="fals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 t="s">
        <v>123</v>
      </c>
      <c r="K2" s="57"/>
      <c r="L2" s="57"/>
      <c r="M2" s="57"/>
      <c r="N2" s="57"/>
      <c r="O2" s="57"/>
      <c r="P2" s="57"/>
      <c r="Q2" s="57"/>
      <c r="R2" s="57"/>
    </row>
    <row r="3" s="59" customFormat="true" ht="15" hidden="false" customHeight="false" outlineLevel="0" collapsed="false">
      <c r="A3" s="57" t="s">
        <v>474</v>
      </c>
      <c r="B3" s="57"/>
      <c r="C3" s="57"/>
      <c r="D3" s="57"/>
      <c r="E3" s="57"/>
      <c r="F3" s="57"/>
      <c r="G3" s="57"/>
      <c r="H3" s="57"/>
      <c r="I3" s="57"/>
      <c r="J3" s="57" t="s">
        <v>474</v>
      </c>
      <c r="K3" s="57"/>
      <c r="L3" s="57"/>
      <c r="M3" s="57"/>
      <c r="N3" s="57"/>
      <c r="O3" s="57"/>
      <c r="P3" s="57"/>
      <c r="Q3" s="57"/>
      <c r="R3" s="57"/>
    </row>
    <row r="4" s="59" customFormat="true" ht="14.1" hidden="false" customHeight="true" outlineLevel="0" collapsed="false">
      <c r="A4" s="57" t="s">
        <v>475</v>
      </c>
      <c r="B4" s="57"/>
      <c r="C4" s="57"/>
      <c r="D4" s="57"/>
      <c r="E4" s="57"/>
      <c r="F4" s="57"/>
      <c r="G4" s="57"/>
      <c r="H4" s="57"/>
      <c r="I4" s="57"/>
      <c r="J4" s="57" t="s">
        <v>475</v>
      </c>
      <c r="K4" s="57"/>
      <c r="L4" s="57"/>
      <c r="M4" s="57"/>
      <c r="N4" s="57"/>
      <c r="O4" s="57"/>
      <c r="P4" s="57"/>
      <c r="Q4" s="57"/>
      <c r="R4" s="57"/>
    </row>
    <row r="5" s="59" customFormat="true" ht="14.1" hidden="false" customHeight="true" outlineLevel="0" collapsed="false">
      <c r="A5" s="57" t="s">
        <v>477</v>
      </c>
      <c r="B5" s="57"/>
      <c r="C5" s="57"/>
      <c r="D5" s="57"/>
      <c r="E5" s="57"/>
      <c r="F5" s="57"/>
      <c r="G5" s="57"/>
      <c r="H5" s="57"/>
      <c r="I5" s="57"/>
      <c r="J5" s="57" t="s">
        <v>477</v>
      </c>
      <c r="K5" s="57"/>
      <c r="L5" s="57"/>
      <c r="M5" s="57"/>
      <c r="N5" s="57"/>
      <c r="O5" s="57"/>
      <c r="P5" s="57"/>
      <c r="Q5" s="57"/>
      <c r="R5" s="57"/>
    </row>
    <row r="6" customFormat="false" ht="14.1" hidden="false" customHeight="true" outlineLevel="0" collapsed="false">
      <c r="A6" s="17" t="s">
        <v>306</v>
      </c>
      <c r="B6" s="17"/>
      <c r="C6" s="17"/>
      <c r="D6" s="17"/>
      <c r="E6" s="17"/>
      <c r="F6" s="17"/>
      <c r="G6" s="17"/>
      <c r="H6" s="17"/>
      <c r="I6" s="17"/>
      <c r="J6" s="17" t="s">
        <v>306</v>
      </c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true" outlineLevel="0" collapsed="false">
      <c r="A7" s="60"/>
      <c r="B7" s="61"/>
      <c r="C7" s="62"/>
      <c r="D7" s="62"/>
      <c r="E7" s="60"/>
      <c r="F7" s="60"/>
      <c r="G7" s="60"/>
      <c r="H7" s="60"/>
      <c r="I7" s="60"/>
      <c r="J7" s="60"/>
      <c r="K7" s="60"/>
      <c r="L7" s="62"/>
      <c r="M7" s="60"/>
    </row>
    <row r="8" customFormat="false" ht="27" hidden="false" customHeight="true" outlineLevel="0" collapsed="false">
      <c r="A8" s="63" t="s">
        <v>151</v>
      </c>
      <c r="B8" s="64" t="s">
        <v>152</v>
      </c>
      <c r="C8" s="64" t="s">
        <v>153</v>
      </c>
      <c r="D8" s="65" t="n">
        <v>1990</v>
      </c>
      <c r="E8" s="65" t="n">
        <v>1991</v>
      </c>
      <c r="F8" s="66" t="n">
        <v>1992</v>
      </c>
      <c r="G8" s="64" t="n">
        <v>1993</v>
      </c>
      <c r="H8" s="67" t="n">
        <v>1994</v>
      </c>
      <c r="I8" s="67" t="n">
        <v>1995</v>
      </c>
      <c r="J8" s="63" t="s">
        <v>151</v>
      </c>
      <c r="K8" s="64" t="s">
        <v>152</v>
      </c>
      <c r="L8" s="68" t="s">
        <v>153</v>
      </c>
      <c r="M8" s="64" t="n">
        <v>1996</v>
      </c>
      <c r="N8" s="64" t="n">
        <v>1997</v>
      </c>
      <c r="O8" s="64" t="n">
        <v>1998</v>
      </c>
      <c r="P8" s="67" t="n">
        <v>1999</v>
      </c>
      <c r="Q8" s="64" t="n">
        <v>2000</v>
      </c>
      <c r="R8" s="67" t="n">
        <v>2001</v>
      </c>
    </row>
    <row r="9" customFormat="false" ht="6.75" hidden="false" customHeight="true" outlineLevel="0" collapsed="false">
      <c r="A9" s="14"/>
      <c r="B9" s="13"/>
      <c r="C9" s="69"/>
      <c r="D9" s="69"/>
      <c r="H9" s="70"/>
      <c r="J9" s="14"/>
      <c r="L9" s="71"/>
    </row>
    <row r="10" customFormat="false" ht="14.1" hidden="false" customHeight="true" outlineLevel="0" collapsed="false">
      <c r="A10" s="72" t="n">
        <v>1</v>
      </c>
      <c r="B10" s="73" t="s">
        <v>154</v>
      </c>
      <c r="C10" s="74" t="s">
        <v>155</v>
      </c>
      <c r="D10" s="77" t="n">
        <v>100</v>
      </c>
      <c r="E10" s="87" t="n">
        <v>75.8099137284702</v>
      </c>
      <c r="F10" s="87" t="n">
        <v>54.6342599635279</v>
      </c>
      <c r="G10" s="87" t="n">
        <v>41.4197216822982</v>
      </c>
      <c r="H10" s="87" t="n">
        <v>36.2205595409661</v>
      </c>
      <c r="I10" s="87" t="n">
        <v>38.0590904540133</v>
      </c>
      <c r="J10" s="72" t="n">
        <v>1</v>
      </c>
      <c r="K10" s="73" t="s">
        <v>154</v>
      </c>
      <c r="L10" s="74" t="s">
        <v>155</v>
      </c>
      <c r="M10" s="87" t="n">
        <v>32.7261108815415</v>
      </c>
      <c r="N10" s="87" t="n">
        <v>30.6211473563185</v>
      </c>
      <c r="O10" s="87" t="n">
        <v>30.8543411465035</v>
      </c>
      <c r="P10" s="87" t="n">
        <v>29.7437109343743</v>
      </c>
      <c r="Q10" s="87" t="n">
        <v>29.2470634877836</v>
      </c>
      <c r="R10" s="87" t="n">
        <v>29.4818110557727</v>
      </c>
    </row>
    <row r="11" customFormat="fals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 t="n">
        <v>100</v>
      </c>
      <c r="E11" s="87" t="n">
        <v>90.6190366607822</v>
      </c>
      <c r="F11" s="87" t="n">
        <v>79.2976841659601</v>
      </c>
      <c r="G11" s="87" t="n">
        <v>74.9816216721568</v>
      </c>
      <c r="H11" s="87" t="n">
        <v>66.2192506241033</v>
      </c>
      <c r="I11" s="87" t="n">
        <v>65.4874434113565</v>
      </c>
      <c r="J11" s="72" t="n">
        <v>2</v>
      </c>
      <c r="K11" s="73" t="s">
        <v>156</v>
      </c>
      <c r="L11" s="74" t="s">
        <v>157</v>
      </c>
      <c r="M11" s="87" t="n">
        <v>55.5016125079529</v>
      </c>
      <c r="N11" s="87" t="n">
        <v>52.800171288096</v>
      </c>
      <c r="O11" s="87" t="n">
        <v>49.8621978669984</v>
      </c>
      <c r="P11" s="87" t="n">
        <v>47.3219709331381</v>
      </c>
      <c r="Q11" s="87" t="n">
        <v>48.2400307758734</v>
      </c>
      <c r="R11" s="87" t="n">
        <v>48.0424887790079</v>
      </c>
    </row>
    <row r="12" customFormat="fals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 t="n">
        <v>100</v>
      </c>
      <c r="E12" s="87" t="n">
        <v>87.9732424509501</v>
      </c>
      <c r="F12" s="87" t="n">
        <v>79.3902208641092</v>
      </c>
      <c r="G12" s="87" t="n">
        <v>73.6669479056786</v>
      </c>
      <c r="H12" s="87" t="n">
        <v>64.7682207203571</v>
      </c>
      <c r="I12" s="87" t="n">
        <v>64.6228226150806</v>
      </c>
      <c r="J12" s="72" t="n">
        <v>3</v>
      </c>
      <c r="K12" s="73" t="s">
        <v>158</v>
      </c>
      <c r="L12" s="74" t="s">
        <v>159</v>
      </c>
      <c r="M12" s="87" t="n">
        <v>53.8229218295444</v>
      </c>
      <c r="N12" s="87" t="n">
        <v>48.5731609782925</v>
      </c>
      <c r="O12" s="87" t="n">
        <v>47.4692223540103</v>
      </c>
      <c r="P12" s="87" t="n">
        <v>44.3270757630946</v>
      </c>
      <c r="Q12" s="87" t="n">
        <v>45.3083793430325</v>
      </c>
      <c r="R12" s="87" t="n">
        <v>45.3738325672972</v>
      </c>
    </row>
    <row r="13" customFormat="fals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 t="n">
        <v>100</v>
      </c>
      <c r="E13" s="87" t="n">
        <v>57.0415526499965</v>
      </c>
      <c r="F13" s="87" t="n">
        <v>39.00577784081</v>
      </c>
      <c r="G13" s="87" t="n">
        <v>30.0046271374939</v>
      </c>
      <c r="H13" s="87" t="n">
        <v>26.1087627918156</v>
      </c>
      <c r="I13" s="87" t="n">
        <v>23.8465377470325</v>
      </c>
      <c r="J13" s="72" t="n">
        <v>4</v>
      </c>
      <c r="K13" s="73" t="s">
        <v>160</v>
      </c>
      <c r="L13" s="74" t="s">
        <v>161</v>
      </c>
      <c r="M13" s="87" t="n">
        <v>22.4312272414394</v>
      </c>
      <c r="N13" s="87" t="n">
        <v>20.2480346117363</v>
      </c>
      <c r="O13" s="87" t="n">
        <v>17.4328057314517</v>
      </c>
      <c r="P13" s="87" t="n">
        <v>16.7048493229999</v>
      </c>
      <c r="Q13" s="87" t="n">
        <v>16.569822462919</v>
      </c>
      <c r="R13" s="87" t="n">
        <v>16.8579005595915</v>
      </c>
    </row>
    <row r="14" customFormat="fals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 t="n">
        <v>100</v>
      </c>
      <c r="E14" s="87" t="n">
        <v>76.5951405391994</v>
      </c>
      <c r="F14" s="87" t="n">
        <v>47.6474122823902</v>
      </c>
      <c r="G14" s="87" t="n">
        <v>38.7476584486054</v>
      </c>
      <c r="H14" s="87" t="n">
        <v>21.8982171268858</v>
      </c>
      <c r="I14" s="87" t="n">
        <v>17.6763948279291</v>
      </c>
      <c r="J14" s="72" t="n">
        <v>5</v>
      </c>
      <c r="K14" s="73" t="s">
        <v>162</v>
      </c>
      <c r="L14" s="74" t="s">
        <v>163</v>
      </c>
      <c r="M14" s="87" t="n">
        <v>17.3909882881659</v>
      </c>
      <c r="N14" s="87" t="n">
        <v>16.8420504830853</v>
      </c>
      <c r="O14" s="87" t="n">
        <v>17.0806527130189</v>
      </c>
      <c r="P14" s="87" t="n">
        <v>16.3527069192661</v>
      </c>
      <c r="Q14" s="87" t="n">
        <v>16.0662962412841</v>
      </c>
      <c r="R14" s="87" t="n">
        <v>16.4687414138309</v>
      </c>
    </row>
    <row r="15" customFormat="fals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72" t="n">
        <v>6</v>
      </c>
      <c r="K15" s="73" t="s">
        <v>164</v>
      </c>
      <c r="L15" s="74" t="s">
        <v>165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1</v>
      </c>
    </row>
    <row r="16" customFormat="false" ht="14.1" hidden="false" customHeight="true" outlineLevel="0" collapsed="false">
      <c r="A16" s="72" t="n">
        <v>7</v>
      </c>
      <c r="B16" s="73" t="s">
        <v>166</v>
      </c>
      <c r="C16" s="74" t="s">
        <v>167</v>
      </c>
      <c r="D16" s="77" t="n">
        <v>100</v>
      </c>
      <c r="E16" s="87" t="n">
        <v>44.7406562918964</v>
      </c>
      <c r="F16" s="87" t="n">
        <v>23.8229922238053</v>
      </c>
      <c r="G16" s="87" t="n">
        <v>5.24693723831543</v>
      </c>
      <c r="H16" s="87" t="n">
        <v>3.81372905047895</v>
      </c>
      <c r="I16" s="87" t="n">
        <v>2.65006237106122</v>
      </c>
      <c r="J16" s="72" t="n">
        <v>7</v>
      </c>
      <c r="K16" s="73" t="s">
        <v>166</v>
      </c>
      <c r="L16" s="74" t="s">
        <v>167</v>
      </c>
      <c r="M16" s="87" t="n">
        <v>1.23604592121583</v>
      </c>
      <c r="N16" s="87" t="n">
        <v>1.43942930276726</v>
      </c>
      <c r="O16" s="87" t="n">
        <v>1.64732439286066</v>
      </c>
      <c r="P16" s="87" t="n">
        <v>1.52752060199743</v>
      </c>
      <c r="Q16" s="87" t="n">
        <v>1.42586795705789</v>
      </c>
      <c r="R16" s="87" t="n">
        <v>1.6446366567912</v>
      </c>
    </row>
    <row r="17" customFormat="false" ht="14.1" hidden="false" customHeight="true" outlineLevel="0" collapsed="false">
      <c r="A17" s="72" t="n">
        <v>8</v>
      </c>
      <c r="B17" s="73" t="s">
        <v>168</v>
      </c>
      <c r="C17" s="74" t="s">
        <v>169</v>
      </c>
      <c r="D17" s="77" t="n">
        <v>100</v>
      </c>
      <c r="E17" s="87" t="n">
        <v>38.4178907710114</v>
      </c>
      <c r="F17" s="87" t="n">
        <v>30.6331768170495</v>
      </c>
      <c r="G17" s="87" t="n">
        <v>26.0608574144599</v>
      </c>
      <c r="H17" s="87" t="n">
        <v>24.6081017297999</v>
      </c>
      <c r="I17" s="87" t="n">
        <v>24.2031347346323</v>
      </c>
      <c r="J17" s="72" t="n">
        <v>8</v>
      </c>
      <c r="K17" s="73" t="s">
        <v>168</v>
      </c>
      <c r="L17" s="74" t="s">
        <v>169</v>
      </c>
      <c r="M17" s="87" t="n">
        <v>22.9411109625172</v>
      </c>
      <c r="N17" s="87" t="n">
        <v>22.7896217465148</v>
      </c>
      <c r="O17" s="87" t="n">
        <v>22.8436351039496</v>
      </c>
      <c r="P17" s="87" t="n">
        <v>23.8415732472233</v>
      </c>
      <c r="Q17" s="87" t="n">
        <v>23.7153615849282</v>
      </c>
      <c r="R17" s="87" t="n">
        <v>24.0173891600907</v>
      </c>
    </row>
    <row r="18" customFormat="false" ht="14.1" hidden="false" customHeight="true" outlineLevel="0" collapsed="false">
      <c r="A18" s="72" t="n">
        <v>9</v>
      </c>
      <c r="B18" s="73" t="s">
        <v>170</v>
      </c>
      <c r="C18" s="74" t="s">
        <v>171</v>
      </c>
      <c r="D18" s="77" t="n">
        <v>100</v>
      </c>
      <c r="E18" s="87" t="n">
        <v>51.0169263080011</v>
      </c>
      <c r="F18" s="87" t="n">
        <v>38.997006170497</v>
      </c>
      <c r="G18" s="87" t="n">
        <v>30.9976145186117</v>
      </c>
      <c r="H18" s="87" t="n">
        <v>29.6668989239036</v>
      </c>
      <c r="I18" s="87" t="n">
        <v>28.6851584856686</v>
      </c>
      <c r="J18" s="72" t="n">
        <v>9</v>
      </c>
      <c r="K18" s="73" t="s">
        <v>170</v>
      </c>
      <c r="L18" s="74" t="s">
        <v>171</v>
      </c>
      <c r="M18" s="87" t="n">
        <v>29.1097661821881</v>
      </c>
      <c r="N18" s="87" t="n">
        <v>27.5634805182324</v>
      </c>
      <c r="O18" s="87" t="n">
        <v>26.5366487567938</v>
      </c>
      <c r="P18" s="87" t="n">
        <v>27.5594032905234</v>
      </c>
      <c r="Q18" s="87" t="n">
        <v>27.2451930117865</v>
      </c>
      <c r="R18" s="87" t="n">
        <v>27.556615460776</v>
      </c>
    </row>
    <row r="19" customFormat="false" ht="14.1" hidden="false" customHeight="true" outlineLevel="0" collapsed="false">
      <c r="A19" s="72" t="n">
        <v>10</v>
      </c>
      <c r="B19" s="73" t="s">
        <v>172</v>
      </c>
      <c r="C19" s="74" t="s">
        <v>173</v>
      </c>
      <c r="D19" s="77" t="n">
        <v>100</v>
      </c>
      <c r="E19" s="87" t="n">
        <v>91.8361244824446</v>
      </c>
      <c r="F19" s="87" t="n">
        <v>87.2987283488835</v>
      </c>
      <c r="G19" s="87" t="n">
        <v>87.9064191170728</v>
      </c>
      <c r="H19" s="87" t="n">
        <v>83.6994678438082</v>
      </c>
      <c r="I19" s="87" t="n">
        <v>77.9000452234052</v>
      </c>
      <c r="J19" s="72" t="n">
        <v>10</v>
      </c>
      <c r="K19" s="73" t="s">
        <v>172</v>
      </c>
      <c r="L19" s="74" t="s">
        <v>173</v>
      </c>
      <c r="M19" s="87" t="n">
        <v>73.7793122259029</v>
      </c>
      <c r="N19" s="87" t="n">
        <v>72.0870920792053</v>
      </c>
      <c r="O19" s="87" t="n">
        <v>69.8425314074479</v>
      </c>
      <c r="P19" s="87" t="n">
        <v>67.598059317258</v>
      </c>
      <c r="Q19" s="87" t="n">
        <v>67.4743124443486</v>
      </c>
      <c r="R19" s="87" t="n">
        <v>66.8443927625457</v>
      </c>
    </row>
    <row r="20" customFormat="false" ht="14.1" hidden="false" customHeight="true" outlineLevel="0" collapsed="false">
      <c r="A20" s="72" t="n">
        <v>11</v>
      </c>
      <c r="B20" s="73" t="s">
        <v>174</v>
      </c>
      <c r="C20" s="74" t="s">
        <v>175</v>
      </c>
      <c r="D20" s="77" t="n">
        <v>100</v>
      </c>
      <c r="E20" s="87" t="n">
        <v>51.147952290665</v>
      </c>
      <c r="F20" s="87" t="n">
        <v>31.2573739310265</v>
      </c>
      <c r="G20" s="87" t="n">
        <v>21.6185355145803</v>
      </c>
      <c r="H20" s="87" t="n">
        <v>14.0080777705687</v>
      </c>
      <c r="I20" s="87" t="n">
        <v>11.4361700020441</v>
      </c>
      <c r="J20" s="72" t="n">
        <v>11</v>
      </c>
      <c r="K20" s="73" t="s">
        <v>174</v>
      </c>
      <c r="L20" s="74" t="s">
        <v>175</v>
      </c>
      <c r="M20" s="87" t="n">
        <v>10.7513545140731</v>
      </c>
      <c r="N20" s="87" t="n">
        <v>10.3549090804472</v>
      </c>
      <c r="O20" s="87" t="n">
        <v>10.154116183686</v>
      </c>
      <c r="P20" s="87" t="n">
        <v>9.81992801481733</v>
      </c>
      <c r="Q20" s="87" t="n">
        <v>9.764782765868</v>
      </c>
      <c r="R20" s="87" t="n">
        <v>9.90650394183893</v>
      </c>
    </row>
    <row r="21" customFormat="false" ht="14.1" hidden="false" customHeight="true" outlineLevel="0" collapsed="false">
      <c r="A21" s="72" t="n">
        <v>12</v>
      </c>
      <c r="B21" s="73" t="s">
        <v>176</v>
      </c>
      <c r="C21" s="74" t="s">
        <v>177</v>
      </c>
      <c r="D21" s="77" t="n">
        <v>100</v>
      </c>
      <c r="E21" s="87" t="n">
        <v>42.3788844242013</v>
      </c>
      <c r="F21" s="87" t="n">
        <v>10.1804283920838</v>
      </c>
      <c r="G21" s="87" t="n">
        <v>5.32862525829197</v>
      </c>
      <c r="H21" s="87" t="n">
        <v>2.38022419026209</v>
      </c>
      <c r="I21" s="87" t="n">
        <v>2.05858766255064</v>
      </c>
      <c r="J21" s="72" t="n">
        <v>12</v>
      </c>
      <c r="K21" s="73" t="s">
        <v>176</v>
      </c>
      <c r="L21" s="74" t="s">
        <v>177</v>
      </c>
      <c r="M21" s="87" t="n">
        <v>1.61442587832597</v>
      </c>
      <c r="N21" s="87" t="n">
        <v>1.53363884398289</v>
      </c>
      <c r="O21" s="87" t="n">
        <v>1.48300692326485</v>
      </c>
      <c r="P21" s="87" t="n">
        <v>1.36401451905241</v>
      </c>
      <c r="Q21" s="87" t="n">
        <v>1.35107498393395</v>
      </c>
      <c r="R21" s="87" t="n">
        <v>1.31716507129307</v>
      </c>
    </row>
    <row r="22" customFormat="false" ht="14.1" hidden="false" customHeight="true" outlineLevel="0" collapsed="false">
      <c r="A22" s="72" t="n">
        <v>13</v>
      </c>
      <c r="B22" s="73" t="s">
        <v>178</v>
      </c>
      <c r="C22" s="74" t="s">
        <v>179</v>
      </c>
      <c r="D22" s="77" t="n">
        <v>100</v>
      </c>
      <c r="E22" s="87" t="n">
        <v>51.1817038235772</v>
      </c>
      <c r="F22" s="87" t="n">
        <v>23.867631106794</v>
      </c>
      <c r="G22" s="87" t="n">
        <v>19.8848556942517</v>
      </c>
      <c r="H22" s="87" t="n">
        <v>16.638471555693</v>
      </c>
      <c r="I22" s="87" t="n">
        <v>15.6461967358802</v>
      </c>
      <c r="J22" s="72" t="n">
        <v>13</v>
      </c>
      <c r="K22" s="73" t="s">
        <v>178</v>
      </c>
      <c r="L22" s="74" t="s">
        <v>179</v>
      </c>
      <c r="M22" s="87" t="n">
        <v>14.0337949985691</v>
      </c>
      <c r="N22" s="87" t="n">
        <v>13.4610119970876</v>
      </c>
      <c r="O22" s="87" t="n">
        <v>13.0653436019514</v>
      </c>
      <c r="P22" s="87" t="n">
        <v>12.4917432002484</v>
      </c>
      <c r="Q22" s="87" t="n">
        <v>12.5564359820828</v>
      </c>
      <c r="R22" s="87" t="n">
        <v>12.4290038874417</v>
      </c>
    </row>
    <row r="23" customFormat="false" ht="14.1" hidden="false" customHeight="true" outlineLevel="0" collapsed="false">
      <c r="A23" s="72" t="n">
        <v>14</v>
      </c>
      <c r="B23" s="73" t="s">
        <v>180</v>
      </c>
      <c r="C23" s="74" t="s">
        <v>181</v>
      </c>
      <c r="D23" s="77" t="n">
        <v>100</v>
      </c>
      <c r="E23" s="87" t="n">
        <v>45.2532515303665</v>
      </c>
      <c r="F23" s="87" t="n">
        <v>14.6713394221221</v>
      </c>
      <c r="G23" s="87" t="n">
        <v>10.2586386436214</v>
      </c>
      <c r="H23" s="87" t="n">
        <v>7.35181154736275</v>
      </c>
      <c r="I23" s="87" t="n">
        <v>6.69525711119296</v>
      </c>
      <c r="J23" s="72" t="n">
        <v>14</v>
      </c>
      <c r="K23" s="73" t="s">
        <v>180</v>
      </c>
      <c r="L23" s="74" t="s">
        <v>181</v>
      </c>
      <c r="M23" s="87" t="n">
        <v>6.08531663280466</v>
      </c>
      <c r="N23" s="87" t="n">
        <v>5.91298784644785</v>
      </c>
      <c r="O23" s="87" t="n">
        <v>5.73214563609142</v>
      </c>
      <c r="P23" s="87" t="n">
        <v>5.46350301382234</v>
      </c>
      <c r="Q23" s="87" t="n">
        <v>5.42971498361006</v>
      </c>
      <c r="R23" s="87" t="n">
        <v>5.36740402874897</v>
      </c>
    </row>
    <row r="24" customFormat="false" ht="14.1" hidden="false" customHeight="true" outlineLevel="0" collapsed="false">
      <c r="A24" s="72" t="n">
        <v>15</v>
      </c>
      <c r="B24" s="73" t="s">
        <v>182</v>
      </c>
      <c r="C24" s="74" t="s">
        <v>183</v>
      </c>
      <c r="D24" s="77" t="n">
        <v>100</v>
      </c>
      <c r="E24" s="87" t="n">
        <v>38.0723745900384</v>
      </c>
      <c r="F24" s="87" t="n">
        <v>24.8373435428532</v>
      </c>
      <c r="G24" s="87" t="n">
        <v>21.6196542650523</v>
      </c>
      <c r="H24" s="87" t="n">
        <v>19.2317649063206</v>
      </c>
      <c r="I24" s="87" t="n">
        <v>18.5008075314019</v>
      </c>
      <c r="J24" s="72" t="n">
        <v>15</v>
      </c>
      <c r="K24" s="73" t="s">
        <v>182</v>
      </c>
      <c r="L24" s="74" t="s">
        <v>183</v>
      </c>
      <c r="M24" s="87" t="n">
        <v>14.8304240072367</v>
      </c>
      <c r="N24" s="87" t="n">
        <v>15.5871354686247</v>
      </c>
      <c r="O24" s="87" t="n">
        <v>16.1443634935328</v>
      </c>
      <c r="P24" s="87" t="n">
        <v>15.9406018353423</v>
      </c>
      <c r="Q24" s="87" t="n">
        <v>15.8925769313348</v>
      </c>
      <c r="R24" s="87" t="n">
        <v>16.1452311633213</v>
      </c>
    </row>
    <row r="25" customFormat="false" ht="14.1" hidden="false" customHeight="true" outlineLevel="0" collapsed="false">
      <c r="A25" s="72" t="n">
        <v>16</v>
      </c>
      <c r="B25" s="73" t="s">
        <v>184</v>
      </c>
      <c r="C25" s="74" t="s">
        <v>185</v>
      </c>
      <c r="D25" s="77" t="n">
        <v>100</v>
      </c>
      <c r="E25" s="87" t="n">
        <v>48.931999534</v>
      </c>
      <c r="F25" s="87" t="n">
        <v>31.9845488858807</v>
      </c>
      <c r="G25" s="87" t="n">
        <v>20.6179840243058</v>
      </c>
      <c r="H25" s="87" t="n">
        <v>8.04248062091985</v>
      </c>
      <c r="I25" s="87" t="n">
        <v>4.24067368731816</v>
      </c>
      <c r="J25" s="72" t="n">
        <v>16</v>
      </c>
      <c r="K25" s="73" t="s">
        <v>184</v>
      </c>
      <c r="L25" s="74" t="s">
        <v>185</v>
      </c>
      <c r="M25" s="87" t="n">
        <v>3.39776666967389</v>
      </c>
      <c r="N25" s="87" t="n">
        <v>3.40290394124642</v>
      </c>
      <c r="O25" s="87" t="n">
        <v>3.2579267699492</v>
      </c>
      <c r="P25" s="87" t="n">
        <v>3.0789784868148</v>
      </c>
      <c r="Q25" s="87" t="n">
        <v>3.02442748152388</v>
      </c>
      <c r="R25" s="87" t="n">
        <v>3.24069779404612</v>
      </c>
    </row>
    <row r="26" customFormat="false" ht="14.1" hidden="false" customHeight="true" outlineLevel="0" collapsed="false">
      <c r="A26" s="72" t="n">
        <v>17</v>
      </c>
      <c r="B26" s="73" t="s">
        <v>186</v>
      </c>
      <c r="C26" s="74" t="s">
        <v>187</v>
      </c>
      <c r="D26" s="77" t="n">
        <v>100</v>
      </c>
      <c r="E26" s="87" t="n">
        <v>78.0539938524636</v>
      </c>
      <c r="F26" s="87" t="n">
        <v>56.3465182600973</v>
      </c>
      <c r="G26" s="87" t="n">
        <v>43.5417126786257</v>
      </c>
      <c r="H26" s="87" t="n">
        <v>31.4730577029475</v>
      </c>
      <c r="I26" s="87" t="n">
        <v>27.0747333002447</v>
      </c>
      <c r="J26" s="72" t="n">
        <v>17</v>
      </c>
      <c r="K26" s="73" t="s">
        <v>186</v>
      </c>
      <c r="L26" s="74" t="s">
        <v>187</v>
      </c>
      <c r="M26" s="87" t="n">
        <v>25.326472608427</v>
      </c>
      <c r="N26" s="87" t="n">
        <v>24.5119794580263</v>
      </c>
      <c r="O26" s="87" t="n">
        <v>23.7787351024058</v>
      </c>
      <c r="P26" s="87" t="n">
        <v>22.0406602406054</v>
      </c>
      <c r="Q26" s="87" t="n">
        <v>21.896467619554</v>
      </c>
      <c r="R26" s="87" t="n">
        <v>21.9261657130546</v>
      </c>
    </row>
    <row r="27" customFormat="false" ht="14.1" hidden="false" customHeight="true" outlineLevel="0" collapsed="false">
      <c r="A27" s="72" t="n">
        <v>18</v>
      </c>
      <c r="B27" s="73" t="s">
        <v>188</v>
      </c>
      <c r="C27" s="74" t="s">
        <v>189</v>
      </c>
      <c r="D27" s="77" t="n">
        <v>100</v>
      </c>
      <c r="E27" s="87" t="n">
        <v>44.3667066349565</v>
      </c>
      <c r="F27" s="87" t="n">
        <v>13.2367765518232</v>
      </c>
      <c r="G27" s="87" t="n">
        <v>8.52176669600911</v>
      </c>
      <c r="H27" s="87" t="n">
        <v>5.5315817096809</v>
      </c>
      <c r="I27" s="87" t="n">
        <v>5.059073641729</v>
      </c>
      <c r="J27" s="72" t="n">
        <v>18</v>
      </c>
      <c r="K27" s="73" t="s">
        <v>188</v>
      </c>
      <c r="L27" s="74" t="s">
        <v>189</v>
      </c>
      <c r="M27" s="87" t="n">
        <v>4.41434159392437</v>
      </c>
      <c r="N27" s="87" t="n">
        <v>4.10120600633809</v>
      </c>
      <c r="O27" s="87" t="n">
        <v>4.07055520505196</v>
      </c>
      <c r="P27" s="87" t="n">
        <v>3.79931569874673</v>
      </c>
      <c r="Q27" s="87" t="n">
        <v>3.80852157874601</v>
      </c>
      <c r="R27" s="87" t="n">
        <v>3.80408155714979</v>
      </c>
    </row>
    <row r="28" customFormat="false" ht="14.1" hidden="false" customHeight="true" outlineLevel="0" collapsed="false">
      <c r="A28" s="72" t="n">
        <v>19</v>
      </c>
      <c r="B28" s="73" t="s">
        <v>190</v>
      </c>
      <c r="C28" s="74" t="s">
        <v>191</v>
      </c>
      <c r="D28" s="77" t="n">
        <v>100</v>
      </c>
      <c r="E28" s="87" t="n">
        <v>43.1914599104583</v>
      </c>
      <c r="F28" s="87" t="n">
        <v>11.4562370921107</v>
      </c>
      <c r="G28" s="87" t="n">
        <v>6.75989532307427</v>
      </c>
      <c r="H28" s="87" t="n">
        <v>3.85247925996843</v>
      </c>
      <c r="I28" s="87" t="n">
        <v>3.4191594055799</v>
      </c>
      <c r="J28" s="72" t="n">
        <v>19</v>
      </c>
      <c r="K28" s="73" t="s">
        <v>190</v>
      </c>
      <c r="L28" s="74" t="s">
        <v>191</v>
      </c>
      <c r="M28" s="87" t="n">
        <v>2.96278028890112</v>
      </c>
      <c r="N28" s="87" t="n">
        <v>2.86811763461819</v>
      </c>
      <c r="O28" s="87" t="n">
        <v>2.78093078605544</v>
      </c>
      <c r="P28" s="87" t="n">
        <v>2.61954671586104</v>
      </c>
      <c r="Q28" s="87" t="n">
        <v>2.59622380551591</v>
      </c>
      <c r="R28" s="87" t="n">
        <v>2.55646810428113</v>
      </c>
    </row>
    <row r="29" customFormat="false" ht="14.1" hidden="false" customHeight="true" outlineLevel="0" collapsed="false">
      <c r="A29" s="72" t="n">
        <v>20</v>
      </c>
      <c r="B29" s="73" t="s">
        <v>192</v>
      </c>
      <c r="C29" s="74" t="s">
        <v>193</v>
      </c>
      <c r="D29" s="77" t="n">
        <v>100</v>
      </c>
      <c r="E29" s="87" t="n">
        <v>23.795594359641</v>
      </c>
      <c r="F29" s="87" t="n">
        <v>8.23357413013299</v>
      </c>
      <c r="G29" s="87" t="n">
        <v>4.99523627913315</v>
      </c>
      <c r="H29" s="87" t="n">
        <v>2.72413929879402</v>
      </c>
      <c r="I29" s="87" t="n">
        <v>2.11196032993031</v>
      </c>
      <c r="J29" s="72" t="n">
        <v>20</v>
      </c>
      <c r="K29" s="73" t="s">
        <v>192</v>
      </c>
      <c r="L29" s="74" t="s">
        <v>193</v>
      </c>
      <c r="M29" s="87" t="n">
        <v>1.88560440899195</v>
      </c>
      <c r="N29" s="87" t="n">
        <v>1.8422034629369</v>
      </c>
      <c r="O29" s="87" t="n">
        <v>1.95042764401418</v>
      </c>
      <c r="P29" s="87" t="n">
        <v>1.69933715506221</v>
      </c>
      <c r="Q29" s="87" t="n">
        <v>1.60876929419791</v>
      </c>
      <c r="R29" s="87" t="n">
        <v>1.65456107699407</v>
      </c>
    </row>
    <row r="30" customFormat="false" ht="14.1" hidden="false" customHeight="true" outlineLevel="0" collapsed="false">
      <c r="A30" s="72" t="n">
        <v>21</v>
      </c>
      <c r="B30" s="73" t="s">
        <v>194</v>
      </c>
      <c r="C30" s="74" t="s">
        <v>195</v>
      </c>
      <c r="D30" s="77" t="n">
        <v>100</v>
      </c>
      <c r="E30" s="87" t="n">
        <v>98.1340315366688</v>
      </c>
      <c r="F30" s="87" t="n">
        <v>97.4053339002874</v>
      </c>
      <c r="G30" s="87" t="n">
        <v>100.640490910758</v>
      </c>
      <c r="H30" s="87" t="n">
        <v>98.2868161178795</v>
      </c>
      <c r="I30" s="87" t="n">
        <v>92.2462406867082</v>
      </c>
      <c r="J30" s="72" t="n">
        <v>21</v>
      </c>
      <c r="K30" s="73" t="s">
        <v>194</v>
      </c>
      <c r="L30" s="74" t="s">
        <v>195</v>
      </c>
      <c r="M30" s="87" t="n">
        <v>87.3338620627145</v>
      </c>
      <c r="N30" s="87" t="n">
        <v>85.0677726614081</v>
      </c>
      <c r="O30" s="87" t="n">
        <v>82.9000562882668</v>
      </c>
      <c r="P30" s="87" t="n">
        <v>79.9366231203169</v>
      </c>
      <c r="Q30" s="87" t="n">
        <v>80.0614452930666</v>
      </c>
      <c r="R30" s="87" t="n">
        <v>79.6363486614813</v>
      </c>
    </row>
    <row r="31" customFormat="false" ht="14.1" hidden="false" customHeight="true" outlineLevel="0" collapsed="false">
      <c r="A31" s="72" t="n">
        <v>22</v>
      </c>
      <c r="B31" s="73" t="s">
        <v>196</v>
      </c>
      <c r="C31" s="74" t="s">
        <v>197</v>
      </c>
      <c r="D31" s="77" t="n">
        <v>100</v>
      </c>
      <c r="E31" s="87" t="n">
        <v>43.8259671632572</v>
      </c>
      <c r="F31" s="87" t="n">
        <v>29.3712847645513</v>
      </c>
      <c r="G31" s="87" t="n">
        <v>18.3568456273056</v>
      </c>
      <c r="H31" s="87" t="n">
        <v>11.9331406738914</v>
      </c>
      <c r="I31" s="87" t="n">
        <v>9.87173202914271</v>
      </c>
      <c r="J31" s="72" t="n">
        <v>22</v>
      </c>
      <c r="K31" s="73" t="s">
        <v>196</v>
      </c>
      <c r="L31" s="74" t="s">
        <v>197</v>
      </c>
      <c r="M31" s="87" t="n">
        <v>9.80386056928668</v>
      </c>
      <c r="N31" s="87" t="n">
        <v>8.78069341052321</v>
      </c>
      <c r="O31" s="87" t="n">
        <v>8.26674046849725</v>
      </c>
      <c r="P31" s="87" t="n">
        <v>7.85452503666985</v>
      </c>
      <c r="Q31" s="87" t="n">
        <v>7.63258812104835</v>
      </c>
      <c r="R31" s="87" t="n">
        <v>7.69881709879661</v>
      </c>
    </row>
    <row r="32" customFormat="false" ht="14.1" hidden="false" customHeight="true" outlineLevel="0" collapsed="false">
      <c r="A32" s="72" t="n">
        <v>23</v>
      </c>
      <c r="B32" s="73" t="s">
        <v>198</v>
      </c>
      <c r="C32" s="74" t="s">
        <v>199</v>
      </c>
      <c r="D32" s="77" t="n">
        <v>100</v>
      </c>
      <c r="E32" s="87" t="n">
        <v>46.5630759950479</v>
      </c>
      <c r="F32" s="87" t="n">
        <v>20.2204526409385</v>
      </c>
      <c r="G32" s="87" t="n">
        <v>8.18769063757668</v>
      </c>
      <c r="H32" s="87" t="n">
        <v>3.55856584531851</v>
      </c>
      <c r="I32" s="87" t="n">
        <v>2.72565284909858</v>
      </c>
      <c r="J32" s="72" t="n">
        <v>23</v>
      </c>
      <c r="K32" s="73" t="s">
        <v>198</v>
      </c>
      <c r="L32" s="74" t="s">
        <v>199</v>
      </c>
      <c r="M32" s="87" t="n">
        <v>2.45343739317809</v>
      </c>
      <c r="N32" s="87" t="n">
        <v>2.29379519510207</v>
      </c>
      <c r="O32" s="87" t="n">
        <v>2.3394896552817</v>
      </c>
      <c r="P32" s="87" t="n">
        <v>2.19897003282704</v>
      </c>
      <c r="Q32" s="87" t="n">
        <v>2.15854566094135</v>
      </c>
      <c r="R32" s="87" t="n">
        <v>2.21869910343705</v>
      </c>
    </row>
    <row r="33" customFormat="false" ht="14.1" hidden="false" customHeight="true" outlineLevel="0" collapsed="false">
      <c r="A33" s="72" t="n">
        <v>24</v>
      </c>
      <c r="B33" s="73" t="s">
        <v>200</v>
      </c>
      <c r="C33" s="74" t="s">
        <v>201</v>
      </c>
      <c r="D33" s="77" t="n">
        <v>100</v>
      </c>
      <c r="E33" s="87" t="n">
        <v>44.6889726185248</v>
      </c>
      <c r="F33" s="87" t="n">
        <v>16.7616435664973</v>
      </c>
      <c r="G33" s="87" t="n">
        <v>6.60706198091827</v>
      </c>
      <c r="H33" s="87" t="n">
        <v>2.96810139332769</v>
      </c>
      <c r="I33" s="87" t="n">
        <v>2.46936586126152</v>
      </c>
      <c r="J33" s="72" t="n">
        <v>24</v>
      </c>
      <c r="K33" s="73" t="s">
        <v>200</v>
      </c>
      <c r="L33" s="74" t="s">
        <v>201</v>
      </c>
      <c r="M33" s="87" t="n">
        <v>2.01947150199494</v>
      </c>
      <c r="N33" s="87" t="n">
        <v>1.83493147738583</v>
      </c>
      <c r="O33" s="87" t="n">
        <v>1.88397904372687</v>
      </c>
      <c r="P33" s="87" t="n">
        <v>1.7242769473684</v>
      </c>
      <c r="Q33" s="87" t="n">
        <v>1.72266787092936</v>
      </c>
      <c r="R33" s="87" t="n">
        <v>1.75526867003119</v>
      </c>
    </row>
    <row r="34" customFormat="false" ht="14.1" hidden="false" customHeight="true" outlineLevel="0" collapsed="false">
      <c r="A34" s="72" t="n">
        <v>25</v>
      </c>
      <c r="B34" s="73" t="s">
        <v>202</v>
      </c>
      <c r="C34" s="74" t="s">
        <v>203</v>
      </c>
      <c r="D34" s="77" t="n">
        <v>100</v>
      </c>
      <c r="E34" s="87" t="n">
        <v>38.8151203930101</v>
      </c>
      <c r="F34" s="87" t="n">
        <v>32.836936028404</v>
      </c>
      <c r="G34" s="87" t="n">
        <v>29.160873556129</v>
      </c>
      <c r="H34" s="87" t="n">
        <v>27.791223482352</v>
      </c>
      <c r="I34" s="87" t="n">
        <v>26.9840396401776</v>
      </c>
      <c r="J34" s="72" t="n">
        <v>25</v>
      </c>
      <c r="K34" s="73" t="s">
        <v>202</v>
      </c>
      <c r="L34" s="74" t="s">
        <v>203</v>
      </c>
      <c r="M34" s="87" t="n">
        <v>25.9662484823227</v>
      </c>
      <c r="N34" s="87" t="n">
        <v>26.1835650915453</v>
      </c>
      <c r="O34" s="87" t="n">
        <v>26.0348280124177</v>
      </c>
      <c r="P34" s="87" t="n">
        <v>25.7889109454465</v>
      </c>
      <c r="Q34" s="87" t="n">
        <v>25.5659245217418</v>
      </c>
      <c r="R34" s="87" t="n">
        <v>25.8127654632083</v>
      </c>
    </row>
    <row r="35" customFormat="false" ht="14.1" hidden="false" customHeight="true" outlineLevel="0" collapsed="false">
      <c r="A35" s="72" t="n">
        <v>26</v>
      </c>
      <c r="B35" s="73" t="s">
        <v>204</v>
      </c>
      <c r="C35" s="74" t="s">
        <v>205</v>
      </c>
      <c r="D35" s="77" t="n">
        <v>100</v>
      </c>
      <c r="E35" s="87" t="n">
        <v>43.7055008554971</v>
      </c>
      <c r="F35" s="87" t="n">
        <v>23.6956567394389</v>
      </c>
      <c r="G35" s="87" t="n">
        <v>18.924278664603</v>
      </c>
      <c r="H35" s="87" t="n">
        <v>10.9941323566851</v>
      </c>
      <c r="I35" s="87" t="n">
        <v>11.1702712458927</v>
      </c>
      <c r="J35" s="72" t="n">
        <v>26</v>
      </c>
      <c r="K35" s="73" t="s">
        <v>204</v>
      </c>
      <c r="L35" s="74" t="s">
        <v>205</v>
      </c>
      <c r="M35" s="87" t="n">
        <v>8.73179396999866</v>
      </c>
      <c r="N35" s="87" t="n">
        <v>8.9779341763192</v>
      </c>
      <c r="O35" s="87" t="n">
        <v>8.50100292214844</v>
      </c>
      <c r="P35" s="87" t="n">
        <v>8.03053075560355</v>
      </c>
      <c r="Q35" s="87" t="n">
        <v>7.50233379550783</v>
      </c>
      <c r="R35" s="87" t="n">
        <v>7.75038297120752</v>
      </c>
    </row>
    <row r="36" customFormat="false" ht="14.1" hidden="false" customHeight="true" outlineLevel="0" collapsed="false">
      <c r="A36" s="72" t="n">
        <v>27</v>
      </c>
      <c r="B36" s="73" t="s">
        <v>206</v>
      </c>
      <c r="C36" s="74" t="s">
        <v>207</v>
      </c>
      <c r="D36" s="77" t="n">
        <v>100</v>
      </c>
      <c r="E36" s="87" t="n">
        <v>38.7126977429717</v>
      </c>
      <c r="F36" s="87" t="n">
        <v>29.3596487364586</v>
      </c>
      <c r="G36" s="87" t="n">
        <v>23.9293546645344</v>
      </c>
      <c r="H36" s="87" t="n">
        <v>22.4396868159999</v>
      </c>
      <c r="I36" s="87" t="n">
        <v>21.4459494803553</v>
      </c>
      <c r="J36" s="72" t="n">
        <v>27</v>
      </c>
      <c r="K36" s="73" t="s">
        <v>206</v>
      </c>
      <c r="L36" s="74" t="s">
        <v>207</v>
      </c>
      <c r="M36" s="87" t="n">
        <v>19.1522059866542</v>
      </c>
      <c r="N36" s="87" t="n">
        <v>20.3776291490668</v>
      </c>
      <c r="O36" s="87" t="n">
        <v>19.7835785149605</v>
      </c>
      <c r="P36" s="87" t="n">
        <v>18.2528102639675</v>
      </c>
      <c r="Q36" s="87" t="n">
        <v>18.3540837990148</v>
      </c>
      <c r="R36" s="87" t="n">
        <v>18.4830535777293</v>
      </c>
    </row>
    <row r="37" customFormat="false" ht="14.1" hidden="false" customHeight="true" outlineLevel="0" collapsed="false">
      <c r="A37" s="72" t="n">
        <v>28</v>
      </c>
      <c r="B37" s="73" t="s">
        <v>208</v>
      </c>
      <c r="C37" s="74" t="s">
        <v>209</v>
      </c>
      <c r="D37" s="77" t="n">
        <v>100</v>
      </c>
      <c r="E37" s="87" t="n">
        <v>39.044186050318</v>
      </c>
      <c r="F37" s="87" t="n">
        <v>19.6308966795756</v>
      </c>
      <c r="G37" s="87" t="n">
        <v>15.8073799097087</v>
      </c>
      <c r="H37" s="87" t="n">
        <v>15.0079955633057</v>
      </c>
      <c r="I37" s="87" t="n">
        <v>15.2504065562745</v>
      </c>
      <c r="J37" s="72" t="n">
        <v>28</v>
      </c>
      <c r="K37" s="73" t="s">
        <v>208</v>
      </c>
      <c r="L37" s="74" t="s">
        <v>209</v>
      </c>
      <c r="M37" s="87" t="n">
        <v>14.5876277789104</v>
      </c>
      <c r="N37" s="87" t="n">
        <v>14.4959402056518</v>
      </c>
      <c r="O37" s="87" t="n">
        <v>15.2940472185685</v>
      </c>
      <c r="P37" s="87" t="n">
        <v>15.5754884140788</v>
      </c>
      <c r="Q37" s="87" t="n">
        <v>15.4818924015363</v>
      </c>
      <c r="R37" s="87" t="n">
        <v>15.783366508901</v>
      </c>
    </row>
    <row r="38" customFormat="false" ht="14.1" hidden="false" customHeight="true" outlineLevel="0" collapsed="false">
      <c r="A38" s="72" t="n">
        <v>29</v>
      </c>
      <c r="B38" s="73" t="s">
        <v>210</v>
      </c>
      <c r="C38" s="74" t="s">
        <v>211</v>
      </c>
      <c r="D38" s="77" t="n">
        <v>100</v>
      </c>
      <c r="E38" s="87" t="n">
        <v>35.5482041440627</v>
      </c>
      <c r="F38" s="87" t="n">
        <v>28.2342683429079</v>
      </c>
      <c r="G38" s="87" t="n">
        <v>24.8862915298593</v>
      </c>
      <c r="H38" s="87" t="n">
        <v>24.3295563177818</v>
      </c>
      <c r="I38" s="87" t="n">
        <v>23.6850275637841</v>
      </c>
      <c r="J38" s="72" t="n">
        <v>29</v>
      </c>
      <c r="K38" s="73" t="s">
        <v>210</v>
      </c>
      <c r="L38" s="74" t="s">
        <v>211</v>
      </c>
      <c r="M38" s="87" t="n">
        <v>22.3666169252427</v>
      </c>
      <c r="N38" s="87" t="n">
        <v>23.1534784425152</v>
      </c>
      <c r="O38" s="87" t="n">
        <v>25.004613143103</v>
      </c>
      <c r="P38" s="87" t="n">
        <v>24.2038411354109</v>
      </c>
      <c r="Q38" s="87" t="n">
        <v>24.0186090051638</v>
      </c>
      <c r="R38" s="87" t="n">
        <v>24.3631430495851</v>
      </c>
    </row>
    <row r="39" customFormat="false" ht="14.1" hidden="false" customHeight="true" outlineLevel="0" collapsed="false">
      <c r="A39" s="72" t="n">
        <v>30</v>
      </c>
      <c r="B39" s="73" t="s">
        <v>212</v>
      </c>
      <c r="C39" s="74" t="s">
        <v>213</v>
      </c>
      <c r="D39" s="77" t="n">
        <v>100</v>
      </c>
      <c r="E39" s="87" t="n">
        <v>52.9411423745606</v>
      </c>
      <c r="F39" s="87" t="n">
        <v>36.8033150784726</v>
      </c>
      <c r="G39" s="87" t="n">
        <v>23.2940601828475</v>
      </c>
      <c r="H39" s="87" t="n">
        <v>10.8204710323835</v>
      </c>
      <c r="I39" s="87" t="n">
        <v>8.72429674343006</v>
      </c>
      <c r="J39" s="72" t="n">
        <v>30</v>
      </c>
      <c r="K39" s="73" t="s">
        <v>212</v>
      </c>
      <c r="L39" s="74" t="s">
        <v>213</v>
      </c>
      <c r="M39" s="87" t="n">
        <v>6.20904273131382</v>
      </c>
      <c r="N39" s="87" t="n">
        <v>5.84728893596248</v>
      </c>
      <c r="O39" s="87" t="n">
        <v>5.68338237909778</v>
      </c>
      <c r="P39" s="87" t="n">
        <v>5.40561609872302</v>
      </c>
      <c r="Q39" s="87" t="n">
        <v>5.40151741082018</v>
      </c>
      <c r="R39" s="87" t="n">
        <v>5.47172322145971</v>
      </c>
    </row>
    <row r="40" customFormat="false" ht="14.1" hidden="false" customHeight="true" outlineLevel="0" collapsed="false">
      <c r="A40" s="72" t="n">
        <v>31</v>
      </c>
      <c r="B40" s="73" t="s">
        <v>214</v>
      </c>
      <c r="C40" s="74" t="s">
        <v>215</v>
      </c>
      <c r="D40" s="77" t="n">
        <v>100</v>
      </c>
      <c r="E40" s="87" t="n">
        <v>47.4410250147716</v>
      </c>
      <c r="F40" s="87" t="n">
        <v>20.2312233083001</v>
      </c>
      <c r="G40" s="87" t="n">
        <v>11.1095730065819</v>
      </c>
      <c r="H40" s="87" t="n">
        <v>7.64298528335411</v>
      </c>
      <c r="I40" s="87" t="n">
        <v>6.6208648117324</v>
      </c>
      <c r="J40" s="72" t="n">
        <v>31</v>
      </c>
      <c r="K40" s="73" t="s">
        <v>214</v>
      </c>
      <c r="L40" s="74" t="s">
        <v>215</v>
      </c>
      <c r="M40" s="87" t="n">
        <v>6.06447617378469</v>
      </c>
      <c r="N40" s="87" t="n">
        <v>5.73951903641288</v>
      </c>
      <c r="O40" s="87" t="n">
        <v>5.45305846986832</v>
      </c>
      <c r="P40" s="87" t="n">
        <v>5.16540790988778</v>
      </c>
      <c r="Q40" s="87" t="n">
        <v>5.13984228522373</v>
      </c>
      <c r="R40" s="87" t="n">
        <v>5.12823560096004</v>
      </c>
    </row>
    <row r="41" customFormat="false" ht="14.1" hidden="false" customHeight="true" outlineLevel="0" collapsed="false">
      <c r="A41" s="72" t="n">
        <v>32</v>
      </c>
      <c r="B41" s="73" t="s">
        <v>216</v>
      </c>
      <c r="C41" s="74" t="s">
        <v>217</v>
      </c>
      <c r="D41" s="77" t="n">
        <v>100</v>
      </c>
      <c r="E41" s="87" t="n">
        <v>42.5471619355246</v>
      </c>
      <c r="F41" s="87" t="n">
        <v>10.4423418000126</v>
      </c>
      <c r="G41" s="87" t="n">
        <v>5.62851373907757</v>
      </c>
      <c r="H41" s="87" t="n">
        <v>2.70551634377393</v>
      </c>
      <c r="I41" s="87" t="n">
        <v>2.35219941994045</v>
      </c>
      <c r="J41" s="72" t="n">
        <v>32</v>
      </c>
      <c r="K41" s="73" t="s">
        <v>216</v>
      </c>
      <c r="L41" s="74" t="s">
        <v>217</v>
      </c>
      <c r="M41" s="87" t="n">
        <v>1.93155436164503</v>
      </c>
      <c r="N41" s="87" t="n">
        <v>1.8361864445954</v>
      </c>
      <c r="O41" s="87" t="n">
        <v>1.79169490723849</v>
      </c>
      <c r="P41" s="87" t="n">
        <v>1.65681685023205</v>
      </c>
      <c r="Q41" s="87" t="n">
        <v>1.63975662352304</v>
      </c>
      <c r="R41" s="87" t="n">
        <v>1.61267891639612</v>
      </c>
    </row>
    <row r="42" customFormat="false" ht="14.1" hidden="false" customHeight="true" outlineLevel="0" collapsed="false">
      <c r="A42" s="72" t="n">
        <v>33</v>
      </c>
      <c r="B42" s="73" t="s">
        <v>218</v>
      </c>
      <c r="C42" s="74" t="s">
        <v>219</v>
      </c>
      <c r="D42" s="77" t="n">
        <v>100</v>
      </c>
      <c r="E42" s="87" t="n">
        <v>44.0866731230141</v>
      </c>
      <c r="F42" s="87" t="n">
        <v>12.8504751813771</v>
      </c>
      <c r="G42" s="87" t="n">
        <v>8.17885005043802</v>
      </c>
      <c r="H42" s="87" t="n">
        <v>5.1511751472461</v>
      </c>
      <c r="I42" s="87" t="n">
        <v>4.74603669366886</v>
      </c>
      <c r="J42" s="72" t="n">
        <v>33</v>
      </c>
      <c r="K42" s="73" t="s">
        <v>218</v>
      </c>
      <c r="L42" s="74" t="s">
        <v>219</v>
      </c>
      <c r="M42" s="87" t="n">
        <v>4.02976510206568</v>
      </c>
      <c r="N42" s="87" t="n">
        <v>3.85021577853188</v>
      </c>
      <c r="O42" s="87" t="n">
        <v>3.71119266350248</v>
      </c>
      <c r="P42" s="87" t="n">
        <v>3.50340237450262</v>
      </c>
      <c r="Q42" s="87" t="n">
        <v>3.50676520490524</v>
      </c>
      <c r="R42" s="87" t="n">
        <v>3.46247636655847</v>
      </c>
    </row>
    <row r="43" customFormat="false" ht="14.1" hidden="false" customHeight="true" outlineLevel="0" collapsed="false">
      <c r="A43" s="72" t="n">
        <v>34</v>
      </c>
      <c r="B43" s="73" t="s">
        <v>220</v>
      </c>
      <c r="C43" s="74" t="s">
        <v>221</v>
      </c>
      <c r="D43" s="77" t="n">
        <v>100</v>
      </c>
      <c r="E43" s="87" t="n">
        <v>44.6022567379672</v>
      </c>
      <c r="F43" s="87" t="n">
        <v>13.6173694052705</v>
      </c>
      <c r="G43" s="87" t="n">
        <v>8.95430548398136</v>
      </c>
      <c r="H43" s="87" t="n">
        <v>5.90073808435376</v>
      </c>
      <c r="I43" s="87" t="n">
        <v>5.44490662414696</v>
      </c>
      <c r="J43" s="72" t="n">
        <v>34</v>
      </c>
      <c r="K43" s="73" t="s">
        <v>220</v>
      </c>
      <c r="L43" s="74" t="s">
        <v>221</v>
      </c>
      <c r="M43" s="87" t="n">
        <v>4.69433354140183</v>
      </c>
      <c r="N43" s="87" t="n">
        <v>4.49879592512121</v>
      </c>
      <c r="O43" s="87" t="n">
        <v>4.34366935361787</v>
      </c>
      <c r="P43" s="87" t="n">
        <v>4.11456777166193</v>
      </c>
      <c r="Q43" s="87" t="n">
        <v>4.11754001228639</v>
      </c>
      <c r="R43" s="87" t="n">
        <v>4.06753295561061</v>
      </c>
    </row>
    <row r="44" customFormat="false" ht="14.1" hidden="false" customHeight="true" outlineLevel="0" collapsed="false">
      <c r="A44" s="72" t="n">
        <v>35</v>
      </c>
      <c r="B44" s="73" t="s">
        <v>222</v>
      </c>
      <c r="C44" s="74" t="s">
        <v>223</v>
      </c>
      <c r="D44" s="77" t="n">
        <v>100</v>
      </c>
      <c r="E44" s="87" t="n">
        <v>43.9949563713029</v>
      </c>
      <c r="F44" s="87" t="n">
        <v>12.5493049510117</v>
      </c>
      <c r="G44" s="87" t="n">
        <v>7.61195232056668</v>
      </c>
      <c r="H44" s="87" t="n">
        <v>4.48278863291974</v>
      </c>
      <c r="I44" s="87" t="n">
        <v>4.05690650262112</v>
      </c>
      <c r="J44" s="72" t="n">
        <v>35</v>
      </c>
      <c r="K44" s="73" t="s">
        <v>222</v>
      </c>
      <c r="L44" s="74" t="s">
        <v>223</v>
      </c>
      <c r="M44" s="87" t="n">
        <v>3.41938565960351</v>
      </c>
      <c r="N44" s="87" t="n">
        <v>3.24900380064834</v>
      </c>
      <c r="O44" s="87" t="n">
        <v>3.15316855864133</v>
      </c>
      <c r="P44" s="87" t="n">
        <v>2.95322362636227</v>
      </c>
      <c r="Q44" s="87" t="n">
        <v>2.94453852427825</v>
      </c>
      <c r="R44" s="87" t="n">
        <v>2.89028132472594</v>
      </c>
    </row>
    <row r="45" customFormat="false" ht="14.1" hidden="false" customHeight="true" outlineLevel="0" collapsed="false">
      <c r="A45" s="72" t="n">
        <v>36</v>
      </c>
      <c r="B45" s="73" t="s">
        <v>224</v>
      </c>
      <c r="C45" s="74" t="s">
        <v>225</v>
      </c>
      <c r="D45" s="77" t="n">
        <v>100</v>
      </c>
      <c r="E45" s="87" t="n">
        <v>45.0668739941812</v>
      </c>
      <c r="F45" s="87" t="n">
        <v>19.7986666718504</v>
      </c>
      <c r="G45" s="87" t="n">
        <v>12.8323805211777</v>
      </c>
      <c r="H45" s="87" t="n">
        <v>6.07670069676433</v>
      </c>
      <c r="I45" s="87" t="n">
        <v>4.33020660505764</v>
      </c>
      <c r="J45" s="72" t="n">
        <v>36</v>
      </c>
      <c r="K45" s="73" t="s">
        <v>224</v>
      </c>
      <c r="L45" s="74" t="s">
        <v>225</v>
      </c>
      <c r="M45" s="87" t="n">
        <v>3.61914228533621</v>
      </c>
      <c r="N45" s="87" t="n">
        <v>3.34103776190413</v>
      </c>
      <c r="O45" s="87" t="n">
        <v>3.18789975514315</v>
      </c>
      <c r="P45" s="87" t="n">
        <v>3.06064178160419</v>
      </c>
      <c r="Q45" s="87" t="n">
        <v>3.04719561590528</v>
      </c>
      <c r="R45" s="87" t="n">
        <v>3.05450050272033</v>
      </c>
    </row>
    <row r="46" customFormat="false" ht="14.1" hidden="false" customHeight="true" outlineLevel="0" collapsed="false">
      <c r="A46" s="72" t="n">
        <v>37</v>
      </c>
      <c r="B46" s="73" t="s">
        <v>226</v>
      </c>
      <c r="C46" s="74" t="s">
        <v>227</v>
      </c>
      <c r="D46" s="77" t="n">
        <v>100</v>
      </c>
      <c r="E46" s="87" t="n">
        <v>46.2910180594553</v>
      </c>
      <c r="F46" s="87" t="n">
        <v>21.5803531345421</v>
      </c>
      <c r="G46" s="87" t="n">
        <v>14.8287532735222</v>
      </c>
      <c r="H46" s="87" t="n">
        <v>8.17990515102729</v>
      </c>
      <c r="I46" s="87" t="n">
        <v>6.32019814063772</v>
      </c>
      <c r="J46" s="72" t="n">
        <v>37</v>
      </c>
      <c r="K46" s="73" t="s">
        <v>226</v>
      </c>
      <c r="L46" s="74" t="s">
        <v>227</v>
      </c>
      <c r="M46" s="87" t="n">
        <v>5.49565049737186</v>
      </c>
      <c r="N46" s="87" t="n">
        <v>5.1725225619036</v>
      </c>
      <c r="O46" s="87" t="n">
        <v>4.96728271318518</v>
      </c>
      <c r="P46" s="87" t="n">
        <v>4.77644986427911</v>
      </c>
      <c r="Q46" s="87" t="n">
        <v>4.77097985768801</v>
      </c>
      <c r="R46" s="87" t="n">
        <v>4.76378711361736</v>
      </c>
    </row>
    <row r="47" customFormat="false" ht="14.1" hidden="false" customHeight="true" outlineLevel="0" collapsed="false">
      <c r="A47" s="72" t="n">
        <v>38</v>
      </c>
      <c r="B47" s="73" t="s">
        <v>228</v>
      </c>
      <c r="C47" s="74" t="s">
        <v>229</v>
      </c>
      <c r="D47" s="77" t="n">
        <v>100</v>
      </c>
      <c r="E47" s="87" t="n">
        <v>51.1689664956004</v>
      </c>
      <c r="F47" s="87" t="n">
        <v>23.9437348048293</v>
      </c>
      <c r="G47" s="87" t="n">
        <v>20.3284169587688</v>
      </c>
      <c r="H47" s="87" t="n">
        <v>17.3363554863612</v>
      </c>
      <c r="I47" s="87" t="n">
        <v>16.1510154183984</v>
      </c>
      <c r="J47" s="72" t="n">
        <v>38</v>
      </c>
      <c r="K47" s="73" t="s">
        <v>228</v>
      </c>
      <c r="L47" s="74" t="s">
        <v>229</v>
      </c>
      <c r="M47" s="87" t="n">
        <v>14.964063775345</v>
      </c>
      <c r="N47" s="87" t="n">
        <v>14.5890894190726</v>
      </c>
      <c r="O47" s="87" t="n">
        <v>14.1243540172263</v>
      </c>
      <c r="P47" s="87" t="n">
        <v>13.5866424404209</v>
      </c>
      <c r="Q47" s="87" t="n">
        <v>13.5602413741586</v>
      </c>
      <c r="R47" s="87" t="n">
        <v>13.4309694234818</v>
      </c>
    </row>
    <row r="48" customFormat="false" ht="14.1" hidden="false" customHeight="true" outlineLevel="0" collapsed="false">
      <c r="A48" s="72" t="n">
        <v>39</v>
      </c>
      <c r="B48" s="73" t="s">
        <v>230</v>
      </c>
      <c r="C48" s="74" t="s">
        <v>231</v>
      </c>
      <c r="D48" s="77" t="n">
        <v>100</v>
      </c>
      <c r="E48" s="87" t="n">
        <v>58.4423178095283</v>
      </c>
      <c r="F48" s="87" t="n">
        <v>35.2104780123598</v>
      </c>
      <c r="G48" s="87" t="n">
        <v>32.4026863956986</v>
      </c>
      <c r="H48" s="87" t="n">
        <v>29.3361742455627</v>
      </c>
      <c r="I48" s="87" t="n">
        <v>27.4932081261487</v>
      </c>
      <c r="J48" s="72" t="n">
        <v>39</v>
      </c>
      <c r="K48" s="73" t="s">
        <v>230</v>
      </c>
      <c r="L48" s="74" t="s">
        <v>231</v>
      </c>
      <c r="M48" s="87" t="n">
        <v>25.5484463962773</v>
      </c>
      <c r="N48" s="87" t="n">
        <v>24.8089050927836</v>
      </c>
      <c r="O48" s="87" t="n">
        <v>24.05504043658</v>
      </c>
      <c r="P48" s="87" t="n">
        <v>23.1388483485993</v>
      </c>
      <c r="Q48" s="87" t="n">
        <v>23.1463146903094</v>
      </c>
      <c r="R48" s="87" t="n">
        <v>22.9678010078674</v>
      </c>
    </row>
    <row r="49" customFormat="false" ht="14.1" hidden="false" customHeight="true" outlineLevel="0" collapsed="false">
      <c r="A49" s="72" t="n">
        <v>40</v>
      </c>
      <c r="B49" s="73" t="s">
        <v>232</v>
      </c>
      <c r="C49" s="74" t="s">
        <v>233</v>
      </c>
      <c r="D49" s="77" t="n">
        <v>100</v>
      </c>
      <c r="E49" s="87" t="n">
        <v>65.7458156685549</v>
      </c>
      <c r="F49" s="87" t="n">
        <v>36.0171762353356</v>
      </c>
      <c r="G49" s="87" t="n">
        <v>17.533108506376</v>
      </c>
      <c r="H49" s="87" t="n">
        <v>9.37375601642597</v>
      </c>
      <c r="I49" s="87" t="n">
        <v>7.42496954863679</v>
      </c>
      <c r="J49" s="72" t="n">
        <v>40</v>
      </c>
      <c r="K49" s="73" t="s">
        <v>232</v>
      </c>
      <c r="L49" s="74" t="s">
        <v>233</v>
      </c>
      <c r="M49" s="87" t="n">
        <v>6.13207022781431</v>
      </c>
      <c r="N49" s="87" t="n">
        <v>5.27815217109554</v>
      </c>
      <c r="O49" s="87" t="n">
        <v>5.26471180342143</v>
      </c>
      <c r="P49" s="87" t="n">
        <v>5.26373550031473</v>
      </c>
      <c r="Q49" s="87" t="n">
        <v>5.05286321751788</v>
      </c>
      <c r="R49" s="87" t="n">
        <v>5.78176498460468</v>
      </c>
    </row>
    <row r="50" customFormat="false" ht="14.1" hidden="false" customHeight="true" outlineLevel="0" collapsed="false">
      <c r="A50" s="72" t="n">
        <v>41</v>
      </c>
      <c r="B50" s="73" t="s">
        <v>234</v>
      </c>
      <c r="C50" s="74" t="s">
        <v>235</v>
      </c>
      <c r="D50" s="77" t="n">
        <v>100</v>
      </c>
      <c r="E50" s="87" t="n">
        <v>98.0824190431869</v>
      </c>
      <c r="F50" s="87" t="n">
        <v>97.4558373397605</v>
      </c>
      <c r="G50" s="87" t="n">
        <v>101.156469238482</v>
      </c>
      <c r="H50" s="87" t="n">
        <v>98.958988605596</v>
      </c>
      <c r="I50" s="87" t="n">
        <v>92.4012778163009</v>
      </c>
      <c r="J50" s="72" t="n">
        <v>41</v>
      </c>
      <c r="K50" s="73" t="s">
        <v>234</v>
      </c>
      <c r="L50" s="74" t="s">
        <v>235</v>
      </c>
      <c r="M50" s="87" t="n">
        <v>87.9965361247111</v>
      </c>
      <c r="N50" s="87" t="n">
        <v>86.3245062044814</v>
      </c>
      <c r="O50" s="87" t="n">
        <v>83.6496356533234</v>
      </c>
      <c r="P50" s="87" t="n">
        <v>80.9522689018368</v>
      </c>
      <c r="Q50" s="87" t="n">
        <v>80.8289495691636</v>
      </c>
      <c r="R50" s="87" t="n">
        <v>80.1604346898961</v>
      </c>
    </row>
    <row r="51" customFormat="false" ht="14.1" hidden="false" customHeight="true" outlineLevel="0" collapsed="false">
      <c r="A51" s="72" t="n">
        <v>42</v>
      </c>
      <c r="B51" s="73" t="s">
        <v>236</v>
      </c>
      <c r="C51" s="74" t="s">
        <v>237</v>
      </c>
      <c r="D51" s="77" t="n">
        <v>100</v>
      </c>
      <c r="E51" s="87" t="n">
        <v>98.1770135911357</v>
      </c>
      <c r="F51" s="87" t="n">
        <v>97.4773053349414</v>
      </c>
      <c r="G51" s="87" t="n">
        <v>100.7701319591</v>
      </c>
      <c r="H51" s="87" t="n">
        <v>98.3704424147619</v>
      </c>
      <c r="I51" s="87" t="n">
        <v>92.0024199970946</v>
      </c>
      <c r="J51" s="72" t="n">
        <v>42</v>
      </c>
      <c r="K51" s="73" t="s">
        <v>236</v>
      </c>
      <c r="L51" s="74" t="s">
        <v>237</v>
      </c>
      <c r="M51" s="87" t="n">
        <v>87.3639193836693</v>
      </c>
      <c r="N51" s="87" t="n">
        <v>85.2905408963936</v>
      </c>
      <c r="O51" s="87" t="n">
        <v>82.8567938772562</v>
      </c>
      <c r="P51" s="87" t="n">
        <v>80.037848081201</v>
      </c>
      <c r="Q51" s="87" t="n">
        <v>79.9942998613455</v>
      </c>
      <c r="R51" s="87" t="n">
        <v>79.4320061076495</v>
      </c>
    </row>
    <row r="52" customFormat="false" ht="14.1" hidden="false" customHeight="true" outlineLevel="0" collapsed="false">
      <c r="A52" s="72" t="n">
        <v>43</v>
      </c>
      <c r="B52" s="73" t="s">
        <v>238</v>
      </c>
      <c r="C52" s="74" t="s">
        <v>239</v>
      </c>
      <c r="D52" s="77" t="n">
        <v>100</v>
      </c>
      <c r="E52" s="87" t="n">
        <v>59.2016402624364</v>
      </c>
      <c r="F52" s="87" t="n">
        <v>37.0599370091599</v>
      </c>
      <c r="G52" s="87" t="n">
        <v>29.925989968191</v>
      </c>
      <c r="H52" s="87" t="n">
        <v>15.6473988149294</v>
      </c>
      <c r="I52" s="87" t="n">
        <v>22.1518958816916</v>
      </c>
      <c r="J52" s="72" t="n">
        <v>43</v>
      </c>
      <c r="K52" s="73" t="s">
        <v>238</v>
      </c>
      <c r="L52" s="74" t="s">
        <v>239</v>
      </c>
      <c r="M52" s="87" t="n">
        <v>14.6489516584167</v>
      </c>
      <c r="N52" s="87" t="n">
        <v>13.7389977696785</v>
      </c>
      <c r="O52" s="87" t="n">
        <v>11.4657538077271</v>
      </c>
      <c r="P52" s="87" t="n">
        <v>10.6233396382093</v>
      </c>
      <c r="Q52" s="87" t="n">
        <v>9.89089329412705</v>
      </c>
      <c r="R52" s="87" t="n">
        <v>9.80933565419377</v>
      </c>
    </row>
    <row r="53" customFormat="false" ht="14.1" hidden="false" customHeight="true" outlineLevel="0" collapsed="false">
      <c r="A53" s="72" t="n">
        <v>44</v>
      </c>
      <c r="B53" s="73" t="s">
        <v>240</v>
      </c>
      <c r="C53" s="74" t="s">
        <v>241</v>
      </c>
      <c r="D53" s="77" t="n">
        <v>100</v>
      </c>
      <c r="E53" s="87" t="n">
        <v>66.1621155341512</v>
      </c>
      <c r="F53" s="87" t="n">
        <v>48.0249461820877</v>
      </c>
      <c r="G53" s="87" t="n">
        <v>42.5253246674915</v>
      </c>
      <c r="H53" s="87" t="n">
        <v>30.4319731219216</v>
      </c>
      <c r="I53" s="87" t="n">
        <v>34.8247245370061</v>
      </c>
      <c r="J53" s="72" t="n">
        <v>44</v>
      </c>
      <c r="K53" s="73" t="s">
        <v>240</v>
      </c>
      <c r="L53" s="74" t="s">
        <v>241</v>
      </c>
      <c r="M53" s="87" t="n">
        <v>27.1906786223228</v>
      </c>
      <c r="N53" s="87" t="n">
        <v>25.7720977727955</v>
      </c>
      <c r="O53" s="87" t="n">
        <v>23.8250568153607</v>
      </c>
      <c r="P53" s="87" t="n">
        <v>22.561728153504</v>
      </c>
      <c r="Q53" s="87" t="n">
        <v>22.1224108059469</v>
      </c>
      <c r="R53" s="87" t="n">
        <v>21.9746453919767</v>
      </c>
    </row>
    <row r="54" customFormat="false" ht="14.1" hidden="false" customHeight="true" outlineLevel="0" collapsed="false">
      <c r="A54" s="72" t="n">
        <v>45</v>
      </c>
      <c r="B54" s="73" t="s">
        <v>242</v>
      </c>
      <c r="C54" s="74" t="s">
        <v>243</v>
      </c>
      <c r="D54" s="77" t="n">
        <v>100</v>
      </c>
      <c r="E54" s="87" t="n">
        <v>96.7262255093733</v>
      </c>
      <c r="F54" s="87" t="n">
        <v>94.8109519514094</v>
      </c>
      <c r="G54" s="87" t="n">
        <v>96.9347061593335</v>
      </c>
      <c r="H54" s="87" t="n">
        <v>93.6601692443514</v>
      </c>
      <c r="I54" s="87" t="n">
        <v>88.0882261954338</v>
      </c>
      <c r="J54" s="72" t="n">
        <v>45</v>
      </c>
      <c r="K54" s="73" t="s">
        <v>242</v>
      </c>
      <c r="L54" s="74" t="s">
        <v>243</v>
      </c>
      <c r="M54" s="87" t="n">
        <v>82.7212631080175</v>
      </c>
      <c r="N54" s="87" t="n">
        <v>80.488099562467</v>
      </c>
      <c r="O54" s="87" t="n">
        <v>77.996723151823</v>
      </c>
      <c r="P54" s="87" t="n">
        <v>75.1532861956198</v>
      </c>
      <c r="Q54" s="87" t="n">
        <v>75.1441319347594</v>
      </c>
      <c r="R54" s="87" t="n">
        <v>74.6030516568265</v>
      </c>
    </row>
    <row r="55" customFormat="false" ht="14.1" hidden="false" customHeight="true" outlineLevel="0" collapsed="false">
      <c r="A55" s="72" t="n">
        <v>46</v>
      </c>
      <c r="B55" s="73" t="s">
        <v>244</v>
      </c>
      <c r="C55" s="74" t="s">
        <v>245</v>
      </c>
      <c r="D55" s="77" t="n">
        <v>100</v>
      </c>
      <c r="E55" s="87" t="n">
        <v>84.7466868997111</v>
      </c>
      <c r="F55" s="87" t="n">
        <v>65.9132838907448</v>
      </c>
      <c r="G55" s="87" t="n">
        <v>52.1808894500728</v>
      </c>
      <c r="H55" s="87" t="n">
        <v>51.0785381914418</v>
      </c>
      <c r="I55" s="87" t="n">
        <v>49.4477735564575</v>
      </c>
      <c r="J55" s="72" t="n">
        <v>46</v>
      </c>
      <c r="K55" s="73" t="s">
        <v>244</v>
      </c>
      <c r="L55" s="74" t="s">
        <v>245</v>
      </c>
      <c r="M55" s="87" t="n">
        <v>47.2936802772074</v>
      </c>
      <c r="N55" s="87" t="n">
        <v>45.5496344246768</v>
      </c>
      <c r="O55" s="87" t="n">
        <v>45.3990121059996</v>
      </c>
      <c r="P55" s="87" t="n">
        <v>44.2691641614017</v>
      </c>
      <c r="Q55" s="87" t="n">
        <v>43.2878072621718</v>
      </c>
      <c r="R55" s="87" t="n">
        <v>43.4975956960655</v>
      </c>
    </row>
    <row r="56" customFormat="false" ht="14.1" hidden="false" customHeight="true" outlineLevel="0" collapsed="false">
      <c r="A56" s="72" t="n">
        <v>47</v>
      </c>
      <c r="B56" s="73" t="s">
        <v>246</v>
      </c>
      <c r="C56" s="74" t="s">
        <v>247</v>
      </c>
      <c r="D56" s="77" t="n">
        <v>100</v>
      </c>
      <c r="E56" s="87" t="n">
        <v>97.228020233324</v>
      </c>
      <c r="F56" s="87" t="n">
        <v>95.7188601574634</v>
      </c>
      <c r="G56" s="87" t="n">
        <v>98.2542870600956</v>
      </c>
      <c r="H56" s="87" t="n">
        <v>95.2779542539284</v>
      </c>
      <c r="I56" s="87" t="n">
        <v>89.4175213448204</v>
      </c>
      <c r="J56" s="72" t="n">
        <v>47</v>
      </c>
      <c r="K56" s="73" t="s">
        <v>246</v>
      </c>
      <c r="L56" s="74" t="s">
        <v>247</v>
      </c>
      <c r="M56" s="87" t="n">
        <v>84.3093169992763</v>
      </c>
      <c r="N56" s="87" t="n">
        <v>82.1679710966133</v>
      </c>
      <c r="O56" s="87" t="n">
        <v>79.6616553163973</v>
      </c>
      <c r="P56" s="87" t="n">
        <v>76.8247496855073</v>
      </c>
      <c r="Q56" s="87" t="n">
        <v>76.7875392019082</v>
      </c>
      <c r="R56" s="87" t="n">
        <v>76.2243810146174</v>
      </c>
    </row>
    <row r="57" customFormat="false" ht="14.1" hidden="false" customHeight="true" outlineLevel="0" collapsed="false">
      <c r="A57" s="72" t="n">
        <v>48</v>
      </c>
      <c r="B57" s="73" t="s">
        <v>248</v>
      </c>
      <c r="C57" s="74" t="s">
        <v>249</v>
      </c>
      <c r="D57" s="77" t="n">
        <v>100</v>
      </c>
      <c r="E57" s="87" t="n">
        <v>85.9509194708956</v>
      </c>
      <c r="F57" s="87" t="n">
        <v>74.2886588255815</v>
      </c>
      <c r="G57" s="87" t="n">
        <v>64.5556097036214</v>
      </c>
      <c r="H57" s="87" t="n">
        <v>53.5918008464455</v>
      </c>
      <c r="I57" s="87" t="n">
        <v>55.9153575529577</v>
      </c>
      <c r="J57" s="72" t="n">
        <v>48</v>
      </c>
      <c r="K57" s="73" t="s">
        <v>248</v>
      </c>
      <c r="L57" s="74" t="s">
        <v>249</v>
      </c>
      <c r="M57" s="87" t="n">
        <v>42.3569078886676</v>
      </c>
      <c r="N57" s="87" t="n">
        <v>36.3368035141762</v>
      </c>
      <c r="O57" s="87" t="n">
        <v>35.0692763601951</v>
      </c>
      <c r="P57" s="87" t="n">
        <v>31.9384379738053</v>
      </c>
      <c r="Q57" s="87" t="n">
        <v>33.4179930114546</v>
      </c>
      <c r="R57" s="87" t="n">
        <v>33.9098807071764</v>
      </c>
    </row>
    <row r="58" customFormat="false" ht="14.1" hidden="false" customHeight="true" outlineLevel="0" collapsed="false">
      <c r="A58" s="72" t="n">
        <v>49</v>
      </c>
      <c r="B58" s="73" t="s">
        <v>250</v>
      </c>
      <c r="C58" s="76" t="s">
        <v>251</v>
      </c>
      <c r="D58" s="77" t="n">
        <v>100</v>
      </c>
      <c r="E58" s="87" t="n">
        <v>96.8523221575527</v>
      </c>
      <c r="F58" s="87" t="n">
        <v>87.5262605525721</v>
      </c>
      <c r="G58" s="87" t="n">
        <v>80.5415357046761</v>
      </c>
      <c r="H58" s="87" t="n">
        <v>67.6018929609255</v>
      </c>
      <c r="I58" s="87" t="n">
        <v>66.0312782167647</v>
      </c>
      <c r="J58" s="72" t="n">
        <v>49</v>
      </c>
      <c r="K58" s="73" t="s">
        <v>250</v>
      </c>
      <c r="L58" s="76" t="s">
        <v>251</v>
      </c>
      <c r="M58" s="87" t="n">
        <v>61.6569118235483</v>
      </c>
      <c r="N58" s="87" t="n">
        <v>60.6877647306318</v>
      </c>
      <c r="O58" s="87" t="n">
        <v>58.5041913001196</v>
      </c>
      <c r="P58" s="87" t="n">
        <v>56.4771868158984</v>
      </c>
      <c r="Q58" s="87" t="n">
        <v>56.3616582624479</v>
      </c>
      <c r="R58" s="87" t="n">
        <v>55.931565121476</v>
      </c>
    </row>
    <row r="59" customFormat="false" ht="14.1" hidden="false" customHeight="true" outlineLevel="0" collapsed="false">
      <c r="A59" s="72" t="n">
        <v>50</v>
      </c>
      <c r="B59" s="73" t="s">
        <v>252</v>
      </c>
      <c r="C59" s="74" t="s">
        <v>253</v>
      </c>
      <c r="D59" s="77" t="n">
        <v>100</v>
      </c>
      <c r="E59" s="87" t="n">
        <v>98.0886474377281</v>
      </c>
      <c r="F59" s="87" t="n">
        <v>97.4640432884947</v>
      </c>
      <c r="G59" s="87" t="n">
        <v>101.15522376884</v>
      </c>
      <c r="H59" s="87" t="n">
        <v>98.9551322009823</v>
      </c>
      <c r="I59" s="87" t="n">
        <v>92.622662483739</v>
      </c>
      <c r="J59" s="72" t="n">
        <v>50</v>
      </c>
      <c r="K59" s="73" t="s">
        <v>252</v>
      </c>
      <c r="L59" s="74" t="s">
        <v>253</v>
      </c>
      <c r="M59" s="87" t="n">
        <v>88.1383035891721</v>
      </c>
      <c r="N59" s="87" t="n">
        <v>86.3761613359232</v>
      </c>
      <c r="O59" s="87" t="n">
        <v>83.7146218121287</v>
      </c>
      <c r="P59" s="87" t="n">
        <v>81.0083685591432</v>
      </c>
      <c r="Q59" s="87" t="n">
        <v>80.8890305183185</v>
      </c>
      <c r="R59" s="87" t="n">
        <v>80.224531024776</v>
      </c>
    </row>
    <row r="60" customFormat="false" ht="14.1" hidden="false" customHeight="true" outlineLevel="0" collapsed="false">
      <c r="A60" s="72" t="n">
        <v>51</v>
      </c>
      <c r="B60" s="73" t="s">
        <v>254</v>
      </c>
      <c r="C60" s="74" t="s">
        <v>255</v>
      </c>
      <c r="D60" s="77" t="n">
        <v>100</v>
      </c>
      <c r="E60" s="87" t="n">
        <v>99.1403445610673</v>
      </c>
      <c r="F60" s="87" t="n">
        <v>97.1004532324564</v>
      </c>
      <c r="G60" s="87" t="n">
        <v>100.721281657586</v>
      </c>
      <c r="H60" s="87" t="n">
        <v>98.1682018087185</v>
      </c>
      <c r="I60" s="87" t="n">
        <v>91.6644817507555</v>
      </c>
      <c r="J60" s="72" t="n">
        <v>51</v>
      </c>
      <c r="K60" s="73" t="s">
        <v>254</v>
      </c>
      <c r="L60" s="74" t="s">
        <v>255</v>
      </c>
      <c r="M60" s="87" t="n">
        <v>87.2941110890899</v>
      </c>
      <c r="N60" s="87" t="n">
        <v>86.1607994506895</v>
      </c>
      <c r="O60" s="87" t="n">
        <v>82.9946851089666</v>
      </c>
      <c r="P60" s="87" t="n">
        <v>80.3340861314395</v>
      </c>
      <c r="Q60" s="87" t="n">
        <v>80.2255199027077</v>
      </c>
      <c r="R60" s="87" t="n">
        <v>79.5666293627316</v>
      </c>
    </row>
    <row r="61" customFormat="false" ht="14.1" hidden="false" customHeight="true" outlineLevel="0" collapsed="false">
      <c r="A61" s="72" t="n">
        <v>52</v>
      </c>
      <c r="B61" s="73" t="s">
        <v>256</v>
      </c>
      <c r="C61" s="74" t="s">
        <v>257</v>
      </c>
      <c r="D61" s="77" t="n">
        <v>100</v>
      </c>
      <c r="E61" s="87" t="n">
        <v>90.8817060135272</v>
      </c>
      <c r="F61" s="87" t="n">
        <v>89.8379735424068</v>
      </c>
      <c r="G61" s="87" t="n">
        <v>93.6009461619779</v>
      </c>
      <c r="H61" s="87" t="n">
        <v>92.7161515630609</v>
      </c>
      <c r="I61" s="87" t="n">
        <v>87.7509245845352</v>
      </c>
      <c r="J61" s="72" t="n">
        <v>52</v>
      </c>
      <c r="K61" s="73" t="s">
        <v>256</v>
      </c>
      <c r="L61" s="74" t="s">
        <v>257</v>
      </c>
      <c r="M61" s="87" t="n">
        <v>87.2070969483055</v>
      </c>
      <c r="N61" s="87" t="n">
        <v>88.0570564123369</v>
      </c>
      <c r="O61" s="87" t="n">
        <v>84.7493625298981</v>
      </c>
      <c r="P61" s="87" t="n">
        <v>81.8575050472667</v>
      </c>
      <c r="Q61" s="87" t="n">
        <v>85.9565877703882</v>
      </c>
      <c r="R61" s="87" t="n">
        <v>83.9766588923161</v>
      </c>
    </row>
    <row r="62" customFormat="false" ht="14.1" hidden="false" customHeight="true" outlineLevel="0" collapsed="false">
      <c r="A62" s="72" t="n">
        <v>53</v>
      </c>
      <c r="B62" s="73" t="s">
        <v>258</v>
      </c>
      <c r="C62" s="74" t="s">
        <v>259</v>
      </c>
      <c r="D62" s="77" t="n">
        <v>100</v>
      </c>
      <c r="E62" s="87" t="n">
        <v>98.1010142155373</v>
      </c>
      <c r="F62" s="87" t="n">
        <v>97.4891443053732</v>
      </c>
      <c r="G62" s="87" t="n">
        <v>101.186246486182</v>
      </c>
      <c r="H62" s="87" t="n">
        <v>98.9968127469555</v>
      </c>
      <c r="I62" s="87" t="n">
        <v>92.4448363301789</v>
      </c>
      <c r="J62" s="72" t="n">
        <v>53</v>
      </c>
      <c r="K62" s="73" t="s">
        <v>258</v>
      </c>
      <c r="L62" s="74" t="s">
        <v>259</v>
      </c>
      <c r="M62" s="87" t="n">
        <v>88.025895961599</v>
      </c>
      <c r="N62" s="87" t="n">
        <v>86.336646416524</v>
      </c>
      <c r="O62" s="87" t="n">
        <v>83.6777048813539</v>
      </c>
      <c r="P62" s="87" t="n">
        <v>80.9831561330278</v>
      </c>
      <c r="Q62" s="87" t="n">
        <v>80.8727677119616</v>
      </c>
      <c r="R62" s="87" t="n">
        <v>80.2116094343187</v>
      </c>
    </row>
    <row r="63" customFormat="false" ht="14.1" hidden="false" customHeight="true" outlineLevel="0" collapsed="false">
      <c r="A63" s="72" t="n">
        <v>54</v>
      </c>
      <c r="B63" s="73" t="s">
        <v>260</v>
      </c>
      <c r="C63" s="74" t="s">
        <v>261</v>
      </c>
      <c r="D63" s="77" t="n">
        <v>100</v>
      </c>
      <c r="E63" s="87" t="n">
        <v>96.6194456235193</v>
      </c>
      <c r="F63" s="87" t="n">
        <v>94.5758325151517</v>
      </c>
      <c r="G63" s="87" t="n">
        <v>96.0875726824701</v>
      </c>
      <c r="H63" s="87" t="n">
        <v>92.4611918997534</v>
      </c>
      <c r="I63" s="87" t="n">
        <v>87.2311328433571</v>
      </c>
      <c r="J63" s="72" t="n">
        <v>54</v>
      </c>
      <c r="K63" s="73" t="s">
        <v>260</v>
      </c>
      <c r="L63" s="74" t="s">
        <v>261</v>
      </c>
      <c r="M63" s="87" t="n">
        <v>81.1391799814786</v>
      </c>
      <c r="N63" s="87" t="n">
        <v>78.4045491759328</v>
      </c>
      <c r="O63" s="87" t="n">
        <v>76.2201228075057</v>
      </c>
      <c r="P63" s="87" t="n">
        <v>73.3114026298668</v>
      </c>
      <c r="Q63" s="87" t="n">
        <v>73.5355331370552</v>
      </c>
      <c r="R63" s="87" t="n">
        <v>73.0518630774096</v>
      </c>
    </row>
    <row r="64" customFormat="false" ht="14.1" hidden="false" customHeight="true" outlineLevel="0" collapsed="false">
      <c r="A64" s="72" t="n">
        <v>55</v>
      </c>
      <c r="B64" s="73" t="s">
        <v>262</v>
      </c>
      <c r="C64" s="74" t="s">
        <v>263</v>
      </c>
      <c r="D64" s="77" t="n">
        <v>100</v>
      </c>
      <c r="E64" s="87" t="n">
        <v>98.7467142980109</v>
      </c>
      <c r="F64" s="87" t="n">
        <v>95.6312968142366</v>
      </c>
      <c r="G64" s="87" t="n">
        <v>91.1841162254756</v>
      </c>
      <c r="H64" s="87" t="n">
        <v>84.3774977237933</v>
      </c>
      <c r="I64" s="87" t="n">
        <v>81.6433719020483</v>
      </c>
      <c r="J64" s="72" t="n">
        <v>55</v>
      </c>
      <c r="K64" s="73" t="s">
        <v>262</v>
      </c>
      <c r="L64" s="74" t="s">
        <v>263</v>
      </c>
      <c r="M64" s="87" t="n">
        <v>73.1262587021674</v>
      </c>
      <c r="N64" s="87" t="n">
        <v>64.2023562691161</v>
      </c>
      <c r="O64" s="87" t="n">
        <v>65.6684581280245</v>
      </c>
      <c r="P64" s="87" t="n">
        <v>60.1592759900638</v>
      </c>
      <c r="Q64" s="87" t="n">
        <v>60.9830915336205</v>
      </c>
      <c r="R64" s="87" t="n">
        <v>62.1366077504002</v>
      </c>
    </row>
    <row r="65" customFormat="false" ht="14.1" hidden="false" customHeight="true" outlineLevel="0" collapsed="false">
      <c r="A65" s="72" t="n">
        <v>56</v>
      </c>
      <c r="B65" s="73" t="s">
        <v>264</v>
      </c>
      <c r="C65" s="74" t="s">
        <v>265</v>
      </c>
      <c r="D65" s="77" t="n">
        <v>100</v>
      </c>
      <c r="E65" s="87" t="n">
        <v>98.7240473680498</v>
      </c>
      <c r="F65" s="87" t="n">
        <v>96.4064330599572</v>
      </c>
      <c r="G65" s="87" t="n">
        <v>94.1201705975336</v>
      </c>
      <c r="H65" s="87" t="n">
        <v>88.6389315159981</v>
      </c>
      <c r="I65" s="87" t="n">
        <v>84.980574205964</v>
      </c>
      <c r="J65" s="72" t="n">
        <v>56</v>
      </c>
      <c r="K65" s="73" t="s">
        <v>264</v>
      </c>
      <c r="L65" s="74" t="s">
        <v>265</v>
      </c>
      <c r="M65" s="87" t="n">
        <v>77.4004197015477</v>
      </c>
      <c r="N65" s="87" t="n">
        <v>70.2499138859458</v>
      </c>
      <c r="O65" s="87" t="n">
        <v>70.7852376130723</v>
      </c>
      <c r="P65" s="87" t="n">
        <v>66.0352244939514</v>
      </c>
      <c r="Q65" s="87" t="n">
        <v>66.7475950522513</v>
      </c>
      <c r="R65" s="87" t="n">
        <v>67.4982508305138</v>
      </c>
    </row>
    <row r="66" customFormat="false" ht="14.1" hidden="false" customHeight="true" outlineLevel="0" collapsed="false">
      <c r="A66" s="72" t="n">
        <v>57</v>
      </c>
      <c r="B66" s="73" t="s">
        <v>266</v>
      </c>
      <c r="C66" s="74" t="s">
        <v>267</v>
      </c>
      <c r="D66" s="77" t="n">
        <v>100</v>
      </c>
      <c r="E66" s="87" t="n">
        <v>98.1298748777197</v>
      </c>
      <c r="F66" s="87" t="n">
        <v>97.4069446507442</v>
      </c>
      <c r="G66" s="87" t="n">
        <v>100.732239693935</v>
      </c>
      <c r="H66" s="87" t="n">
        <v>98.3449433167039</v>
      </c>
      <c r="I66" s="87" t="n">
        <v>92.0064816531219</v>
      </c>
      <c r="J66" s="72" t="n">
        <v>57</v>
      </c>
      <c r="K66" s="73" t="s">
        <v>266</v>
      </c>
      <c r="L66" s="74" t="s">
        <v>267</v>
      </c>
      <c r="M66" s="87" t="n">
        <v>87.3657993329729</v>
      </c>
      <c r="N66" s="87" t="n">
        <v>85.3242118798463</v>
      </c>
      <c r="O66" s="87" t="n">
        <v>82.8877286504134</v>
      </c>
      <c r="P66" s="87" t="n">
        <v>80.0501127780095</v>
      </c>
      <c r="Q66" s="87" t="n">
        <v>80.0065368930206</v>
      </c>
      <c r="R66" s="87" t="n">
        <v>79.4458966331747</v>
      </c>
    </row>
    <row r="67" customFormat="false" ht="14.1" hidden="false" customHeight="true" outlineLevel="0" collapsed="false">
      <c r="A67" s="72" t="n">
        <v>58</v>
      </c>
      <c r="B67" s="73" t="s">
        <v>268</v>
      </c>
      <c r="C67" s="74" t="s">
        <v>269</v>
      </c>
      <c r="D67" s="77" t="n">
        <v>100</v>
      </c>
      <c r="E67" s="87" t="n">
        <v>110.954172380654</v>
      </c>
      <c r="F67" s="87" t="n">
        <v>91.6360575438462</v>
      </c>
      <c r="G67" s="87" t="n">
        <v>91.1639719450582</v>
      </c>
      <c r="H67" s="87" t="n">
        <v>82.5463556645107</v>
      </c>
      <c r="I67" s="87" t="n">
        <v>78.0012750896717</v>
      </c>
      <c r="J67" s="72" t="n">
        <v>58</v>
      </c>
      <c r="K67" s="73" t="s">
        <v>268</v>
      </c>
      <c r="L67" s="74" t="s">
        <v>269</v>
      </c>
      <c r="M67" s="87" t="n">
        <v>72.7274373899975</v>
      </c>
      <c r="N67" s="87" t="n">
        <v>75.1742066158162</v>
      </c>
      <c r="O67" s="87" t="n">
        <v>67.7260672721672</v>
      </c>
      <c r="P67" s="87" t="n">
        <v>64.3238026830738</v>
      </c>
      <c r="Q67" s="87" t="n">
        <v>64.4515654805623</v>
      </c>
      <c r="R67" s="87" t="n">
        <v>64.4484095003624</v>
      </c>
    </row>
    <row r="68" customFormat="false" ht="14.1" hidden="false" customHeight="true" outlineLevel="0" collapsed="false">
      <c r="A68" s="72" t="n">
        <v>59</v>
      </c>
      <c r="B68" s="73" t="s">
        <v>270</v>
      </c>
      <c r="C68" s="74" t="s">
        <v>271</v>
      </c>
      <c r="D68" s="77" t="n">
        <v>100</v>
      </c>
      <c r="E68" s="87" t="n">
        <v>94.7521439429452</v>
      </c>
      <c r="F68" s="87" t="n">
        <v>90.1445353304572</v>
      </c>
      <c r="G68" s="87" t="n">
        <v>89.4639279401012</v>
      </c>
      <c r="H68" s="87" t="n">
        <v>83.2668457495116</v>
      </c>
      <c r="I68" s="87" t="n">
        <v>78.4218222036309</v>
      </c>
      <c r="J68" s="72" t="n">
        <v>59</v>
      </c>
      <c r="K68" s="73" t="s">
        <v>270</v>
      </c>
      <c r="L68" s="74" t="s">
        <v>271</v>
      </c>
      <c r="M68" s="87" t="n">
        <v>73.4777131949198</v>
      </c>
      <c r="N68" s="87" t="n">
        <v>70.2053469044667</v>
      </c>
      <c r="O68" s="87" t="n">
        <v>67.606343593552</v>
      </c>
      <c r="P68" s="87" t="n">
        <v>63.1314051743109</v>
      </c>
      <c r="Q68" s="87" t="n">
        <v>61.8036419567469</v>
      </c>
      <c r="R68" s="87" t="n">
        <v>61.13849987548</v>
      </c>
    </row>
    <row r="69" customFormat="false" ht="14.1" hidden="false" customHeight="true" outlineLevel="0" collapsed="false">
      <c r="A69" s="72" t="n">
        <v>60</v>
      </c>
      <c r="B69" s="73" t="s">
        <v>272</v>
      </c>
      <c r="C69" s="74" t="s">
        <v>273</v>
      </c>
      <c r="D69" s="77" t="n">
        <v>100</v>
      </c>
      <c r="E69" s="87" t="n">
        <v>95.6077412671512</v>
      </c>
      <c r="F69" s="87" t="n">
        <v>92.5298166291316</v>
      </c>
      <c r="G69" s="87" t="n">
        <v>93.5399285426966</v>
      </c>
      <c r="H69" s="87" t="n">
        <v>89.0589635673782</v>
      </c>
      <c r="I69" s="87" t="n">
        <v>83.8877724825485</v>
      </c>
      <c r="J69" s="72" t="n">
        <v>60</v>
      </c>
      <c r="K69" s="73" t="s">
        <v>272</v>
      </c>
      <c r="L69" s="74" t="s">
        <v>273</v>
      </c>
      <c r="M69" s="87" t="n">
        <v>78.7667600651608</v>
      </c>
      <c r="N69" s="87" t="n">
        <v>76.0232847726509</v>
      </c>
      <c r="O69" s="87" t="n">
        <v>73.6262971795886</v>
      </c>
      <c r="P69" s="87" t="n">
        <v>70.11479257084</v>
      </c>
      <c r="Q69" s="87" t="n">
        <v>69.5920045573809</v>
      </c>
      <c r="R69" s="87" t="n">
        <v>69.054414490626</v>
      </c>
    </row>
    <row r="70" customFormat="false" ht="12.75" hidden="false" customHeight="false" outlineLevel="0" collapsed="false">
      <c r="A70" s="72" t="n">
        <v>61</v>
      </c>
      <c r="B70" s="73" t="s">
        <v>274</v>
      </c>
      <c r="C70" s="74" t="s">
        <v>275</v>
      </c>
      <c r="D70" s="77" t="n">
        <v>100</v>
      </c>
      <c r="E70" s="87" t="n">
        <v>36.7478826080317</v>
      </c>
      <c r="F70" s="87" t="n">
        <v>22.7407869149469</v>
      </c>
      <c r="G70" s="87" t="n">
        <v>11.5693518658191</v>
      </c>
      <c r="H70" s="87" t="n">
        <v>6.4674858245254</v>
      </c>
      <c r="I70" s="87" t="n">
        <v>3.12701028904631</v>
      </c>
      <c r="J70" s="72" t="n">
        <v>61</v>
      </c>
      <c r="K70" s="73" t="s">
        <v>274</v>
      </c>
      <c r="L70" s="74" t="s">
        <v>275</v>
      </c>
      <c r="M70" s="87" t="n">
        <v>1.68381339765069</v>
      </c>
      <c r="N70" s="87" t="n">
        <v>0.986816475091568</v>
      </c>
      <c r="O70" s="87" t="n">
        <v>0.835406009170618</v>
      </c>
      <c r="P70" s="87" t="n">
        <v>0.472379993026273</v>
      </c>
      <c r="Q70" s="87" t="n">
        <v>0.427206707317134</v>
      </c>
      <c r="R70" s="87" t="n">
        <v>0.423484607319165</v>
      </c>
    </row>
    <row r="71" customFormat="false" ht="12.75" hidden="false" customHeight="false" outlineLevel="0" collapsed="false">
      <c r="A71" s="72" t="n">
        <v>62</v>
      </c>
      <c r="B71" s="73" t="s">
        <v>276</v>
      </c>
      <c r="C71" s="74" t="s">
        <v>277</v>
      </c>
      <c r="D71" s="77" t="n">
        <v>100</v>
      </c>
      <c r="E71" s="87" t="n">
        <v>81.2011108315039</v>
      </c>
      <c r="F71" s="87" t="n">
        <v>68.3341464876561</v>
      </c>
      <c r="G71" s="87" t="n">
        <v>60.662857407022</v>
      </c>
      <c r="H71" s="87" t="n">
        <v>51.8867555711563</v>
      </c>
      <c r="I71" s="87" t="n">
        <v>57.0540580422218</v>
      </c>
      <c r="J71" s="72" t="n">
        <v>62</v>
      </c>
      <c r="K71" s="73" t="s">
        <v>276</v>
      </c>
      <c r="L71" s="74" t="s">
        <v>277</v>
      </c>
      <c r="M71" s="87" t="n">
        <v>35.7654424920627</v>
      </c>
      <c r="N71" s="87" t="n">
        <v>27.796514375599</v>
      </c>
      <c r="O71" s="87" t="n">
        <v>33.6697617920141</v>
      </c>
      <c r="P71" s="87" t="n">
        <v>29.5849093280586</v>
      </c>
      <c r="Q71" s="87" t="n">
        <v>33.2732022011299</v>
      </c>
      <c r="R71" s="87" t="n">
        <v>33.6073447950475</v>
      </c>
    </row>
    <row r="72" customFormat="false" ht="12.75" hidden="false" customHeight="false" outlineLevel="0" collapsed="false">
      <c r="A72" s="72" t="n">
        <v>63</v>
      </c>
      <c r="B72" s="73" t="s">
        <v>278</v>
      </c>
      <c r="C72" s="74" t="s">
        <v>279</v>
      </c>
      <c r="D72" s="77" t="n">
        <v>100</v>
      </c>
      <c r="E72" s="87" t="n">
        <v>37.932346431975</v>
      </c>
      <c r="F72" s="87" t="n">
        <v>23.2263492134984</v>
      </c>
      <c r="G72" s="87" t="n">
        <v>11.848515594204</v>
      </c>
      <c r="H72" s="87" t="n">
        <v>7.07324681120032</v>
      </c>
      <c r="I72" s="87" t="n">
        <v>3.22074630030842</v>
      </c>
      <c r="J72" s="72" t="n">
        <v>63</v>
      </c>
      <c r="K72" s="73" t="s">
        <v>278</v>
      </c>
      <c r="L72" s="74" t="s">
        <v>279</v>
      </c>
      <c r="M72" s="87" t="n">
        <v>1.64986440687492</v>
      </c>
      <c r="N72" s="87" t="n">
        <v>1.01317472721928</v>
      </c>
      <c r="O72" s="87" t="n">
        <v>1.01093502371053</v>
      </c>
      <c r="P72" s="87" t="n">
        <v>0.434405161595896</v>
      </c>
      <c r="Q72" s="87" t="n">
        <v>0.462365381141679</v>
      </c>
      <c r="R72" s="87" t="n">
        <v>0.487887193074086</v>
      </c>
    </row>
    <row r="73" customFormat="false" ht="12.75" hidden="false" customHeight="false" outlineLevel="0" collapsed="false">
      <c r="A73" s="72" t="n">
        <v>64</v>
      </c>
      <c r="B73" s="73" t="s">
        <v>280</v>
      </c>
      <c r="C73" s="74" t="s">
        <v>281</v>
      </c>
      <c r="D73" s="77" t="n">
        <v>100</v>
      </c>
      <c r="E73" s="87" t="n">
        <v>36.7508595889365</v>
      </c>
      <c r="F73" s="87" t="n">
        <v>23.4854335763918</v>
      </c>
      <c r="G73" s="87" t="n">
        <v>12.3721535067532</v>
      </c>
      <c r="H73" s="87" t="n">
        <v>7.87008492173553</v>
      </c>
      <c r="I73" s="87" t="n">
        <v>3.88665954047775</v>
      </c>
      <c r="J73" s="72" t="n">
        <v>64</v>
      </c>
      <c r="K73" s="73" t="s">
        <v>280</v>
      </c>
      <c r="L73" s="74" t="s">
        <v>281</v>
      </c>
      <c r="M73" s="87" t="n">
        <v>2.70570903911101</v>
      </c>
      <c r="N73" s="87" t="n">
        <v>2.00009524456115</v>
      </c>
      <c r="O73" s="87" t="n">
        <v>1.93575730614993</v>
      </c>
      <c r="P73" s="87" t="n">
        <v>1.53898151067033</v>
      </c>
      <c r="Q73" s="87" t="n">
        <v>1.53782747663247</v>
      </c>
      <c r="R73" s="87" t="n">
        <v>1.53005787417281</v>
      </c>
    </row>
    <row r="74" customFormat="false" ht="12.75" hidden="false" customHeight="false" outlineLevel="0" collapsed="false">
      <c r="A74" s="72" t="n">
        <v>65</v>
      </c>
      <c r="B74" s="73" t="s">
        <v>282</v>
      </c>
      <c r="C74" s="74" t="s">
        <v>283</v>
      </c>
      <c r="D74" s="77" t="n">
        <v>100</v>
      </c>
      <c r="E74" s="87" t="n">
        <v>38.9844335986328</v>
      </c>
      <c r="F74" s="87" t="n">
        <v>23.7823186478524</v>
      </c>
      <c r="G74" s="87" t="n">
        <v>12.9451466249407</v>
      </c>
      <c r="H74" s="87" t="n">
        <v>6.56347888809864</v>
      </c>
      <c r="I74" s="87" t="n">
        <v>4.56909850961441</v>
      </c>
      <c r="J74" s="72" t="n">
        <v>65</v>
      </c>
      <c r="K74" s="73" t="s">
        <v>282</v>
      </c>
      <c r="L74" s="74" t="s">
        <v>283</v>
      </c>
      <c r="M74" s="87" t="n">
        <v>2.40192902536118</v>
      </c>
      <c r="N74" s="87" t="n">
        <v>1.62673966183663</v>
      </c>
      <c r="O74" s="87" t="n">
        <v>1.22164353955281</v>
      </c>
      <c r="P74" s="87" t="n">
        <v>0.815604845781737</v>
      </c>
      <c r="Q74" s="87" t="n">
        <v>0.670538086829289</v>
      </c>
      <c r="R74" s="87" t="n">
        <v>0.667371393761391</v>
      </c>
    </row>
    <row r="75" customFormat="false" ht="12.75" hidden="false" customHeight="false" outlineLevel="0" collapsed="false">
      <c r="A75" s="72" t="n">
        <v>66</v>
      </c>
      <c r="B75" s="73" t="s">
        <v>284</v>
      </c>
      <c r="C75" s="74" t="s">
        <v>285</v>
      </c>
      <c r="D75" s="77" t="n">
        <v>100</v>
      </c>
      <c r="E75" s="87" t="n">
        <v>45.7206666934181</v>
      </c>
      <c r="F75" s="87" t="n">
        <v>30.911201399814</v>
      </c>
      <c r="G75" s="87" t="n">
        <v>20.710800258205</v>
      </c>
      <c r="H75" s="87" t="n">
        <v>13.6297822482606</v>
      </c>
      <c r="I75" s="87" t="n">
        <v>12.5170443710741</v>
      </c>
      <c r="J75" s="72" t="n">
        <v>66</v>
      </c>
      <c r="K75" s="73" t="s">
        <v>284</v>
      </c>
      <c r="L75" s="74" t="s">
        <v>285</v>
      </c>
      <c r="M75" s="87" t="n">
        <v>8.74269493315918</v>
      </c>
      <c r="N75" s="87" t="n">
        <v>6.99284450136792</v>
      </c>
      <c r="O75" s="87" t="n">
        <v>6.94268568798682</v>
      </c>
      <c r="P75" s="87" t="n">
        <v>6.01753223441221</v>
      </c>
      <c r="Q75" s="87" t="n">
        <v>6.09416530773838</v>
      </c>
      <c r="R75" s="87" t="n">
        <v>6.21153715934471</v>
      </c>
    </row>
    <row r="76" customFormat="false" ht="12.75" hidden="false" customHeight="false" outlineLevel="0" collapsed="false">
      <c r="A76" s="72" t="n">
        <v>67</v>
      </c>
      <c r="B76" s="73" t="s">
        <v>286</v>
      </c>
      <c r="C76" s="74" t="s">
        <v>287</v>
      </c>
      <c r="D76" s="77" t="n">
        <v>100</v>
      </c>
      <c r="E76" s="87" t="n">
        <v>82.1276687705511</v>
      </c>
      <c r="F76" s="87" t="n">
        <v>77.9307728415182</v>
      </c>
      <c r="G76" s="87" t="n">
        <v>77.7555558006167</v>
      </c>
      <c r="H76" s="87" t="n">
        <v>74.7292583006768</v>
      </c>
      <c r="I76" s="87" t="n">
        <v>69.094556128454</v>
      </c>
      <c r="J76" s="72" t="n">
        <v>67</v>
      </c>
      <c r="K76" s="73" t="s">
        <v>286</v>
      </c>
      <c r="L76" s="74" t="s">
        <v>287</v>
      </c>
      <c r="M76" s="87" t="n">
        <v>65.4209108457251</v>
      </c>
      <c r="N76" s="87" t="n">
        <v>63.997589989022</v>
      </c>
      <c r="O76" s="87" t="n">
        <v>61.9737975249077</v>
      </c>
      <c r="P76" s="87" t="n">
        <v>59.890070525365</v>
      </c>
      <c r="Q76" s="87" t="n">
        <v>59.7869340565463</v>
      </c>
      <c r="R76" s="87" t="n">
        <v>59.293583482567</v>
      </c>
    </row>
    <row r="77" customFormat="false" ht="12.75" hidden="false" customHeight="false" outlineLevel="0" collapsed="false">
      <c r="A77" s="72" t="n">
        <v>68</v>
      </c>
      <c r="B77" s="73" t="s">
        <v>288</v>
      </c>
      <c r="C77" s="74" t="s">
        <v>289</v>
      </c>
      <c r="D77" s="77" t="n">
        <v>100</v>
      </c>
      <c r="E77" s="87" t="n">
        <v>68.9700908868133</v>
      </c>
      <c r="F77" s="87" t="n">
        <v>52.0435048793199</v>
      </c>
      <c r="G77" s="87" t="n">
        <v>45.8408047678168</v>
      </c>
      <c r="H77" s="87" t="n">
        <v>33.5662737339614</v>
      </c>
      <c r="I77" s="87" t="n">
        <v>37.5377506969693</v>
      </c>
      <c r="J77" s="72" t="n">
        <v>68</v>
      </c>
      <c r="K77" s="73" t="s">
        <v>288</v>
      </c>
      <c r="L77" s="74" t="s">
        <v>289</v>
      </c>
      <c r="M77" s="87" t="n">
        <v>30.2272531788023</v>
      </c>
      <c r="N77" s="87" t="n">
        <v>27.2787856385485</v>
      </c>
      <c r="O77" s="87" t="n">
        <v>25.7586439019579</v>
      </c>
      <c r="P77" s="87" t="n">
        <v>23.8938530259259</v>
      </c>
      <c r="Q77" s="87" t="n">
        <v>23.4899694675088</v>
      </c>
      <c r="R77" s="87" t="n">
        <v>23.6481691286519</v>
      </c>
    </row>
    <row r="78" customFormat="false" ht="12.75" hidden="false" customHeight="false" outlineLevel="0" collapsed="false">
      <c r="A78" s="72" t="n">
        <v>69</v>
      </c>
      <c r="B78" s="73" t="s">
        <v>290</v>
      </c>
      <c r="C78" s="74" t="s">
        <v>291</v>
      </c>
      <c r="D78" s="77" t="n">
        <v>100</v>
      </c>
      <c r="E78" s="87" t="n">
        <v>39.2480879671751</v>
      </c>
      <c r="F78" s="87" t="n">
        <v>25.2348604577313</v>
      </c>
      <c r="G78" s="87" t="n">
        <v>14.4864999943258</v>
      </c>
      <c r="H78" s="87" t="n">
        <v>9.01491383904324</v>
      </c>
      <c r="I78" s="87" t="n">
        <v>6.05306858053639</v>
      </c>
      <c r="J78" s="72" t="n">
        <v>69</v>
      </c>
      <c r="K78" s="73" t="s">
        <v>290</v>
      </c>
      <c r="L78" s="74" t="s">
        <v>291</v>
      </c>
      <c r="M78" s="87" t="n">
        <v>4.23579125147027</v>
      </c>
      <c r="N78" s="87" t="n">
        <v>3.37904534196018</v>
      </c>
      <c r="O78" s="87" t="n">
        <v>3.14150721777719</v>
      </c>
      <c r="P78" s="87" t="n">
        <v>2.66058895521993</v>
      </c>
      <c r="Q78" s="87" t="n">
        <v>2.60248574883061</v>
      </c>
      <c r="R78" s="87" t="n">
        <v>2.60985705743579</v>
      </c>
    </row>
    <row r="79" customFormat="false" ht="12.75" hidden="false" customHeight="false" outlineLevel="0" collapsed="false">
      <c r="A79" s="72" t="n">
        <v>70</v>
      </c>
      <c r="B79" s="73" t="s">
        <v>292</v>
      </c>
      <c r="C79" s="74" t="s">
        <v>293</v>
      </c>
      <c r="D79" s="77" t="n">
        <v>100</v>
      </c>
      <c r="E79" s="87" t="n">
        <v>86.7120755942046</v>
      </c>
      <c r="F79" s="87" t="n">
        <v>77.3357751178759</v>
      </c>
      <c r="G79" s="87" t="n">
        <v>72.0710392291483</v>
      </c>
      <c r="H79" s="87" t="n">
        <v>64.9793570619357</v>
      </c>
      <c r="I79" s="87" t="n">
        <v>67.3138050741798</v>
      </c>
      <c r="J79" s="72" t="n">
        <v>70</v>
      </c>
      <c r="K79" s="73" t="s">
        <v>292</v>
      </c>
      <c r="L79" s="74" t="s">
        <v>293</v>
      </c>
      <c r="M79" s="87" t="n">
        <v>49.56928175487</v>
      </c>
      <c r="N79" s="87" t="n">
        <v>42.234799468999</v>
      </c>
      <c r="O79" s="87" t="n">
        <v>46.7091053973758</v>
      </c>
      <c r="P79" s="87" t="n">
        <v>42.641246781199</v>
      </c>
      <c r="Q79" s="87" t="n">
        <v>45.6392973634901</v>
      </c>
      <c r="R79" s="87" t="n">
        <v>45.9216601710022</v>
      </c>
    </row>
    <row r="80" customFormat="false" ht="12.75" hidden="false" customHeight="false" outlineLevel="0" collapsed="false">
      <c r="A80" s="72" t="n">
        <v>71</v>
      </c>
      <c r="B80" s="73" t="s">
        <v>294</v>
      </c>
      <c r="C80" s="74" t="s">
        <v>295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2" t="n">
        <v>71</v>
      </c>
      <c r="K80" s="73" t="s">
        <v>294</v>
      </c>
      <c r="L80" s="74" t="s">
        <v>295</v>
      </c>
      <c r="M80" s="87" t="n">
        <v>0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v>0</v>
      </c>
    </row>
    <row r="81" customFormat="false" ht="12.75" hidden="false" customHeight="false" outlineLevel="0" collapsed="false">
      <c r="A81" s="72" t="n">
        <v>72</v>
      </c>
      <c r="B81" s="73" t="n">
        <v>99</v>
      </c>
      <c r="C81" s="74" t="s">
        <v>296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2" t="n">
        <v>72</v>
      </c>
      <c r="K81" s="73" t="n">
        <v>99</v>
      </c>
      <c r="L81" s="74" t="s">
        <v>296</v>
      </c>
      <c r="M81" s="87" t="n">
        <v>0</v>
      </c>
      <c r="N81" s="87" t="n">
        <v>0</v>
      </c>
      <c r="O81" s="87" t="n">
        <v>0</v>
      </c>
      <c r="P81" s="87" t="n">
        <v>0</v>
      </c>
      <c r="Q81" s="87" t="n">
        <v>0</v>
      </c>
      <c r="R81" s="87" t="n">
        <v>0</v>
      </c>
    </row>
    <row r="82" customFormat="false" ht="12.75" hidden="false" customHeight="false" outlineLevel="0" collapsed="false">
      <c r="A82" s="76"/>
      <c r="B82" s="76"/>
      <c r="C82" s="74"/>
      <c r="D82" s="77"/>
      <c r="E82" s="87"/>
      <c r="F82" s="87"/>
      <c r="G82" s="87"/>
      <c r="H82" s="87"/>
      <c r="I82" s="87"/>
      <c r="J82" s="76"/>
      <c r="K82" s="76"/>
      <c r="L82" s="74"/>
      <c r="M82" s="87"/>
      <c r="N82" s="87"/>
      <c r="O82" s="87"/>
      <c r="P82" s="87"/>
      <c r="Q82" s="87"/>
      <c r="R82" s="87"/>
    </row>
    <row r="83" customFormat="false" ht="12.75" hidden="false" customHeight="false" outlineLevel="0" collapsed="false">
      <c r="A83" s="72" t="n">
        <v>73</v>
      </c>
      <c r="B83" s="76"/>
      <c r="C83" s="78" t="s">
        <v>297</v>
      </c>
      <c r="D83" s="88" t="n">
        <v>100</v>
      </c>
      <c r="E83" s="89" t="n">
        <v>50.303576284996</v>
      </c>
      <c r="F83" s="89" t="n">
        <v>31.8660132380476</v>
      </c>
      <c r="G83" s="89" t="n">
        <v>21.8332669618073</v>
      </c>
      <c r="H83" s="89" t="n">
        <v>17.1905225230395</v>
      </c>
      <c r="I83" s="89" t="n">
        <v>15.8925165818939</v>
      </c>
      <c r="J83" s="72" t="n">
        <v>73</v>
      </c>
      <c r="K83" s="76"/>
      <c r="L83" s="78" t="s">
        <v>297</v>
      </c>
      <c r="M83" s="89" t="n">
        <v>14.2946633460372</v>
      </c>
      <c r="N83" s="89" t="n">
        <v>13.8732261521042</v>
      </c>
      <c r="O83" s="89" t="n">
        <v>13.6037520330111</v>
      </c>
      <c r="P83" s="89" t="n">
        <v>13.1335379725312</v>
      </c>
      <c r="Q83" s="89" t="n">
        <v>12.9844386802467</v>
      </c>
      <c r="R83" s="89" t="n">
        <v>13.2624591018138</v>
      </c>
    </row>
    <row r="84" customFormat="false" ht="12.75" hidden="false" customHeight="false" outlineLevel="0" collapsed="false">
      <c r="A84" s="72" t="n">
        <v>74</v>
      </c>
      <c r="B84" s="76"/>
      <c r="C84" s="80" t="s">
        <v>298</v>
      </c>
      <c r="D84" s="77" t="n">
        <v>100</v>
      </c>
      <c r="E84" s="87" t="n">
        <v>70.3620108212089</v>
      </c>
      <c r="F84" s="87" t="n">
        <v>51.5856233715797</v>
      </c>
      <c r="G84" s="87" t="n">
        <v>48.7483155433905</v>
      </c>
      <c r="H84" s="87" t="n">
        <v>44.2237721272613</v>
      </c>
      <c r="I84" s="87" t="n">
        <v>17.485824897133</v>
      </c>
      <c r="J84" s="72" t="n">
        <v>74</v>
      </c>
      <c r="K84" s="76"/>
      <c r="L84" s="80" t="s">
        <v>298</v>
      </c>
      <c r="M84" s="87" t="n">
        <v>17.0782812123193</v>
      </c>
      <c r="N84" s="87" t="n">
        <v>16.3219452962457</v>
      </c>
      <c r="O84" s="87" t="n">
        <v>14.8688878045322</v>
      </c>
      <c r="P84" s="87" t="n">
        <v>15.1158161552693</v>
      </c>
      <c r="Q84" s="87" t="n">
        <v>13.8146640707882</v>
      </c>
      <c r="R84" s="87" t="n">
        <v>13.7009701408926</v>
      </c>
    </row>
    <row r="85" customFormat="false" ht="24.75" hidden="false" customHeight="false" outlineLevel="0" collapsed="false">
      <c r="A85" s="72" t="n">
        <v>75</v>
      </c>
      <c r="B85" s="76"/>
      <c r="C85" s="81" t="s">
        <v>299</v>
      </c>
      <c r="D85" s="88" t="n">
        <v>100</v>
      </c>
      <c r="E85" s="89" t="n">
        <v>52.1164779565407</v>
      </c>
      <c r="F85" s="89" t="n">
        <v>33.6482916161906</v>
      </c>
      <c r="G85" s="89" t="n">
        <v>24.2658763698429</v>
      </c>
      <c r="H85" s="89" t="n">
        <v>19.6338150594684</v>
      </c>
      <c r="I85" s="89" t="n">
        <v>16.0365214045419</v>
      </c>
      <c r="J85" s="72" t="n">
        <v>75</v>
      </c>
      <c r="K85" s="76"/>
      <c r="L85" s="81" t="s">
        <v>299</v>
      </c>
      <c r="M85" s="89" t="n">
        <v>14.5462495540044</v>
      </c>
      <c r="N85" s="89" t="n">
        <v>14.0945438736613</v>
      </c>
      <c r="O85" s="89" t="n">
        <v>13.7180962880815</v>
      </c>
      <c r="P85" s="89" t="n">
        <v>13.3126982865859</v>
      </c>
      <c r="Q85" s="89" t="n">
        <v>13.059475293675</v>
      </c>
      <c r="R85" s="89" t="n">
        <v>13.3020921745893</v>
      </c>
    </row>
    <row r="86" customFormat="false" ht="12.75" hidden="false" customHeight="false" outlineLevel="0" collapsed="false">
      <c r="A86" s="72" t="n">
        <v>76</v>
      </c>
      <c r="B86" s="76"/>
      <c r="C86" s="82" t="s">
        <v>300</v>
      </c>
      <c r="D86" s="77" t="n">
        <v>100</v>
      </c>
      <c r="E86" s="87" t="n">
        <v>82.6070569032647</v>
      </c>
      <c r="F86" s="87" t="n">
        <v>88.7284399413072</v>
      </c>
      <c r="G86" s="87" t="n">
        <v>100.090496388299</v>
      </c>
      <c r="H86" s="87" t="n">
        <v>89.5487652649108</v>
      </c>
      <c r="I86" s="87" t="n">
        <v>100.444745898773</v>
      </c>
      <c r="J86" s="72" t="n">
        <v>76</v>
      </c>
      <c r="K86" s="76"/>
      <c r="L86" s="82" t="s">
        <v>300</v>
      </c>
      <c r="M86" s="87" t="n">
        <v>96.7626466090979</v>
      </c>
      <c r="N86" s="87" t="n">
        <v>91.5199654825628</v>
      </c>
      <c r="O86" s="87" t="n">
        <v>96.7626466090979</v>
      </c>
      <c r="P86" s="87" t="n">
        <v>78.4755912043011</v>
      </c>
      <c r="Q86" s="87" t="n">
        <v>69.4681538997438</v>
      </c>
      <c r="R86" s="87" t="n">
        <v>62.1758971755013</v>
      </c>
    </row>
    <row r="87" customFormat="false" ht="12.75" hidden="false" customHeight="false" outlineLevel="0" collapsed="false">
      <c r="A87" s="72" t="n">
        <v>77</v>
      </c>
      <c r="B87" s="83"/>
      <c r="C87" s="84" t="s">
        <v>301</v>
      </c>
      <c r="D87" s="88" t="n">
        <v>100</v>
      </c>
      <c r="E87" s="89" t="n">
        <v>52.0977122024919</v>
      </c>
      <c r="F87" s="89" t="n">
        <v>33.6143919477637</v>
      </c>
      <c r="G87" s="89" t="n">
        <v>24.2192092936751</v>
      </c>
      <c r="H87" s="89" t="n">
        <v>19.5907851530118</v>
      </c>
      <c r="I87" s="89" t="n">
        <v>15.9845714568771</v>
      </c>
      <c r="J87" s="72" t="n">
        <v>77</v>
      </c>
      <c r="K87" s="83"/>
      <c r="L87" s="84" t="s">
        <v>301</v>
      </c>
      <c r="M87" s="89" t="n">
        <v>14.4956485900605</v>
      </c>
      <c r="N87" s="89" t="n">
        <v>14.0468915669743</v>
      </c>
      <c r="O87" s="89" t="n">
        <v>13.666985628322</v>
      </c>
      <c r="P87" s="89" t="n">
        <v>13.2725930847877</v>
      </c>
      <c r="Q87" s="89" t="n">
        <v>13.0247579670284</v>
      </c>
      <c r="R87" s="89" t="n">
        <v>13.27201226677</v>
      </c>
    </row>
    <row r="88" customFormat="false" ht="15" hidden="false" customHeight="false" outlineLevel="0" collapsed="false">
      <c r="C88" s="85" t="s">
        <v>302</v>
      </c>
      <c r="D88" s="0"/>
      <c r="E88" s="0"/>
      <c r="F88" s="0"/>
      <c r="G88" s="0"/>
      <c r="H88" s="0"/>
      <c r="I88" s="0"/>
      <c r="K88" s="0"/>
      <c r="L88" s="85" t="s">
        <v>302</v>
      </c>
      <c r="M88" s="69"/>
      <c r="N88" s="69"/>
      <c r="O88" s="69"/>
      <c r="P88" s="69"/>
      <c r="Q88" s="69"/>
    </row>
    <row r="89" customFormat="false" ht="15" hidden="false" customHeight="false" outlineLevel="0" collapsed="false">
      <c r="C89" s="86" t="s">
        <v>303</v>
      </c>
      <c r="D89" s="0"/>
      <c r="E89" s="0"/>
      <c r="F89" s="0"/>
      <c r="G89" s="0"/>
      <c r="H89" s="0"/>
      <c r="I89" s="0"/>
      <c r="K89" s="0"/>
      <c r="L89" s="86" t="s">
        <v>303</v>
      </c>
      <c r="M89" s="69"/>
      <c r="N89" s="69"/>
      <c r="O89" s="69"/>
      <c r="P89" s="69"/>
      <c r="Q89" s="69"/>
    </row>
    <row r="90" customFormat="false" ht="15" hidden="false" customHeight="false" outlineLevel="0" collapsed="false">
      <c r="C90" s="86" t="s">
        <v>304</v>
      </c>
      <c r="D90" s="0"/>
      <c r="E90" s="0"/>
      <c r="F90" s="0"/>
      <c r="G90" s="0"/>
      <c r="H90" s="0"/>
      <c r="I90" s="0"/>
      <c r="K90" s="0"/>
      <c r="L90" s="86" t="s">
        <v>304</v>
      </c>
      <c r="M90" s="69"/>
      <c r="N90" s="69"/>
      <c r="O90" s="69"/>
      <c r="P90" s="69"/>
      <c r="Q90" s="69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K91" s="0"/>
      <c r="M91" s="69"/>
      <c r="N91" s="69"/>
      <c r="O91" s="69"/>
      <c r="P91" s="69"/>
      <c r="Q91" s="69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K92" s="0"/>
      <c r="M92" s="69"/>
      <c r="N92" s="69"/>
      <c r="O92" s="69"/>
      <c r="P92" s="69"/>
      <c r="Q92" s="69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K93" s="0"/>
      <c r="M93" s="69"/>
      <c r="N93" s="69"/>
      <c r="O93" s="69"/>
      <c r="P93" s="69"/>
      <c r="Q93" s="69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K94" s="0"/>
      <c r="M94" s="69"/>
      <c r="N94" s="69"/>
      <c r="O94" s="69"/>
      <c r="P94" s="69"/>
      <c r="Q94" s="69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M95" s="69"/>
      <c r="N95" s="69"/>
      <c r="O95" s="69"/>
      <c r="P95" s="69"/>
      <c r="Q95" s="69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M96" s="69"/>
      <c r="N96" s="69"/>
      <c r="O96" s="69"/>
      <c r="P96" s="69"/>
      <c r="Q96" s="69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M97" s="69"/>
      <c r="N97" s="69"/>
      <c r="O97" s="69"/>
      <c r="P97" s="69"/>
      <c r="Q97" s="69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M98" s="69"/>
      <c r="N98" s="69"/>
      <c r="O98" s="69"/>
      <c r="P98" s="69"/>
      <c r="Q98" s="69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</row>
  </sheetData>
  <mergeCells count="10">
    <mergeCell ref="A2:I2"/>
    <mergeCell ref="J2:R2"/>
    <mergeCell ref="A3:I3"/>
    <mergeCell ref="J3:R3"/>
    <mergeCell ref="A4:I4"/>
    <mergeCell ref="J4:R4"/>
    <mergeCell ref="A5:I5"/>
    <mergeCell ref="J5:R5"/>
    <mergeCell ref="A6:I6"/>
    <mergeCell ref="J6:R6"/>
  </mergeCells>
  <printOptions headings="false" gridLines="false" gridLinesSet="true" horizontalCentered="true" verticalCentered="false"/>
  <pageMargins left="0.7875" right="0.7875" top="0.78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.95" zeroHeight="false" outlineLevelRow="0" outlineLevelCol="0"/>
  <cols>
    <col collapsed="false" customWidth="true" hidden="false" outlineLevel="0" max="1" min="1" style="90" width="5.21"/>
    <col collapsed="false" customWidth="true" hidden="false" outlineLevel="0" max="2" min="2" style="91" width="59.43"/>
    <col collapsed="false" customWidth="true" hidden="false" outlineLevel="0" max="17" min="3" style="91" width="10.77"/>
    <col collapsed="false" customWidth="true" hidden="false" outlineLevel="0" max="18" min="18" style="91" width="5.21"/>
    <col collapsed="false" customWidth="true" hidden="false" outlineLevel="0" max="20" min="19" style="0" width="10.9"/>
    <col collapsed="false" customWidth="false" hidden="false" outlineLevel="0" max="257" min="21" style="91" width="11.55"/>
  </cols>
  <sheetData>
    <row r="1" s="93" customFormat="true" ht="15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 t="s">
        <v>123</v>
      </c>
      <c r="I1" s="92"/>
      <c r="J1" s="92"/>
      <c r="K1" s="92"/>
      <c r="L1" s="92"/>
      <c r="M1" s="92"/>
      <c r="N1" s="92"/>
      <c r="O1" s="92"/>
      <c r="P1" s="92"/>
      <c r="Q1" s="92"/>
      <c r="R1" s="92"/>
      <c r="S1" s="90"/>
      <c r="T1" s="90"/>
    </row>
    <row r="2" s="93" customFormat="true" ht="15.75" hidden="false" customHeight="true" outlineLevel="0" collapsed="false">
      <c r="A2" s="92" t="s">
        <v>147</v>
      </c>
      <c r="B2" s="92"/>
      <c r="C2" s="92"/>
      <c r="D2" s="92"/>
      <c r="E2" s="92"/>
      <c r="F2" s="92"/>
      <c r="G2" s="92"/>
      <c r="H2" s="92" t="s">
        <v>147</v>
      </c>
      <c r="I2" s="92"/>
      <c r="J2" s="92"/>
      <c r="K2" s="92"/>
      <c r="L2" s="92"/>
      <c r="M2" s="92"/>
      <c r="N2" s="92"/>
      <c r="O2" s="92"/>
      <c r="P2" s="92"/>
      <c r="Q2" s="92"/>
      <c r="R2" s="92"/>
      <c r="S2" s="90"/>
      <c r="T2" s="90"/>
    </row>
    <row r="3" s="93" customFormat="true" ht="15.75" hidden="false" customHeight="true" outlineLevel="0" collapsed="false">
      <c r="A3" s="92" t="s">
        <v>148</v>
      </c>
      <c r="B3" s="92"/>
      <c r="C3" s="92"/>
      <c r="D3" s="92"/>
      <c r="E3" s="92"/>
      <c r="F3" s="92"/>
      <c r="G3" s="92"/>
      <c r="H3" s="92" t="s">
        <v>148</v>
      </c>
      <c r="I3" s="92"/>
      <c r="J3" s="92"/>
      <c r="K3" s="92"/>
      <c r="L3" s="92"/>
      <c r="M3" s="92"/>
      <c r="N3" s="92"/>
      <c r="O3" s="92"/>
      <c r="P3" s="92"/>
      <c r="Q3" s="92"/>
      <c r="R3" s="92"/>
      <c r="S3" s="90"/>
      <c r="T3" s="90"/>
    </row>
    <row r="4" s="93" customFormat="true" ht="15.95" hidden="false" customHeight="true" outlineLevel="0" collapsed="false">
      <c r="A4" s="92" t="s">
        <v>307</v>
      </c>
      <c r="B4" s="92"/>
      <c r="C4" s="92"/>
      <c r="D4" s="92"/>
      <c r="E4" s="92"/>
      <c r="F4" s="92"/>
      <c r="G4" s="92"/>
      <c r="H4" s="92" t="s">
        <v>307</v>
      </c>
      <c r="I4" s="92"/>
      <c r="J4" s="92"/>
      <c r="K4" s="92"/>
      <c r="L4" s="92"/>
      <c r="M4" s="92"/>
      <c r="N4" s="92"/>
      <c r="O4" s="92"/>
      <c r="P4" s="92"/>
      <c r="Q4" s="92"/>
      <c r="R4" s="92"/>
      <c r="S4" s="90"/>
      <c r="T4" s="90"/>
    </row>
    <row r="5" customFormat="false" ht="15.95" hidden="false" customHeight="true" outlineLevel="0" collapsed="false">
      <c r="A5" s="94" t="s">
        <v>150</v>
      </c>
      <c r="B5" s="94"/>
      <c r="C5" s="94"/>
      <c r="D5" s="94"/>
      <c r="E5" s="94"/>
      <c r="F5" s="94"/>
      <c r="G5" s="94"/>
      <c r="H5" s="94" t="s">
        <v>150</v>
      </c>
      <c r="I5" s="94"/>
      <c r="J5" s="94"/>
      <c r="K5" s="94"/>
      <c r="L5" s="94"/>
      <c r="M5" s="94"/>
      <c r="N5" s="94"/>
      <c r="O5" s="94"/>
      <c r="P5" s="94"/>
      <c r="Q5" s="94"/>
      <c r="R5" s="94"/>
    </row>
    <row r="6" customFormat="false" ht="15.95" hidden="false" customHeight="true" outlineLevel="0" collapsed="false">
      <c r="A6" s="91"/>
      <c r="B6" s="95"/>
      <c r="C6" s="95"/>
      <c r="D6" s="95"/>
      <c r="E6" s="95"/>
      <c r="F6" s="95"/>
      <c r="G6" s="95"/>
      <c r="H6" s="95"/>
      <c r="I6" s="96"/>
      <c r="J6" s="95"/>
      <c r="K6" s="95"/>
      <c r="L6" s="95"/>
      <c r="M6" s="95"/>
      <c r="N6" s="95"/>
      <c r="O6" s="95"/>
      <c r="P6" s="95"/>
    </row>
    <row r="7" s="13" customFormat="true" ht="14.1" hidden="false" customHeight="true" outlineLevel="0" collapsed="false">
      <c r="A7" s="63" t="s">
        <v>308</v>
      </c>
      <c r="B7" s="63" t="s">
        <v>153</v>
      </c>
      <c r="C7" s="64" t="s">
        <v>137</v>
      </c>
      <c r="D7" s="97" t="s">
        <v>309</v>
      </c>
      <c r="E7" s="97" t="s">
        <v>310</v>
      </c>
      <c r="F7" s="98" t="s">
        <v>311</v>
      </c>
      <c r="G7" s="98"/>
      <c r="H7" s="63" t="s">
        <v>311</v>
      </c>
      <c r="I7" s="63"/>
      <c r="J7" s="63"/>
      <c r="K7" s="63"/>
      <c r="L7" s="63"/>
      <c r="M7" s="63"/>
      <c r="N7" s="64" t="s">
        <v>312</v>
      </c>
      <c r="O7" s="97" t="s">
        <v>313</v>
      </c>
      <c r="P7" s="97" t="s">
        <v>314</v>
      </c>
      <c r="Q7" s="99"/>
      <c r="R7" s="67" t="s">
        <v>308</v>
      </c>
      <c r="S7" s="0"/>
      <c r="T7" s="0"/>
    </row>
    <row r="8" s="13" customFormat="true" ht="36" hidden="false" customHeight="true" outlineLevel="0" collapsed="false">
      <c r="A8" s="63"/>
      <c r="B8" s="63"/>
      <c r="C8" s="64"/>
      <c r="D8" s="97"/>
      <c r="E8" s="97"/>
      <c r="F8" s="97" t="s">
        <v>315</v>
      </c>
      <c r="G8" s="100" t="s">
        <v>316</v>
      </c>
      <c r="H8" s="101" t="s">
        <v>317</v>
      </c>
      <c r="I8" s="101" t="s">
        <v>318</v>
      </c>
      <c r="J8" s="102" t="s">
        <v>319</v>
      </c>
      <c r="K8" s="97" t="s">
        <v>320</v>
      </c>
      <c r="L8" s="97" t="s">
        <v>321</v>
      </c>
      <c r="M8" s="97" t="s">
        <v>322</v>
      </c>
      <c r="N8" s="64"/>
      <c r="O8" s="97"/>
      <c r="P8" s="97"/>
      <c r="Q8" s="103" t="s">
        <v>323</v>
      </c>
      <c r="R8" s="67"/>
      <c r="S8" s="0"/>
      <c r="T8" s="0"/>
    </row>
    <row r="9" s="13" customFormat="true" ht="6" hidden="false" customHeight="true" outlineLevel="0" collapsed="false">
      <c r="A9" s="14"/>
      <c r="B9" s="14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Q9" s="56"/>
      <c r="R9" s="14"/>
      <c r="S9" s="0"/>
      <c r="T9" s="0"/>
    </row>
    <row r="10" s="13" customFormat="true" ht="14.1" hidden="false" customHeight="true" outlineLevel="0" collapsed="false">
      <c r="A10" s="14"/>
      <c r="B10" s="104" t="n">
        <v>1990</v>
      </c>
      <c r="C10" s="104"/>
      <c r="D10" s="104"/>
      <c r="E10" s="104"/>
      <c r="F10" s="104"/>
      <c r="G10" s="104"/>
      <c r="H10" s="104"/>
      <c r="I10" s="104" t="n">
        <v>1990</v>
      </c>
      <c r="J10" s="104"/>
      <c r="K10" s="104"/>
      <c r="L10" s="104"/>
      <c r="M10" s="104"/>
      <c r="N10" s="104"/>
      <c r="O10" s="104"/>
      <c r="P10" s="104"/>
      <c r="Q10" s="104"/>
      <c r="R10" s="14"/>
      <c r="S10" s="0"/>
      <c r="T10" s="0"/>
    </row>
    <row r="11" s="13" customFormat="true" ht="6" hidden="false" customHeight="true" outlineLevel="0" collapsed="false">
      <c r="A11" s="14"/>
      <c r="Q11" s="56"/>
      <c r="R11" s="14"/>
      <c r="S11" s="0"/>
      <c r="T11" s="0"/>
    </row>
    <row r="12" s="13" customFormat="true" ht="14.1" hidden="false" customHeight="true" outlineLevel="0" collapsed="false">
      <c r="A12" s="72" t="n">
        <v>1</v>
      </c>
      <c r="B12" s="80" t="s">
        <v>324</v>
      </c>
      <c r="C12" s="105" t="n">
        <v>63184.8558399313</v>
      </c>
      <c r="D12" s="105" t="n">
        <v>300.788456569153</v>
      </c>
      <c r="E12" s="105" t="n">
        <v>28779.3606634697</v>
      </c>
      <c r="F12" s="105" t="n">
        <v>34097.9387889172</v>
      </c>
      <c r="G12" s="105" t="n">
        <v>0</v>
      </c>
      <c r="H12" s="105" t="n">
        <v>25739.853047248</v>
      </c>
      <c r="I12" s="105" t="n">
        <v>8326.82625164527</v>
      </c>
      <c r="J12" s="105" t="n">
        <v>0</v>
      </c>
      <c r="K12" s="105" t="n">
        <v>27.27810316</v>
      </c>
      <c r="L12" s="105" t="n">
        <v>0</v>
      </c>
      <c r="M12" s="105" t="n">
        <v>3.981386864</v>
      </c>
      <c r="N12" s="105" t="n">
        <v>6.76793097525266</v>
      </c>
      <c r="O12" s="105" t="n">
        <v>0</v>
      </c>
      <c r="P12" s="105" t="n">
        <v>0</v>
      </c>
      <c r="Q12" s="105" t="n">
        <v>0</v>
      </c>
      <c r="R12" s="106" t="n">
        <v>1</v>
      </c>
      <c r="S12" s="0"/>
      <c r="T12" s="0"/>
    </row>
    <row r="13" s="13" customFormat="true" ht="27" hidden="false" customHeight="true" outlineLevel="0" collapsed="false">
      <c r="A13" s="72" t="n">
        <v>2</v>
      </c>
      <c r="B13" s="107" t="s">
        <v>325</v>
      </c>
      <c r="C13" s="105" t="n">
        <v>213073.55863586</v>
      </c>
      <c r="D13" s="105" t="n">
        <v>31429.3511270415</v>
      </c>
      <c r="E13" s="105" t="n">
        <v>103221.1495353</v>
      </c>
      <c r="F13" s="105" t="n">
        <v>25774.6552016016</v>
      </c>
      <c r="G13" s="105" t="n">
        <v>0</v>
      </c>
      <c r="H13" s="105" t="n">
        <v>7196.83973174542</v>
      </c>
      <c r="I13" s="105" t="n">
        <v>13799.7046354459</v>
      </c>
      <c r="J13" s="105" t="n">
        <v>0</v>
      </c>
      <c r="K13" s="105" t="n">
        <v>1190.34711116939</v>
      </c>
      <c r="L13" s="105" t="n">
        <v>3181.6185245955</v>
      </c>
      <c r="M13" s="105" t="n">
        <v>406.145198645423</v>
      </c>
      <c r="N13" s="105" t="n">
        <v>21869.978671786</v>
      </c>
      <c r="O13" s="105" t="n">
        <v>3963.62018179127</v>
      </c>
      <c r="P13" s="105" t="n">
        <v>0</v>
      </c>
      <c r="Q13" s="105" t="n">
        <v>26814.8039183397</v>
      </c>
      <c r="R13" s="106" t="n">
        <v>2</v>
      </c>
      <c r="S13" s="0"/>
      <c r="T13" s="0"/>
    </row>
    <row r="14" s="13" customFormat="true" ht="27" hidden="false" customHeight="true" outlineLevel="0" collapsed="false">
      <c r="A14" s="72" t="n">
        <v>3</v>
      </c>
      <c r="B14" s="107" t="s">
        <v>326</v>
      </c>
      <c r="C14" s="105" t="n">
        <v>356918.539513979</v>
      </c>
      <c r="D14" s="105" t="n">
        <v>41408.494706283</v>
      </c>
      <c r="E14" s="105" t="n">
        <v>133783.998477628</v>
      </c>
      <c r="F14" s="105" t="n">
        <v>84306.2479119994</v>
      </c>
      <c r="G14" s="105" t="n">
        <v>0</v>
      </c>
      <c r="H14" s="105" t="n">
        <v>32494.821819093</v>
      </c>
      <c r="I14" s="105" t="n">
        <v>8692.17576711853</v>
      </c>
      <c r="J14" s="105" t="n">
        <v>16289.1568013698</v>
      </c>
      <c r="K14" s="105" t="n">
        <v>1121.31994351905</v>
      </c>
      <c r="L14" s="105" t="n">
        <v>16754.6513395572</v>
      </c>
      <c r="M14" s="105" t="n">
        <v>8954.12224134182</v>
      </c>
      <c r="N14" s="105" t="n">
        <v>93706.0964147389</v>
      </c>
      <c r="O14" s="105" t="n">
        <v>2274.51917228793</v>
      </c>
      <c r="P14" s="105" t="n">
        <v>0</v>
      </c>
      <c r="Q14" s="105" t="n">
        <v>1439.18283104159</v>
      </c>
      <c r="R14" s="106" t="n">
        <v>3</v>
      </c>
      <c r="S14" s="0"/>
      <c r="T14" s="0"/>
    </row>
    <row r="15" s="13" customFormat="true" ht="14.1" hidden="false" customHeight="true" outlineLevel="0" collapsed="false">
      <c r="A15" s="72" t="n">
        <v>4</v>
      </c>
      <c r="B15" s="80" t="s">
        <v>327</v>
      </c>
      <c r="C15" s="105" t="n">
        <v>1229467.82565304</v>
      </c>
      <c r="D15" s="105" t="n">
        <v>483853.975468265</v>
      </c>
      <c r="E15" s="105" t="n">
        <v>6157.72365535862</v>
      </c>
      <c r="F15" s="105" t="n">
        <v>27404.9781102923</v>
      </c>
      <c r="G15" s="105" t="n">
        <v>0</v>
      </c>
      <c r="H15" s="105" t="n">
        <v>18537.3144605564</v>
      </c>
      <c r="I15" s="105" t="n">
        <v>2405.00671189073</v>
      </c>
      <c r="J15" s="105" t="n">
        <v>0</v>
      </c>
      <c r="K15" s="105" t="n">
        <v>407.036029176158</v>
      </c>
      <c r="L15" s="105" t="n">
        <v>5912.5642595513</v>
      </c>
      <c r="M15" s="105" t="n">
        <v>143.056649117746</v>
      </c>
      <c r="N15" s="105" t="n">
        <v>11005.135168507</v>
      </c>
      <c r="O15" s="105" t="n">
        <v>0</v>
      </c>
      <c r="P15" s="105" t="n">
        <v>0</v>
      </c>
      <c r="Q15" s="105" t="n">
        <v>701046.013250619</v>
      </c>
      <c r="R15" s="106" t="n">
        <v>4</v>
      </c>
      <c r="S15" s="0"/>
      <c r="T15" s="0"/>
    </row>
    <row r="16" s="13" customFormat="true" ht="27" hidden="false" customHeight="true" outlineLevel="0" collapsed="false">
      <c r="A16" s="72" t="n">
        <v>5</v>
      </c>
      <c r="B16" s="107" t="s">
        <v>328</v>
      </c>
      <c r="C16" s="105" t="n">
        <v>95764.3734142503</v>
      </c>
      <c r="D16" s="105" t="n">
        <v>904.236066297276</v>
      </c>
      <c r="E16" s="105" t="n">
        <v>15365.3812172915</v>
      </c>
      <c r="F16" s="105" t="n">
        <v>75980.9725040298</v>
      </c>
      <c r="G16" s="105" t="n">
        <v>0</v>
      </c>
      <c r="H16" s="105" t="n">
        <v>66516.2460055259</v>
      </c>
      <c r="I16" s="105" t="n">
        <v>8526.84197852167</v>
      </c>
      <c r="J16" s="105" t="n">
        <v>0</v>
      </c>
      <c r="K16" s="105" t="n">
        <v>481.70944120139</v>
      </c>
      <c r="L16" s="105" t="n">
        <v>255.639035761096</v>
      </c>
      <c r="M16" s="105" t="n">
        <v>200.536043019817</v>
      </c>
      <c r="N16" s="105" t="n">
        <v>3513.78362663171</v>
      </c>
      <c r="O16" s="105" t="n">
        <v>0</v>
      </c>
      <c r="P16" s="105" t="n">
        <v>0</v>
      </c>
      <c r="Q16" s="105" t="n">
        <v>0</v>
      </c>
      <c r="R16" s="106" t="n">
        <v>5</v>
      </c>
      <c r="S16" s="0"/>
      <c r="T16" s="0"/>
    </row>
    <row r="17" s="13" customFormat="true" ht="14.1" hidden="false" customHeight="true" outlineLevel="0" collapsed="false">
      <c r="A17" s="72" t="n">
        <v>6</v>
      </c>
      <c r="B17" s="80" t="s">
        <v>329</v>
      </c>
      <c r="C17" s="105" t="n">
        <v>67035.7274209018</v>
      </c>
      <c r="D17" s="105" t="n">
        <v>1632.78617390876</v>
      </c>
      <c r="E17" s="105" t="n">
        <v>13508.9571724609</v>
      </c>
      <c r="F17" s="105" t="n">
        <v>43467.8359184939</v>
      </c>
      <c r="G17" s="105" t="n">
        <v>0</v>
      </c>
      <c r="H17" s="105" t="n">
        <v>35329.9405012957</v>
      </c>
      <c r="I17" s="105" t="n">
        <v>6906.35617264877</v>
      </c>
      <c r="J17" s="105" t="n">
        <v>0</v>
      </c>
      <c r="K17" s="105" t="n">
        <v>329.902329370772</v>
      </c>
      <c r="L17" s="105" t="n">
        <v>761.620947152272</v>
      </c>
      <c r="M17" s="105" t="n">
        <v>140.015968026398</v>
      </c>
      <c r="N17" s="105" t="n">
        <v>3321.63472315479</v>
      </c>
      <c r="O17" s="105" t="n">
        <v>5104.5134328834</v>
      </c>
      <c r="P17" s="105" t="n">
        <v>0</v>
      </c>
      <c r="Q17" s="105" t="n">
        <v>0</v>
      </c>
      <c r="R17" s="106" t="n">
        <v>6</v>
      </c>
      <c r="S17" s="0"/>
      <c r="T17" s="0"/>
    </row>
    <row r="18" s="13" customFormat="true" ht="14.1" hidden="false" customHeight="true" outlineLevel="0" collapsed="false">
      <c r="A18" s="72" t="n">
        <v>7</v>
      </c>
      <c r="B18" s="80" t="s">
        <v>330</v>
      </c>
      <c r="C18" s="105" t="n">
        <v>42976.5061089252</v>
      </c>
      <c r="D18" s="105" t="n">
        <v>808.815273364753</v>
      </c>
      <c r="E18" s="105" t="n">
        <v>6215.48388857526</v>
      </c>
      <c r="F18" s="105" t="n">
        <v>33445.0482990091</v>
      </c>
      <c r="G18" s="105" t="n">
        <v>0</v>
      </c>
      <c r="H18" s="105" t="n">
        <v>19627.7447229421</v>
      </c>
      <c r="I18" s="105" t="n">
        <v>12848.1374608494</v>
      </c>
      <c r="J18" s="105" t="n">
        <v>0</v>
      </c>
      <c r="K18" s="105" t="n">
        <v>474.311972144975</v>
      </c>
      <c r="L18" s="105" t="n">
        <v>331.56965084475</v>
      </c>
      <c r="M18" s="105" t="n">
        <v>163.284492227907</v>
      </c>
      <c r="N18" s="105" t="n">
        <v>2507.15864797615</v>
      </c>
      <c r="O18" s="105" t="n">
        <v>0</v>
      </c>
      <c r="P18" s="105" t="n">
        <v>0</v>
      </c>
      <c r="Q18" s="105" t="n">
        <v>0</v>
      </c>
      <c r="R18" s="106" t="n">
        <v>7</v>
      </c>
      <c r="S18" s="0"/>
      <c r="T18" s="0"/>
    </row>
    <row r="19" s="13" customFormat="true" ht="14.1" hidden="false" customHeight="true" outlineLevel="0" collapsed="false">
      <c r="A19" s="72" t="n">
        <v>8</v>
      </c>
      <c r="B19" s="80" t="s">
        <v>331</v>
      </c>
      <c r="C19" s="105" t="n">
        <v>121428.522436643</v>
      </c>
      <c r="D19" s="105" t="n">
        <v>314.749396037141</v>
      </c>
      <c r="E19" s="105" t="n">
        <v>33597.1828473769</v>
      </c>
      <c r="F19" s="105" t="n">
        <v>87511.8454159968</v>
      </c>
      <c r="G19" s="105" t="n">
        <v>0</v>
      </c>
      <c r="H19" s="105" t="n">
        <v>64872.5536665207</v>
      </c>
      <c r="I19" s="105" t="n">
        <v>22596.1784964206</v>
      </c>
      <c r="J19" s="105" t="n">
        <v>0</v>
      </c>
      <c r="K19" s="105" t="n">
        <v>37.42555753552</v>
      </c>
      <c r="L19" s="105" t="n">
        <v>0</v>
      </c>
      <c r="M19" s="105" t="n">
        <v>5.68769552</v>
      </c>
      <c r="N19" s="105" t="n">
        <v>4.74477723176076</v>
      </c>
      <c r="O19" s="105" t="n">
        <v>0</v>
      </c>
      <c r="P19" s="105" t="n">
        <v>0</v>
      </c>
      <c r="Q19" s="105" t="n">
        <v>0</v>
      </c>
      <c r="R19" s="106" t="n">
        <v>8</v>
      </c>
      <c r="S19" s="0"/>
      <c r="T19" s="0"/>
    </row>
    <row r="20" s="13" customFormat="true" ht="27" hidden="false" customHeight="true" outlineLevel="0" collapsed="false">
      <c r="A20" s="72" t="n">
        <v>9</v>
      </c>
      <c r="B20" s="107" t="s">
        <v>332</v>
      </c>
      <c r="C20" s="105" t="n">
        <v>584699.689151059</v>
      </c>
      <c r="D20" s="105" t="n">
        <v>850.00110236975</v>
      </c>
      <c r="E20" s="105" t="n">
        <v>510.083894200408</v>
      </c>
      <c r="F20" s="105" t="n">
        <v>583260.622305473</v>
      </c>
      <c r="G20" s="105" t="n">
        <v>0</v>
      </c>
      <c r="H20" s="105" t="n">
        <v>295942.773211471</v>
      </c>
      <c r="I20" s="105" t="n">
        <v>165175.277803015</v>
      </c>
      <c r="J20" s="105" t="n">
        <v>121992.035855935</v>
      </c>
      <c r="K20" s="105" t="n">
        <v>134.31737995984</v>
      </c>
      <c r="L20" s="105" t="n">
        <v>0</v>
      </c>
      <c r="M20" s="105" t="n">
        <v>16.218055092</v>
      </c>
      <c r="N20" s="105" t="n">
        <v>78.9818490159847</v>
      </c>
      <c r="O20" s="105" t="n">
        <v>0</v>
      </c>
      <c r="P20" s="105" t="n">
        <v>0</v>
      </c>
      <c r="Q20" s="105" t="n">
        <v>0</v>
      </c>
      <c r="R20" s="106" t="n">
        <v>9</v>
      </c>
      <c r="S20" s="0"/>
      <c r="T20" s="0"/>
    </row>
    <row r="21" s="13" customFormat="true" ht="27" hidden="false" customHeight="true" outlineLevel="0" collapsed="false">
      <c r="A21" s="72" t="n">
        <v>10</v>
      </c>
      <c r="B21" s="107" t="s">
        <v>333</v>
      </c>
      <c r="C21" s="105" t="n">
        <v>156804.462038717</v>
      </c>
      <c r="D21" s="105" t="n">
        <v>25.8318617554417</v>
      </c>
      <c r="E21" s="105" t="n">
        <v>2991.78597401307</v>
      </c>
      <c r="F21" s="105" t="n">
        <v>153752.750641911</v>
      </c>
      <c r="G21" s="105" t="n">
        <v>0</v>
      </c>
      <c r="H21" s="105" t="n">
        <v>152118.583387142</v>
      </c>
      <c r="I21" s="105" t="n">
        <v>1574.77029383683</v>
      </c>
      <c r="J21" s="105" t="n">
        <v>0</v>
      </c>
      <c r="K21" s="105" t="n">
        <v>56.13833630328</v>
      </c>
      <c r="L21" s="105" t="n">
        <v>0.13039209216</v>
      </c>
      <c r="M21" s="105" t="n">
        <v>3.128232536</v>
      </c>
      <c r="N21" s="105" t="n">
        <v>34.0805065123933</v>
      </c>
      <c r="O21" s="105" t="n">
        <v>0.0130545253918495</v>
      </c>
      <c r="P21" s="105" t="n">
        <v>0</v>
      </c>
      <c r="Q21" s="105" t="n">
        <v>0</v>
      </c>
      <c r="R21" s="106" t="n">
        <v>10</v>
      </c>
      <c r="S21" s="0"/>
      <c r="T21" s="0"/>
    </row>
    <row r="22" s="13" customFormat="true" ht="27.75" hidden="false" customHeight="true" outlineLevel="0" collapsed="false">
      <c r="A22" s="72" t="n">
        <v>11</v>
      </c>
      <c r="B22" s="107" t="s">
        <v>334</v>
      </c>
      <c r="C22" s="105" t="n">
        <v>61184.6749602588</v>
      </c>
      <c r="D22" s="105" t="n">
        <v>28.7328288300575</v>
      </c>
      <c r="E22" s="105" t="n">
        <v>7338.22661645732</v>
      </c>
      <c r="F22" s="105" t="n">
        <v>53763.3843357263</v>
      </c>
      <c r="G22" s="105" t="n">
        <v>0</v>
      </c>
      <c r="H22" s="105" t="n">
        <v>46888.5012825838</v>
      </c>
      <c r="I22" s="105" t="n">
        <v>6759.81355646968</v>
      </c>
      <c r="J22" s="105" t="n">
        <v>0</v>
      </c>
      <c r="K22" s="105" t="n">
        <v>108.5668505768</v>
      </c>
      <c r="L22" s="105" t="n">
        <v>0.814950576</v>
      </c>
      <c r="M22" s="105" t="n">
        <v>5.68769552</v>
      </c>
      <c r="N22" s="105" t="n">
        <v>54.3120439473123</v>
      </c>
      <c r="O22" s="105" t="n">
        <v>0.0191352978056426</v>
      </c>
      <c r="P22" s="105" t="n">
        <v>0</v>
      </c>
      <c r="Q22" s="105" t="n">
        <v>0</v>
      </c>
      <c r="R22" s="106" t="n">
        <v>11</v>
      </c>
      <c r="S22" s="0"/>
      <c r="T22" s="0"/>
    </row>
    <row r="23" s="13" customFormat="true" ht="25.5" hidden="false" customHeight="true" outlineLevel="0" collapsed="false">
      <c r="A23" s="72" t="n">
        <v>12</v>
      </c>
      <c r="B23" s="107" t="s">
        <v>335</v>
      </c>
      <c r="C23" s="105" t="n">
        <v>274892.204663539</v>
      </c>
      <c r="D23" s="105" t="n">
        <v>345.106751578434</v>
      </c>
      <c r="E23" s="105" t="n">
        <v>48754.6769868065</v>
      </c>
      <c r="F23" s="105" t="n">
        <v>225162.1432308</v>
      </c>
      <c r="G23" s="105" t="n">
        <v>0</v>
      </c>
      <c r="H23" s="105" t="n">
        <v>223275.318551125</v>
      </c>
      <c r="I23" s="105" t="n">
        <v>1382.00182564187</v>
      </c>
      <c r="J23" s="105" t="n">
        <v>401.709135805176</v>
      </c>
      <c r="K23" s="105" t="n">
        <v>94.8524274588243</v>
      </c>
      <c r="L23" s="105" t="n">
        <v>0.981040503206871</v>
      </c>
      <c r="M23" s="105" t="n">
        <v>7.2802502656</v>
      </c>
      <c r="N23" s="105" t="n">
        <v>55.9687969197844</v>
      </c>
      <c r="O23" s="105" t="n">
        <v>574.308897433946</v>
      </c>
      <c r="P23" s="105" t="n">
        <v>0</v>
      </c>
      <c r="Q23" s="105" t="n">
        <v>0</v>
      </c>
      <c r="R23" s="106" t="n">
        <v>12</v>
      </c>
      <c r="S23" s="0"/>
      <c r="T23" s="0"/>
    </row>
    <row r="24" s="13" customFormat="true" ht="14.1" hidden="false" customHeight="true" outlineLevel="0" collapsed="false">
      <c r="A24" s="72" t="n">
        <v>13</v>
      </c>
      <c r="B24" s="80" t="s">
        <v>336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6" t="n">
        <v>13</v>
      </c>
      <c r="S24" s="0"/>
      <c r="T24" s="0"/>
    </row>
    <row r="25" s="13" customFormat="true" ht="6" hidden="false" customHeight="true" outlineLevel="0" collapsed="false">
      <c r="A25" s="108"/>
      <c r="B25" s="8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6"/>
      <c r="S25" s="0"/>
      <c r="T25" s="0"/>
    </row>
    <row r="26" s="70" customFormat="true" ht="14.1" hidden="false" customHeight="true" outlineLevel="0" collapsed="false">
      <c r="A26" s="108" t="n">
        <v>14</v>
      </c>
      <c r="B26" s="109" t="s">
        <v>297</v>
      </c>
      <c r="C26" s="110" t="n">
        <v>3267430.9398371</v>
      </c>
      <c r="D26" s="110" t="n">
        <v>561902.8692123</v>
      </c>
      <c r="E26" s="110" t="n">
        <v>400224.010928938</v>
      </c>
      <c r="F26" s="110" t="n">
        <v>1427928.42266425</v>
      </c>
      <c r="G26" s="110" t="n">
        <v>0</v>
      </c>
      <c r="H26" s="110" t="n">
        <v>988540.49038725</v>
      </c>
      <c r="I26" s="110" t="n">
        <v>258993.090953504</v>
      </c>
      <c r="J26" s="110" t="n">
        <v>138682.90179311</v>
      </c>
      <c r="K26" s="110" t="n">
        <v>4463.205481576</v>
      </c>
      <c r="L26" s="110" t="n">
        <v>27199.5901406335</v>
      </c>
      <c r="M26" s="110" t="n">
        <v>10049.1439081767</v>
      </c>
      <c r="N26" s="110" t="n">
        <v>136158.643157397</v>
      </c>
      <c r="O26" s="110" t="n">
        <v>11916.9938742197</v>
      </c>
      <c r="P26" s="110" t="n">
        <v>0</v>
      </c>
      <c r="Q26" s="110" t="n">
        <v>729300</v>
      </c>
      <c r="R26" s="111" t="n">
        <v>14</v>
      </c>
      <c r="S26" s="112"/>
      <c r="T26" s="112"/>
    </row>
    <row r="27" s="13" customFormat="true" ht="14.1" hidden="false" customHeight="true" outlineLevel="0" collapsed="false">
      <c r="A27" s="108" t="n">
        <v>15</v>
      </c>
      <c r="B27" s="80" t="s">
        <v>298</v>
      </c>
      <c r="C27" s="105" t="n">
        <v>7964400.342648</v>
      </c>
      <c r="D27" s="105" t="n">
        <v>295659.294016959</v>
      </c>
      <c r="E27" s="105" t="n">
        <v>1813548.05652125</v>
      </c>
      <c r="F27" s="105" t="n">
        <v>5622586.20710003</v>
      </c>
      <c r="G27" s="105" t="n">
        <v>0</v>
      </c>
      <c r="H27" s="105" t="n">
        <v>5542502.61279951</v>
      </c>
      <c r="I27" s="105" t="n">
        <v>49171.5819235909</v>
      </c>
      <c r="J27" s="105" t="n">
        <v>8129.6097002621</v>
      </c>
      <c r="K27" s="105" t="n">
        <v>22615.3548444482</v>
      </c>
      <c r="L27" s="105" t="n">
        <v>0.599963614233129</v>
      </c>
      <c r="M27" s="105" t="n">
        <v>166.447868602767</v>
      </c>
      <c r="N27" s="105" t="n">
        <v>10032.0438271781</v>
      </c>
      <c r="O27" s="105" t="n">
        <v>222574.741182592</v>
      </c>
      <c r="P27" s="105" t="n">
        <v>0</v>
      </c>
      <c r="Q27" s="105" t="n">
        <v>0</v>
      </c>
      <c r="R27" s="106" t="n">
        <v>15</v>
      </c>
      <c r="S27" s="0"/>
      <c r="T27" s="0"/>
    </row>
    <row r="28" s="13" customFormat="true" ht="6" hidden="false" customHeight="true" outlineLevel="0" collapsed="false">
      <c r="A28" s="108"/>
      <c r="B28" s="8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6"/>
      <c r="S28" s="0"/>
      <c r="T28" s="0"/>
    </row>
    <row r="29" s="70" customFormat="true" ht="14.1" hidden="false" customHeight="true" outlineLevel="0" collapsed="false">
      <c r="A29" s="108" t="n">
        <v>16</v>
      </c>
      <c r="B29" s="109" t="s">
        <v>337</v>
      </c>
      <c r="C29" s="110" t="n">
        <v>11231831.2824851</v>
      </c>
      <c r="D29" s="110" t="n">
        <v>857562.163229259</v>
      </c>
      <c r="E29" s="110" t="n">
        <v>2213772.06745018</v>
      </c>
      <c r="F29" s="110" t="n">
        <v>7050514.62976428</v>
      </c>
      <c r="G29" s="110" t="n">
        <v>0</v>
      </c>
      <c r="H29" s="110" t="n">
        <v>6531043.10318676</v>
      </c>
      <c r="I29" s="110" t="n">
        <v>308164.672877095</v>
      </c>
      <c r="J29" s="110" t="n">
        <v>146812.511493372</v>
      </c>
      <c r="K29" s="110" t="n">
        <v>27078.5603260242</v>
      </c>
      <c r="L29" s="110" t="n">
        <v>27200.1901042478</v>
      </c>
      <c r="M29" s="110" t="n">
        <v>10215.5917767795</v>
      </c>
      <c r="N29" s="110" t="n">
        <v>146190.686984575</v>
      </c>
      <c r="O29" s="110" t="n">
        <v>234491.735056811</v>
      </c>
      <c r="P29" s="110" t="n">
        <v>0</v>
      </c>
      <c r="Q29" s="110" t="n">
        <v>729300</v>
      </c>
      <c r="R29" s="113" t="n">
        <v>16</v>
      </c>
      <c r="S29" s="112"/>
      <c r="T29" s="112"/>
    </row>
    <row r="30" s="13" customFormat="true" ht="6" hidden="false" customHeight="true" outlineLevel="0" collapsed="false">
      <c r="A30" s="14"/>
      <c r="B30" s="14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56"/>
      <c r="R30" s="14"/>
      <c r="S30" s="0"/>
      <c r="T30" s="0"/>
    </row>
    <row r="31" s="13" customFormat="true" ht="12.95" hidden="false" customHeight="true" outlineLevel="0" collapsed="false">
      <c r="A31" s="14"/>
      <c r="B31" s="104" t="n">
        <v>1991</v>
      </c>
      <c r="C31" s="104"/>
      <c r="D31" s="104"/>
      <c r="E31" s="104"/>
      <c r="F31" s="104"/>
      <c r="G31" s="104"/>
      <c r="H31" s="104"/>
      <c r="I31" s="104" t="n">
        <v>1991</v>
      </c>
      <c r="J31" s="104"/>
      <c r="K31" s="104"/>
      <c r="L31" s="104"/>
      <c r="M31" s="104"/>
      <c r="N31" s="104"/>
      <c r="O31" s="104"/>
      <c r="P31" s="104"/>
      <c r="Q31" s="104"/>
      <c r="R31" s="14"/>
      <c r="S31" s="0"/>
      <c r="T31" s="0"/>
    </row>
    <row r="32" s="13" customFormat="true" ht="6" hidden="false" customHeight="true" outlineLevel="0" collapsed="false">
      <c r="A32" s="14"/>
      <c r="Q32" s="56"/>
      <c r="R32" s="14"/>
      <c r="S32" s="0"/>
      <c r="T32" s="0"/>
    </row>
    <row r="33" s="13" customFormat="true" ht="14.1" hidden="false" customHeight="true" outlineLevel="0" collapsed="false">
      <c r="A33" s="72" t="n">
        <v>1</v>
      </c>
      <c r="B33" s="80" t="s">
        <v>324</v>
      </c>
      <c r="C33" s="105" t="n">
        <v>56603.7268886227</v>
      </c>
      <c r="D33" s="105" t="n">
        <v>438.195071266811</v>
      </c>
      <c r="E33" s="105" t="n">
        <v>23742.185922931</v>
      </c>
      <c r="F33" s="105" t="n">
        <v>32412.7237749843</v>
      </c>
      <c r="G33" s="105" t="n">
        <v>0</v>
      </c>
      <c r="H33" s="105" t="n">
        <v>23503.0951314252</v>
      </c>
      <c r="I33" s="105" t="n">
        <v>8863.33357644169</v>
      </c>
      <c r="J33" s="105" t="n">
        <v>0</v>
      </c>
      <c r="K33" s="105" t="n">
        <v>44.0548526003716</v>
      </c>
      <c r="L33" s="105" t="n">
        <v>0</v>
      </c>
      <c r="M33" s="105" t="n">
        <v>2.24021451701044</v>
      </c>
      <c r="N33" s="105" t="n">
        <v>10.6221194405279</v>
      </c>
      <c r="O33" s="105" t="n">
        <v>0</v>
      </c>
      <c r="P33" s="105" t="n">
        <v>0</v>
      </c>
      <c r="Q33" s="105" t="n">
        <v>0</v>
      </c>
      <c r="R33" s="106" t="n">
        <v>1</v>
      </c>
      <c r="S33" s="0"/>
      <c r="T33" s="0"/>
    </row>
    <row r="34" s="13" customFormat="true" ht="27" hidden="false" customHeight="true" outlineLevel="0" collapsed="false">
      <c r="A34" s="72" t="n">
        <v>2</v>
      </c>
      <c r="B34" s="107" t="s">
        <v>325</v>
      </c>
      <c r="C34" s="105" t="n">
        <v>204054.125513473</v>
      </c>
      <c r="D34" s="105" t="n">
        <v>33004.4272461757</v>
      </c>
      <c r="E34" s="105" t="n">
        <v>96497.0498854623</v>
      </c>
      <c r="F34" s="105" t="n">
        <v>24501.4298936366</v>
      </c>
      <c r="G34" s="105" t="n">
        <v>0</v>
      </c>
      <c r="H34" s="105" t="n">
        <v>6233.85263748525</v>
      </c>
      <c r="I34" s="105" t="n">
        <v>12570.61948615</v>
      </c>
      <c r="J34" s="105" t="n">
        <v>0</v>
      </c>
      <c r="K34" s="105" t="n">
        <v>1429.92364779028</v>
      </c>
      <c r="L34" s="105" t="n">
        <v>3864.06405460955</v>
      </c>
      <c r="M34" s="105" t="n">
        <v>402.970067601509</v>
      </c>
      <c r="N34" s="105" t="n">
        <v>21309.9919063948</v>
      </c>
      <c r="O34" s="105" t="n">
        <v>3764.81591166999</v>
      </c>
      <c r="P34" s="105" t="n">
        <v>0</v>
      </c>
      <c r="Q34" s="105" t="n">
        <v>24976.4106701332</v>
      </c>
      <c r="R34" s="106" t="n">
        <v>2</v>
      </c>
      <c r="S34" s="0"/>
      <c r="T34" s="0"/>
    </row>
    <row r="35" s="13" customFormat="true" ht="27" hidden="false" customHeight="true" outlineLevel="0" collapsed="false">
      <c r="A35" s="72" t="n">
        <v>3</v>
      </c>
      <c r="B35" s="107" t="s">
        <v>326</v>
      </c>
      <c r="C35" s="105" t="n">
        <v>296465.530681745</v>
      </c>
      <c r="D35" s="105" t="n">
        <v>39496.4228839598</v>
      </c>
      <c r="E35" s="105" t="n">
        <v>88522.2350007077</v>
      </c>
      <c r="F35" s="105" t="n">
        <v>76188.0177335602</v>
      </c>
      <c r="G35" s="105" t="n">
        <v>0</v>
      </c>
      <c r="H35" s="105" t="n">
        <v>28146.7891813728</v>
      </c>
      <c r="I35" s="105" t="n">
        <v>8007.13182412929</v>
      </c>
      <c r="J35" s="105" t="n">
        <v>13823.4930379547</v>
      </c>
      <c r="K35" s="105" t="n">
        <v>1089.30188959337</v>
      </c>
      <c r="L35" s="105" t="n">
        <v>16070.8520601293</v>
      </c>
      <c r="M35" s="105" t="n">
        <v>9050.44974038077</v>
      </c>
      <c r="N35" s="105" t="n">
        <v>89360.2843043163</v>
      </c>
      <c r="O35" s="105" t="n">
        <v>1558.05670856777</v>
      </c>
      <c r="P35" s="105" t="n">
        <v>0</v>
      </c>
      <c r="Q35" s="105" t="n">
        <v>1340.51405063287</v>
      </c>
      <c r="R35" s="106" t="n">
        <v>3</v>
      </c>
      <c r="S35" s="0"/>
      <c r="T35" s="0"/>
    </row>
    <row r="36" s="13" customFormat="true" ht="14.1" hidden="false" customHeight="true" outlineLevel="0" collapsed="false">
      <c r="A36" s="72" t="n">
        <v>4</v>
      </c>
      <c r="B36" s="80" t="s">
        <v>327</v>
      </c>
      <c r="C36" s="105" t="n">
        <v>1153895.69439018</v>
      </c>
      <c r="D36" s="105" t="n">
        <v>463176.675530207</v>
      </c>
      <c r="E36" s="105" t="n">
        <v>2922.58119842379</v>
      </c>
      <c r="F36" s="105" t="n">
        <v>24609.2905148828</v>
      </c>
      <c r="G36" s="105" t="n">
        <v>0</v>
      </c>
      <c r="H36" s="105" t="n">
        <v>16056.893157159</v>
      </c>
      <c r="I36" s="105" t="n">
        <v>2196.13221257585</v>
      </c>
      <c r="J36" s="105" t="n">
        <v>0</v>
      </c>
      <c r="K36" s="105" t="n">
        <v>503.213784593179</v>
      </c>
      <c r="L36" s="105" t="n">
        <v>5695.46344711289</v>
      </c>
      <c r="M36" s="105" t="n">
        <v>157.587913441867</v>
      </c>
      <c r="N36" s="105" t="n">
        <v>10204.071867436</v>
      </c>
      <c r="O36" s="105" t="n">
        <v>0</v>
      </c>
      <c r="P36" s="105" t="n">
        <v>0</v>
      </c>
      <c r="Q36" s="105" t="n">
        <v>652983.075279234</v>
      </c>
      <c r="R36" s="106" t="n">
        <v>4</v>
      </c>
      <c r="S36" s="0"/>
      <c r="T36" s="0"/>
    </row>
    <row r="37" s="13" customFormat="true" ht="27" hidden="false" customHeight="true" outlineLevel="0" collapsed="false">
      <c r="A37" s="72" t="n">
        <v>5</v>
      </c>
      <c r="B37" s="107" t="s">
        <v>328</v>
      </c>
      <c r="C37" s="105" t="n">
        <v>77546.8336732592</v>
      </c>
      <c r="D37" s="105" t="n">
        <v>847.460366372533</v>
      </c>
      <c r="E37" s="105" t="n">
        <v>6861.99627221819</v>
      </c>
      <c r="F37" s="105" t="n">
        <v>66456.7426495092</v>
      </c>
      <c r="G37" s="105" t="n">
        <v>0</v>
      </c>
      <c r="H37" s="105" t="n">
        <v>57615.910740394</v>
      </c>
      <c r="I37" s="105" t="n">
        <v>7786.28693549618</v>
      </c>
      <c r="J37" s="105" t="n">
        <v>0</v>
      </c>
      <c r="K37" s="105" t="n">
        <v>592.845302362656</v>
      </c>
      <c r="L37" s="105" t="n">
        <v>245.239805267724</v>
      </c>
      <c r="M37" s="105" t="n">
        <v>216.459865988665</v>
      </c>
      <c r="N37" s="105" t="n">
        <v>3380.6343851593</v>
      </c>
      <c r="O37" s="105" t="n">
        <v>0</v>
      </c>
      <c r="P37" s="105" t="n">
        <v>0</v>
      </c>
      <c r="Q37" s="105" t="n">
        <v>0</v>
      </c>
      <c r="R37" s="106" t="n">
        <v>5</v>
      </c>
      <c r="S37" s="0"/>
      <c r="T37" s="0"/>
    </row>
    <row r="38" s="13" customFormat="true" ht="14.1" hidden="false" customHeight="true" outlineLevel="0" collapsed="false">
      <c r="A38" s="72" t="n">
        <v>6</v>
      </c>
      <c r="B38" s="80" t="s">
        <v>329</v>
      </c>
      <c r="C38" s="105" t="n">
        <v>49925.4686958679</v>
      </c>
      <c r="D38" s="105" t="n">
        <v>1499.3133614744</v>
      </c>
      <c r="E38" s="105" t="n">
        <v>5403.35985548541</v>
      </c>
      <c r="F38" s="105" t="n">
        <v>38182.9025352934</v>
      </c>
      <c r="G38" s="105" t="n">
        <v>0</v>
      </c>
      <c r="H38" s="105" t="n">
        <v>30602.5493112912</v>
      </c>
      <c r="I38" s="105" t="n">
        <v>6306.54009707609</v>
      </c>
      <c r="J38" s="105" t="n">
        <v>0</v>
      </c>
      <c r="K38" s="105" t="n">
        <v>405.091959192356</v>
      </c>
      <c r="L38" s="105" t="n">
        <v>730.638700037951</v>
      </c>
      <c r="M38" s="105" t="n">
        <v>138.082467695739</v>
      </c>
      <c r="N38" s="105" t="n">
        <v>3184.76909218875</v>
      </c>
      <c r="O38" s="105" t="n">
        <v>1655.12385142594</v>
      </c>
      <c r="P38" s="105" t="n">
        <v>0</v>
      </c>
      <c r="Q38" s="105" t="n">
        <v>0</v>
      </c>
      <c r="R38" s="106" t="n">
        <v>6</v>
      </c>
      <c r="S38" s="0"/>
      <c r="T38" s="0"/>
    </row>
    <row r="39" s="13" customFormat="true" ht="14.1" hidden="false" customHeight="true" outlineLevel="0" collapsed="false">
      <c r="A39" s="72" t="n">
        <v>7</v>
      </c>
      <c r="B39" s="80" t="s">
        <v>330</v>
      </c>
      <c r="C39" s="105" t="n">
        <v>35105.7327674049</v>
      </c>
      <c r="D39" s="105" t="n">
        <v>742.298725871361</v>
      </c>
      <c r="E39" s="105" t="n">
        <v>2152.17511560086</v>
      </c>
      <c r="F39" s="105" t="n">
        <v>29817.8875608142</v>
      </c>
      <c r="G39" s="105" t="n">
        <v>0</v>
      </c>
      <c r="H39" s="105" t="n">
        <v>17001.4162840507</v>
      </c>
      <c r="I39" s="105" t="n">
        <v>11732.2785046164</v>
      </c>
      <c r="J39" s="105" t="n">
        <v>0</v>
      </c>
      <c r="K39" s="105" t="n">
        <v>587.12394006917</v>
      </c>
      <c r="L39" s="105" t="n">
        <v>317.06185718531</v>
      </c>
      <c r="M39" s="105" t="n">
        <v>180.006974892633</v>
      </c>
      <c r="N39" s="105" t="n">
        <v>2393.37136511848</v>
      </c>
      <c r="O39" s="105" t="n">
        <v>0</v>
      </c>
      <c r="P39" s="105" t="n">
        <v>0</v>
      </c>
      <c r="Q39" s="105" t="n">
        <v>0</v>
      </c>
      <c r="R39" s="106" t="n">
        <v>7</v>
      </c>
      <c r="S39" s="0"/>
      <c r="T39" s="0"/>
    </row>
    <row r="40" s="13" customFormat="true" ht="14.1" hidden="false" customHeight="true" outlineLevel="0" collapsed="false">
      <c r="A40" s="72" t="n">
        <v>8</v>
      </c>
      <c r="B40" s="80" t="s">
        <v>331</v>
      </c>
      <c r="C40" s="105" t="n">
        <v>106884.152049026</v>
      </c>
      <c r="D40" s="105" t="n">
        <v>457.533900805341</v>
      </c>
      <c r="E40" s="105" t="n">
        <v>27716.7575394277</v>
      </c>
      <c r="F40" s="105" t="n">
        <v>78702.4137848435</v>
      </c>
      <c r="G40" s="105" t="n">
        <v>0</v>
      </c>
      <c r="H40" s="105" t="n">
        <v>57787.6659147043</v>
      </c>
      <c r="I40" s="105" t="n">
        <v>20851.1043059187</v>
      </c>
      <c r="J40" s="105" t="n">
        <v>0</v>
      </c>
      <c r="K40" s="105" t="n">
        <v>60.4432577677099</v>
      </c>
      <c r="L40" s="105" t="n">
        <v>0</v>
      </c>
      <c r="M40" s="105" t="n">
        <v>3.20030645287206</v>
      </c>
      <c r="N40" s="105" t="n">
        <v>7.44682394940924</v>
      </c>
      <c r="O40" s="105" t="n">
        <v>0</v>
      </c>
      <c r="P40" s="105" t="n">
        <v>0</v>
      </c>
      <c r="Q40" s="105" t="n">
        <v>0</v>
      </c>
      <c r="R40" s="106" t="n">
        <v>8</v>
      </c>
      <c r="S40" s="0"/>
      <c r="T40" s="0"/>
    </row>
    <row r="41" s="13" customFormat="true" ht="27" hidden="false" customHeight="true" outlineLevel="0" collapsed="false">
      <c r="A41" s="72" t="n">
        <v>9</v>
      </c>
      <c r="B41" s="107" t="s">
        <v>332</v>
      </c>
      <c r="C41" s="105" t="n">
        <v>512368.726716772</v>
      </c>
      <c r="D41" s="105" t="n">
        <v>982.127517949316</v>
      </c>
      <c r="E41" s="105" t="n">
        <v>420.805270624755</v>
      </c>
      <c r="F41" s="105" t="n">
        <v>510841.833645957</v>
      </c>
      <c r="G41" s="105" t="n">
        <v>0</v>
      </c>
      <c r="H41" s="105" t="n">
        <v>256343.576638409</v>
      </c>
      <c r="I41" s="105" t="n">
        <v>150829.827838271</v>
      </c>
      <c r="J41" s="105" t="n">
        <v>103439.836621835</v>
      </c>
      <c r="K41" s="105" t="n">
        <v>216.92609420423</v>
      </c>
      <c r="L41" s="105" t="n">
        <v>0</v>
      </c>
      <c r="M41" s="105" t="n">
        <v>11.6664532378133</v>
      </c>
      <c r="N41" s="105" t="n">
        <v>123.960282241237</v>
      </c>
      <c r="O41" s="105" t="n">
        <v>0</v>
      </c>
      <c r="P41" s="105" t="n">
        <v>0</v>
      </c>
      <c r="Q41" s="105" t="n">
        <v>0</v>
      </c>
      <c r="R41" s="106" t="n">
        <v>9</v>
      </c>
      <c r="S41" s="0"/>
      <c r="T41" s="0"/>
    </row>
    <row r="42" s="13" customFormat="true" ht="27" hidden="false" customHeight="true" outlineLevel="0" collapsed="false">
      <c r="A42" s="72" t="n">
        <v>10</v>
      </c>
      <c r="B42" s="107" t="s">
        <v>333</v>
      </c>
      <c r="C42" s="105" t="n">
        <v>136070.251750825</v>
      </c>
      <c r="D42" s="105" t="n">
        <v>44.5072084726989</v>
      </c>
      <c r="E42" s="105" t="n">
        <v>1816.59917835828</v>
      </c>
      <c r="F42" s="105" t="n">
        <v>134155.625657382</v>
      </c>
      <c r="G42" s="105" t="n">
        <v>0</v>
      </c>
      <c r="H42" s="105" t="n">
        <v>132518.694536881</v>
      </c>
      <c r="I42" s="105" t="n">
        <v>1544.3893267653</v>
      </c>
      <c r="J42" s="105" t="n">
        <v>0</v>
      </c>
      <c r="K42" s="105" t="n">
        <v>90.6648866515648</v>
      </c>
      <c r="L42" s="105" t="n">
        <v>0.11673853488</v>
      </c>
      <c r="M42" s="105" t="n">
        <v>1.76016854907963</v>
      </c>
      <c r="N42" s="105" t="n">
        <v>53.4886085706299</v>
      </c>
      <c r="O42" s="105" t="n">
        <v>0.0310980413793103</v>
      </c>
      <c r="P42" s="105" t="n">
        <v>0</v>
      </c>
      <c r="Q42" s="105" t="n">
        <v>0</v>
      </c>
      <c r="R42" s="106" t="n">
        <v>10</v>
      </c>
      <c r="S42" s="0"/>
      <c r="T42" s="0"/>
    </row>
    <row r="43" s="13" customFormat="true" ht="27" hidden="false" customHeight="true" outlineLevel="0" collapsed="false">
      <c r="A43" s="72" t="n">
        <v>11</v>
      </c>
      <c r="B43" s="107" t="s">
        <v>334</v>
      </c>
      <c r="C43" s="105" t="n">
        <v>52081.2456946718</v>
      </c>
      <c r="D43" s="105" t="n">
        <v>37.1512523657149</v>
      </c>
      <c r="E43" s="105" t="n">
        <v>4972.27587329095</v>
      </c>
      <c r="F43" s="105" t="n">
        <v>46986.5314220851</v>
      </c>
      <c r="G43" s="105" t="n">
        <v>0</v>
      </c>
      <c r="H43" s="105" t="n">
        <v>40614.4944563433</v>
      </c>
      <c r="I43" s="105" t="n">
        <v>6192.7687300964</v>
      </c>
      <c r="J43" s="105" t="n">
        <v>0</v>
      </c>
      <c r="K43" s="105" t="n">
        <v>175.338313349479</v>
      </c>
      <c r="L43" s="105" t="n">
        <v>0.729615843</v>
      </c>
      <c r="M43" s="105" t="n">
        <v>3.20030645287206</v>
      </c>
      <c r="N43" s="105" t="n">
        <v>85.2415634818165</v>
      </c>
      <c r="O43" s="105" t="n">
        <v>0.0455834482758621</v>
      </c>
      <c r="P43" s="105" t="n">
        <v>0</v>
      </c>
      <c r="Q43" s="105" t="n">
        <v>0</v>
      </c>
      <c r="R43" s="106" t="n">
        <v>11</v>
      </c>
      <c r="S43" s="0"/>
      <c r="T43" s="0"/>
    </row>
    <row r="44" s="13" customFormat="true" ht="24" hidden="false" customHeight="true" outlineLevel="0" collapsed="false">
      <c r="A44" s="72" t="n">
        <v>12</v>
      </c>
      <c r="B44" s="107" t="s">
        <v>335</v>
      </c>
      <c r="C44" s="105" t="n">
        <v>232162.573220021</v>
      </c>
      <c r="D44" s="105" t="n">
        <v>507.815007910435</v>
      </c>
      <c r="E44" s="105" t="n">
        <v>36154.6179015093</v>
      </c>
      <c r="F44" s="105" t="n">
        <v>195361.342249935</v>
      </c>
      <c r="G44" s="105" t="n">
        <v>0</v>
      </c>
      <c r="H44" s="105" t="n">
        <v>193809.189635534</v>
      </c>
      <c r="I44" s="105" t="n">
        <v>1381.46849392012</v>
      </c>
      <c r="J44" s="105" t="n">
        <v>12.5202539467695</v>
      </c>
      <c r="K44" s="105" t="n">
        <v>153.189160037107</v>
      </c>
      <c r="L44" s="105" t="n">
        <v>0.87831423750589</v>
      </c>
      <c r="M44" s="105" t="n">
        <v>4.09639225967624</v>
      </c>
      <c r="N44" s="105" t="n">
        <v>128.568426356475</v>
      </c>
      <c r="O44" s="105" t="n">
        <v>10.2296343103457</v>
      </c>
      <c r="P44" s="105" t="n">
        <v>0</v>
      </c>
      <c r="Q44" s="105" t="n">
        <v>0</v>
      </c>
      <c r="R44" s="106" t="n">
        <v>12</v>
      </c>
      <c r="S44" s="0"/>
      <c r="T44" s="0"/>
    </row>
    <row r="45" s="13" customFormat="true" ht="14.1" hidden="false" customHeight="true" outlineLevel="0" collapsed="false">
      <c r="A45" s="72" t="n">
        <v>13</v>
      </c>
      <c r="B45" s="80" t="s">
        <v>336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6" t="n">
        <v>13</v>
      </c>
      <c r="S45" s="0"/>
      <c r="T45" s="0"/>
    </row>
    <row r="46" s="13" customFormat="true" ht="6" hidden="false" customHeight="true" outlineLevel="0" collapsed="false">
      <c r="A46" s="108"/>
      <c r="B46" s="80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6"/>
      <c r="S46" s="0"/>
      <c r="T46" s="0"/>
    </row>
    <row r="47" s="70" customFormat="true" ht="14.1" hidden="false" customHeight="true" outlineLevel="0" collapsed="false">
      <c r="A47" s="108" t="n">
        <v>14</v>
      </c>
      <c r="B47" s="109" t="s">
        <v>297</v>
      </c>
      <c r="C47" s="110" t="n">
        <v>2913164.06204187</v>
      </c>
      <c r="D47" s="110" t="n">
        <v>541233.928072831</v>
      </c>
      <c r="E47" s="110" t="n">
        <v>297182.63901404</v>
      </c>
      <c r="F47" s="110" t="n">
        <v>1258216.74142288</v>
      </c>
      <c r="G47" s="110" t="n">
        <v>0</v>
      </c>
      <c r="H47" s="110" t="n">
        <v>860234.127625049</v>
      </c>
      <c r="I47" s="110" t="n">
        <v>238261.881331457</v>
      </c>
      <c r="J47" s="110" t="n">
        <v>117275.849913736</v>
      </c>
      <c r="K47" s="110" t="n">
        <v>5348.11708821148</v>
      </c>
      <c r="L47" s="110" t="n">
        <v>26925.0445929581</v>
      </c>
      <c r="M47" s="110" t="n">
        <v>10171.7208714705</v>
      </c>
      <c r="N47" s="110" t="n">
        <v>130242.450744654</v>
      </c>
      <c r="O47" s="110" t="n">
        <v>6988.30278746371</v>
      </c>
      <c r="P47" s="110" t="n">
        <v>0</v>
      </c>
      <c r="Q47" s="110" t="n">
        <v>679300</v>
      </c>
      <c r="R47" s="111" t="n">
        <v>14</v>
      </c>
      <c r="S47" s="112"/>
      <c r="T47" s="112"/>
    </row>
    <row r="48" s="13" customFormat="true" ht="14.1" hidden="false" customHeight="true" outlineLevel="0" collapsed="false">
      <c r="A48" s="108" t="n">
        <v>15</v>
      </c>
      <c r="B48" s="80" t="s">
        <v>298</v>
      </c>
      <c r="C48" s="105" t="n">
        <v>6617707.82109789</v>
      </c>
      <c r="D48" s="105" t="n">
        <v>369105.10737105</v>
      </c>
      <c r="E48" s="105" t="n">
        <v>1127922.575837</v>
      </c>
      <c r="F48" s="105" t="n">
        <v>4879243.00893365</v>
      </c>
      <c r="G48" s="105" t="n">
        <v>0</v>
      </c>
      <c r="H48" s="105" t="n">
        <v>4803143.89227341</v>
      </c>
      <c r="I48" s="105" t="n">
        <v>44925.0720524745</v>
      </c>
      <c r="J48" s="105" t="n">
        <v>4085.39463669815</v>
      </c>
      <c r="K48" s="105" t="n">
        <v>25928.5578028111</v>
      </c>
      <c r="L48" s="105" t="n">
        <v>0.537140497914111</v>
      </c>
      <c r="M48" s="105" t="n">
        <v>1159.5550277515</v>
      </c>
      <c r="N48" s="105" t="n">
        <v>10825.9905793374</v>
      </c>
      <c r="O48" s="105" t="n">
        <v>230611.138376852</v>
      </c>
      <c r="P48" s="105" t="n">
        <v>0</v>
      </c>
      <c r="Q48" s="105" t="n">
        <v>0</v>
      </c>
      <c r="R48" s="106" t="n">
        <v>15</v>
      </c>
      <c r="S48" s="0"/>
      <c r="T48" s="0"/>
    </row>
    <row r="49" s="13" customFormat="true" ht="6" hidden="false" customHeight="true" outlineLevel="0" collapsed="false">
      <c r="A49" s="108"/>
      <c r="B49" s="80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6"/>
      <c r="S49" s="0"/>
      <c r="T49" s="0"/>
    </row>
    <row r="50" s="70" customFormat="true" ht="14.1" hidden="false" customHeight="true" outlineLevel="0" collapsed="false">
      <c r="A50" s="108" t="n">
        <v>16</v>
      </c>
      <c r="B50" s="109" t="s">
        <v>337</v>
      </c>
      <c r="C50" s="110" t="n">
        <v>9530871.88313976</v>
      </c>
      <c r="D50" s="110" t="n">
        <v>910339.035443881</v>
      </c>
      <c r="E50" s="110" t="n">
        <v>1425105.21485104</v>
      </c>
      <c r="F50" s="110" t="n">
        <v>6137459.75035653</v>
      </c>
      <c r="G50" s="110" t="n">
        <v>0</v>
      </c>
      <c r="H50" s="110" t="n">
        <v>5663378.01989846</v>
      </c>
      <c r="I50" s="110" t="n">
        <v>283186.953383932</v>
      </c>
      <c r="J50" s="110" t="n">
        <v>121361.244550434</v>
      </c>
      <c r="K50" s="110" t="n">
        <v>31276.6748910226</v>
      </c>
      <c r="L50" s="110" t="n">
        <v>26925.581733456</v>
      </c>
      <c r="M50" s="110" t="n">
        <v>11331.275899222</v>
      </c>
      <c r="N50" s="110" t="n">
        <v>141068.441323991</v>
      </c>
      <c r="O50" s="110" t="n">
        <v>237599.441164315</v>
      </c>
      <c r="P50" s="110" t="n">
        <v>0</v>
      </c>
      <c r="Q50" s="110" t="n">
        <v>679300</v>
      </c>
      <c r="R50" s="113" t="n">
        <v>16</v>
      </c>
      <c r="S50" s="112"/>
      <c r="T50" s="112"/>
    </row>
    <row r="51" s="13" customFormat="true" ht="6" hidden="false" customHeight="true" outlineLevel="0" collapsed="false">
      <c r="A51" s="14"/>
      <c r="B51" s="14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Q51" s="56"/>
      <c r="R51" s="14"/>
      <c r="S51" s="0"/>
      <c r="T51" s="0"/>
    </row>
    <row r="52" s="13" customFormat="true" ht="12.95" hidden="false" customHeight="true" outlineLevel="0" collapsed="false">
      <c r="A52" s="14"/>
      <c r="B52" s="104" t="n">
        <v>1992</v>
      </c>
      <c r="C52" s="104"/>
      <c r="D52" s="104"/>
      <c r="E52" s="104"/>
      <c r="F52" s="104"/>
      <c r="G52" s="104"/>
      <c r="H52" s="104"/>
      <c r="I52" s="104" t="n">
        <v>1992</v>
      </c>
      <c r="J52" s="104"/>
      <c r="K52" s="104"/>
      <c r="L52" s="104"/>
      <c r="M52" s="104"/>
      <c r="N52" s="104"/>
      <c r="O52" s="104"/>
      <c r="P52" s="104"/>
      <c r="Q52" s="104"/>
      <c r="R52" s="14"/>
      <c r="S52" s="0"/>
      <c r="T52" s="0"/>
    </row>
    <row r="53" s="13" customFormat="true" ht="6" hidden="false" customHeight="true" outlineLevel="0" collapsed="false">
      <c r="A53" s="14"/>
      <c r="Q53" s="56"/>
      <c r="R53" s="14"/>
      <c r="S53" s="0"/>
      <c r="T53" s="0"/>
    </row>
    <row r="54" s="13" customFormat="true" ht="14.1" hidden="false" customHeight="true" outlineLevel="0" collapsed="false">
      <c r="A54" s="72" t="n">
        <v>1</v>
      </c>
      <c r="B54" s="80" t="s">
        <v>324</v>
      </c>
      <c r="C54" s="105" t="n">
        <v>49057.8164910838</v>
      </c>
      <c r="D54" s="105" t="n">
        <v>404.035438184906</v>
      </c>
      <c r="E54" s="105" t="n">
        <v>16628.3588365619</v>
      </c>
      <c r="F54" s="105" t="n">
        <v>32011.4951240131</v>
      </c>
      <c r="G54" s="105" t="n">
        <v>0</v>
      </c>
      <c r="H54" s="105" t="n">
        <v>22785.8317442481</v>
      </c>
      <c r="I54" s="105" t="n">
        <v>9166.67718540405</v>
      </c>
      <c r="J54" s="105" t="n">
        <v>0</v>
      </c>
      <c r="K54" s="105" t="n">
        <v>55.9102992419707</v>
      </c>
      <c r="L54" s="105" t="n">
        <v>0</v>
      </c>
      <c r="M54" s="105" t="n">
        <v>3.07589511899739</v>
      </c>
      <c r="N54" s="105" t="n">
        <v>13.9270923239581</v>
      </c>
      <c r="O54" s="105" t="n">
        <v>0</v>
      </c>
      <c r="P54" s="105" t="n">
        <v>0</v>
      </c>
      <c r="Q54" s="105" t="n">
        <v>0</v>
      </c>
      <c r="R54" s="106" t="n">
        <v>1</v>
      </c>
      <c r="S54" s="0"/>
      <c r="T54" s="0"/>
    </row>
    <row r="55" s="13" customFormat="true" ht="27" hidden="false" customHeight="true" outlineLevel="0" collapsed="false">
      <c r="A55" s="72" t="n">
        <v>2</v>
      </c>
      <c r="B55" s="107" t="s">
        <v>325</v>
      </c>
      <c r="C55" s="105" t="n">
        <v>176067.461076278</v>
      </c>
      <c r="D55" s="105" t="n">
        <v>29942.4150772425</v>
      </c>
      <c r="E55" s="105" t="n">
        <v>86068.2622966018</v>
      </c>
      <c r="F55" s="105" t="n">
        <v>22827.1713415273</v>
      </c>
      <c r="G55" s="105" t="n">
        <v>0</v>
      </c>
      <c r="H55" s="105" t="n">
        <v>5529.43034770376</v>
      </c>
      <c r="I55" s="105" t="n">
        <v>12024.4119858827</v>
      </c>
      <c r="J55" s="105" t="n">
        <v>0</v>
      </c>
      <c r="K55" s="105" t="n">
        <v>1163.70893659657</v>
      </c>
      <c r="L55" s="105" t="n">
        <v>3548.53267852421</v>
      </c>
      <c r="M55" s="105" t="n">
        <v>561.087392820063</v>
      </c>
      <c r="N55" s="105" t="n">
        <v>18320.3657980212</v>
      </c>
      <c r="O55" s="105" t="n">
        <v>3789.58141248791</v>
      </c>
      <c r="P55" s="105" t="n">
        <v>0</v>
      </c>
      <c r="Q55" s="105" t="n">
        <v>15119.6651503976</v>
      </c>
      <c r="R55" s="106" t="n">
        <v>2</v>
      </c>
      <c r="S55" s="0"/>
      <c r="T55" s="0"/>
    </row>
    <row r="56" s="13" customFormat="true" ht="27" hidden="false" customHeight="true" outlineLevel="0" collapsed="false">
      <c r="A56" s="72" t="n">
        <v>3</v>
      </c>
      <c r="B56" s="107" t="s">
        <v>326</v>
      </c>
      <c r="C56" s="105" t="n">
        <v>279100.850128801</v>
      </c>
      <c r="D56" s="105" t="n">
        <v>37729.8298086724</v>
      </c>
      <c r="E56" s="105" t="n">
        <v>77342.9571463184</v>
      </c>
      <c r="F56" s="105" t="n">
        <v>76263.9803002747</v>
      </c>
      <c r="G56" s="105" t="n">
        <v>0</v>
      </c>
      <c r="H56" s="105" t="n">
        <v>24966.2158123594</v>
      </c>
      <c r="I56" s="105" t="n">
        <v>7708.11667642188</v>
      </c>
      <c r="J56" s="105" t="n">
        <v>18505.9191634704</v>
      </c>
      <c r="K56" s="105" t="n">
        <v>1118.11790473154</v>
      </c>
      <c r="L56" s="105" t="n">
        <v>15313.6645129189</v>
      </c>
      <c r="M56" s="105" t="n">
        <v>8651.94623037257</v>
      </c>
      <c r="N56" s="105" t="n">
        <v>84953.2006634572</v>
      </c>
      <c r="O56" s="105" t="n">
        <v>1570.22856272244</v>
      </c>
      <c r="P56" s="105" t="n">
        <v>0</v>
      </c>
      <c r="Q56" s="105" t="n">
        <v>1240.65364735551</v>
      </c>
      <c r="R56" s="106" t="n">
        <v>3</v>
      </c>
      <c r="S56" s="0"/>
      <c r="T56" s="0"/>
    </row>
    <row r="57" s="13" customFormat="true" ht="14.1" hidden="false" customHeight="true" outlineLevel="0" collapsed="false">
      <c r="A57" s="72" t="n">
        <v>4</v>
      </c>
      <c r="B57" s="80" t="s">
        <v>327</v>
      </c>
      <c r="C57" s="105" t="n">
        <v>1076635.08944784</v>
      </c>
      <c r="D57" s="105" t="n">
        <v>439563.95620339</v>
      </c>
      <c r="E57" s="105" t="n">
        <v>1134.03772695118</v>
      </c>
      <c r="F57" s="105" t="n">
        <v>22324.971094846</v>
      </c>
      <c r="G57" s="105" t="n">
        <v>0</v>
      </c>
      <c r="H57" s="105" t="n">
        <v>14242.4721077218</v>
      </c>
      <c r="I57" s="105" t="n">
        <v>2090.59926277076</v>
      </c>
      <c r="J57" s="105" t="n">
        <v>0</v>
      </c>
      <c r="K57" s="105" t="n">
        <v>412.153177788772</v>
      </c>
      <c r="L57" s="105" t="n">
        <v>5469.662407286</v>
      </c>
      <c r="M57" s="105" t="n">
        <v>110.084139278609</v>
      </c>
      <c r="N57" s="105" t="n">
        <v>9272.44322040491</v>
      </c>
      <c r="O57" s="105" t="n">
        <v>0</v>
      </c>
      <c r="P57" s="105" t="n">
        <v>0</v>
      </c>
      <c r="Q57" s="105" t="n">
        <v>604339.681202247</v>
      </c>
      <c r="R57" s="106" t="n">
        <v>4</v>
      </c>
      <c r="S57" s="0"/>
      <c r="T57" s="0"/>
    </row>
    <row r="58" s="13" customFormat="true" ht="27" hidden="false" customHeight="true" outlineLevel="0" collapsed="false">
      <c r="A58" s="72" t="n">
        <v>5</v>
      </c>
      <c r="B58" s="107" t="s">
        <v>328</v>
      </c>
      <c r="C58" s="105" t="n">
        <v>66292.947067194</v>
      </c>
      <c r="D58" s="105" t="n">
        <v>676.909620638975</v>
      </c>
      <c r="E58" s="105" t="n">
        <v>2893.46918731259</v>
      </c>
      <c r="F58" s="105" t="n">
        <v>59541.9493578148</v>
      </c>
      <c r="G58" s="105" t="n">
        <v>0</v>
      </c>
      <c r="H58" s="105" t="n">
        <v>51105.3410924136</v>
      </c>
      <c r="I58" s="105" t="n">
        <v>7412.12465891451</v>
      </c>
      <c r="J58" s="105" t="n">
        <v>0</v>
      </c>
      <c r="K58" s="105" t="n">
        <v>652.424326841905</v>
      </c>
      <c r="L58" s="105" t="n">
        <v>162.214251345547</v>
      </c>
      <c r="M58" s="105" t="n">
        <v>209.845028299238</v>
      </c>
      <c r="N58" s="105" t="n">
        <v>3180.6189014277</v>
      </c>
      <c r="O58" s="105" t="n">
        <v>0</v>
      </c>
      <c r="P58" s="105" t="n">
        <v>0</v>
      </c>
      <c r="Q58" s="105" t="n">
        <v>0</v>
      </c>
      <c r="R58" s="106" t="n">
        <v>5</v>
      </c>
      <c r="S58" s="0"/>
      <c r="T58" s="0"/>
    </row>
    <row r="59" s="13" customFormat="true" ht="14.1" hidden="false" customHeight="true" outlineLevel="0" collapsed="false">
      <c r="A59" s="72" t="n">
        <v>6</v>
      </c>
      <c r="B59" s="80" t="s">
        <v>329</v>
      </c>
      <c r="C59" s="105" t="n">
        <v>43414.6337584462</v>
      </c>
      <c r="D59" s="105" t="n">
        <v>1495.53212112617</v>
      </c>
      <c r="E59" s="105" t="n">
        <v>2570.32301312693</v>
      </c>
      <c r="F59" s="105" t="n">
        <v>34275.3997678717</v>
      </c>
      <c r="G59" s="105" t="n">
        <v>0</v>
      </c>
      <c r="H59" s="105" t="n">
        <v>27144.4762523639</v>
      </c>
      <c r="I59" s="105" t="n">
        <v>6003.48558346469</v>
      </c>
      <c r="J59" s="105" t="n">
        <v>0</v>
      </c>
      <c r="K59" s="105" t="n">
        <v>437.398866168472</v>
      </c>
      <c r="L59" s="105" t="n">
        <v>568.049535232934</v>
      </c>
      <c r="M59" s="105" t="n">
        <v>121.989530641697</v>
      </c>
      <c r="N59" s="105" t="n">
        <v>3162.42469721981</v>
      </c>
      <c r="O59" s="105" t="n">
        <v>1910.95415910154</v>
      </c>
      <c r="P59" s="105" t="n">
        <v>0</v>
      </c>
      <c r="Q59" s="105" t="n">
        <v>0</v>
      </c>
      <c r="R59" s="106" t="n">
        <v>6</v>
      </c>
      <c r="S59" s="0"/>
      <c r="T59" s="0"/>
    </row>
    <row r="60" s="13" customFormat="true" ht="14.1" hidden="false" customHeight="true" outlineLevel="0" collapsed="false">
      <c r="A60" s="72" t="n">
        <v>7</v>
      </c>
      <c r="B60" s="80" t="s">
        <v>330</v>
      </c>
      <c r="C60" s="105" t="n">
        <v>31813.6659418526</v>
      </c>
      <c r="D60" s="105" t="n">
        <v>656.226951049557</v>
      </c>
      <c r="E60" s="105" t="n">
        <v>1529.27837574444</v>
      </c>
      <c r="F60" s="105" t="n">
        <v>27349.1418524443</v>
      </c>
      <c r="G60" s="105" t="n">
        <v>0</v>
      </c>
      <c r="H60" s="105" t="n">
        <v>15080.2645846466</v>
      </c>
      <c r="I60" s="105" t="n">
        <v>11168.4955267807</v>
      </c>
      <c r="J60" s="105" t="n">
        <v>0</v>
      </c>
      <c r="K60" s="105" t="n">
        <v>588.681813612874</v>
      </c>
      <c r="L60" s="105" t="n">
        <v>356.977733067746</v>
      </c>
      <c r="M60" s="105" t="n">
        <v>154.722194336394</v>
      </c>
      <c r="N60" s="105" t="n">
        <v>2279.01876261428</v>
      </c>
      <c r="O60" s="105" t="n">
        <v>0</v>
      </c>
      <c r="P60" s="105" t="n">
        <v>0</v>
      </c>
      <c r="Q60" s="105" t="n">
        <v>0</v>
      </c>
      <c r="R60" s="106" t="n">
        <v>7</v>
      </c>
      <c r="S60" s="0"/>
      <c r="T60" s="0"/>
    </row>
    <row r="61" s="13" customFormat="true" ht="14.1" hidden="false" customHeight="true" outlineLevel="0" collapsed="false">
      <c r="A61" s="72" t="n">
        <v>8</v>
      </c>
      <c r="B61" s="80" t="s">
        <v>331</v>
      </c>
      <c r="C61" s="105" t="n">
        <v>93727.733700855</v>
      </c>
      <c r="D61" s="105" t="n">
        <v>430.470456650344</v>
      </c>
      <c r="E61" s="105" t="n">
        <v>19412.0369391281</v>
      </c>
      <c r="F61" s="105" t="n">
        <v>73875.4624716679</v>
      </c>
      <c r="G61" s="105" t="n">
        <v>0</v>
      </c>
      <c r="H61" s="105" t="n">
        <v>53819.3761875857</v>
      </c>
      <c r="I61" s="105" t="n">
        <v>19974.9832176379</v>
      </c>
      <c r="J61" s="105" t="n">
        <v>0</v>
      </c>
      <c r="K61" s="105" t="n">
        <v>76.7089305599838</v>
      </c>
      <c r="L61" s="105" t="n">
        <v>0</v>
      </c>
      <c r="M61" s="105" t="n">
        <v>4.39413588428198</v>
      </c>
      <c r="N61" s="105" t="n">
        <v>9.76383340861117</v>
      </c>
      <c r="O61" s="105" t="n">
        <v>0</v>
      </c>
      <c r="P61" s="105" t="n">
        <v>0</v>
      </c>
      <c r="Q61" s="105" t="n">
        <v>0</v>
      </c>
      <c r="R61" s="106" t="n">
        <v>8</v>
      </c>
      <c r="S61" s="0"/>
      <c r="T61" s="0"/>
    </row>
    <row r="62" s="13" customFormat="true" ht="27" hidden="false" customHeight="true" outlineLevel="0" collapsed="false">
      <c r="A62" s="72" t="n">
        <v>9</v>
      </c>
      <c r="B62" s="107" t="s">
        <v>332</v>
      </c>
      <c r="C62" s="105" t="n">
        <v>471461.429572629</v>
      </c>
      <c r="D62" s="105" t="n">
        <v>836.149045345721</v>
      </c>
      <c r="E62" s="105" t="n">
        <v>294.720168689552</v>
      </c>
      <c r="F62" s="105" t="n">
        <v>470168.030996639</v>
      </c>
      <c r="G62" s="105" t="n">
        <v>0</v>
      </c>
      <c r="H62" s="105" t="n">
        <v>227376.878237394</v>
      </c>
      <c r="I62" s="105" t="n">
        <v>143581.850435446</v>
      </c>
      <c r="J62" s="105" t="n">
        <v>98917.4518388252</v>
      </c>
      <c r="K62" s="105" t="n">
        <v>275.302313467464</v>
      </c>
      <c r="L62" s="105" t="n">
        <v>0</v>
      </c>
      <c r="M62" s="105" t="n">
        <v>16.5481715059217</v>
      </c>
      <c r="N62" s="105" t="n">
        <v>162.529361954888</v>
      </c>
      <c r="O62" s="105" t="n">
        <v>0</v>
      </c>
      <c r="P62" s="105" t="n">
        <v>0</v>
      </c>
      <c r="Q62" s="105" t="n">
        <v>0</v>
      </c>
      <c r="R62" s="106" t="n">
        <v>9</v>
      </c>
      <c r="S62" s="0"/>
      <c r="T62" s="0"/>
    </row>
    <row r="63" s="13" customFormat="true" ht="27" hidden="false" customHeight="true" outlineLevel="0" collapsed="false">
      <c r="A63" s="72" t="n">
        <v>10</v>
      </c>
      <c r="B63" s="107" t="s">
        <v>333</v>
      </c>
      <c r="C63" s="105" t="n">
        <v>121965.227699246</v>
      </c>
      <c r="D63" s="105" t="n">
        <v>33.7586390418537</v>
      </c>
      <c r="E63" s="105" t="n">
        <v>1456.14255081783</v>
      </c>
      <c r="F63" s="105" t="n">
        <v>120405.154789149</v>
      </c>
      <c r="G63" s="105" t="n">
        <v>0</v>
      </c>
      <c r="H63" s="105" t="n">
        <v>118755.756336525</v>
      </c>
      <c r="I63" s="105" t="n">
        <v>1531.76531661622</v>
      </c>
      <c r="J63" s="105" t="n">
        <v>0</v>
      </c>
      <c r="K63" s="105" t="n">
        <v>115.063395839976</v>
      </c>
      <c r="L63" s="105" t="n">
        <v>0.15296543064</v>
      </c>
      <c r="M63" s="105" t="n">
        <v>2.41677473635509</v>
      </c>
      <c r="N63" s="105" t="n">
        <v>70.1310876811412</v>
      </c>
      <c r="O63" s="105" t="n">
        <v>0.0406325567398119</v>
      </c>
      <c r="P63" s="105" t="n">
        <v>0</v>
      </c>
      <c r="Q63" s="105" t="n">
        <v>0</v>
      </c>
      <c r="R63" s="106" t="n">
        <v>10</v>
      </c>
      <c r="S63" s="0"/>
      <c r="T63" s="0"/>
    </row>
    <row r="64" s="13" customFormat="true" ht="27" hidden="false" customHeight="true" outlineLevel="0" collapsed="false">
      <c r="A64" s="72" t="n">
        <v>11</v>
      </c>
      <c r="B64" s="107" t="s">
        <v>334</v>
      </c>
      <c r="C64" s="105" t="n">
        <v>46098.6885407331</v>
      </c>
      <c r="D64" s="105" t="n">
        <v>39.5012007807604</v>
      </c>
      <c r="E64" s="105" t="n">
        <v>3787.62912027823</v>
      </c>
      <c r="F64" s="105" t="n">
        <v>42159.7349837172</v>
      </c>
      <c r="G64" s="105" t="n">
        <v>0</v>
      </c>
      <c r="H64" s="105" t="n">
        <v>36025.0765077669</v>
      </c>
      <c r="I64" s="105" t="n">
        <v>5906.78531514145</v>
      </c>
      <c r="J64" s="105" t="n">
        <v>0</v>
      </c>
      <c r="K64" s="105" t="n">
        <v>222.522990983044</v>
      </c>
      <c r="L64" s="105" t="n">
        <v>0.9560339415</v>
      </c>
      <c r="M64" s="105" t="n">
        <v>4.39413588428199</v>
      </c>
      <c r="N64" s="105" t="n">
        <v>111.76367683461</v>
      </c>
      <c r="O64" s="105" t="n">
        <v>0.0595591222570533</v>
      </c>
      <c r="P64" s="105" t="n">
        <v>0</v>
      </c>
      <c r="Q64" s="105" t="n">
        <v>0</v>
      </c>
      <c r="R64" s="106" t="n">
        <v>11</v>
      </c>
      <c r="S64" s="0"/>
      <c r="T64" s="0"/>
    </row>
    <row r="65" s="13" customFormat="true" ht="24.75" hidden="false" customHeight="true" outlineLevel="0" collapsed="false">
      <c r="A65" s="72" t="n">
        <v>12</v>
      </c>
      <c r="B65" s="107" t="s">
        <v>335</v>
      </c>
      <c r="C65" s="105" t="n">
        <v>201610.198176968</v>
      </c>
      <c r="D65" s="105" t="n">
        <v>501.588954134781</v>
      </c>
      <c r="E65" s="105" t="n">
        <v>26766.0140932647</v>
      </c>
      <c r="F65" s="105" t="n">
        <v>174180.182704509</v>
      </c>
      <c r="G65" s="105" t="n">
        <v>0</v>
      </c>
      <c r="H65" s="105" t="n">
        <v>172566.577033898</v>
      </c>
      <c r="I65" s="105" t="n">
        <v>1384.26066657453</v>
      </c>
      <c r="J65" s="105" t="n">
        <v>28.1562761056563</v>
      </c>
      <c r="K65" s="105" t="n">
        <v>194.413356821185</v>
      </c>
      <c r="L65" s="105" t="n">
        <v>1.15087717792104</v>
      </c>
      <c r="M65" s="105" t="n">
        <v>5.62449393188094</v>
      </c>
      <c r="N65" s="105" t="n">
        <v>155.109851396543</v>
      </c>
      <c r="O65" s="105" t="n">
        <v>7.30257366218049</v>
      </c>
      <c r="P65" s="105" t="n">
        <v>0</v>
      </c>
      <c r="Q65" s="105" t="n">
        <v>0</v>
      </c>
      <c r="R65" s="106" t="n">
        <v>12</v>
      </c>
      <c r="S65" s="0"/>
      <c r="T65" s="0"/>
    </row>
    <row r="66" s="13" customFormat="true" ht="12.95" hidden="false" customHeight="true" outlineLevel="0" collapsed="false">
      <c r="A66" s="72" t="n">
        <v>13</v>
      </c>
      <c r="B66" s="80" t="s">
        <v>336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105" t="n">
        <v>0</v>
      </c>
      <c r="O66" s="105" t="n">
        <v>0</v>
      </c>
      <c r="P66" s="105" t="n">
        <v>0</v>
      </c>
      <c r="Q66" s="105" t="n">
        <v>0</v>
      </c>
      <c r="R66" s="106" t="n">
        <v>13</v>
      </c>
      <c r="S66" s="0"/>
      <c r="T66" s="0"/>
    </row>
    <row r="67" s="13" customFormat="true" ht="6" hidden="false" customHeight="true" outlineLevel="0" collapsed="false">
      <c r="A67" s="108"/>
      <c r="B67" s="80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6"/>
      <c r="S67" s="0"/>
      <c r="T67" s="0"/>
    </row>
    <row r="68" s="70" customFormat="true" ht="14.1" hidden="false" customHeight="true" outlineLevel="0" collapsed="false">
      <c r="A68" s="108" t="n">
        <v>14</v>
      </c>
      <c r="B68" s="109" t="s">
        <v>297</v>
      </c>
      <c r="C68" s="110" t="n">
        <v>2657245.74160193</v>
      </c>
      <c r="D68" s="110" t="n">
        <v>512310.373516258</v>
      </c>
      <c r="E68" s="110" t="n">
        <v>239883.229454796</v>
      </c>
      <c r="F68" s="110" t="n">
        <v>1155382.67478447</v>
      </c>
      <c r="G68" s="110" t="n">
        <v>0</v>
      </c>
      <c r="H68" s="110" t="n">
        <v>769397.696244628</v>
      </c>
      <c r="I68" s="110" t="n">
        <v>227953.555831056</v>
      </c>
      <c r="J68" s="110" t="n">
        <v>117451.527278401</v>
      </c>
      <c r="K68" s="110" t="n">
        <v>5312.40631265375</v>
      </c>
      <c r="L68" s="110" t="n">
        <v>25421.3609949254</v>
      </c>
      <c r="M68" s="110" t="n">
        <v>9846.12812281029</v>
      </c>
      <c r="N68" s="110" t="n">
        <v>121691.296946745</v>
      </c>
      <c r="O68" s="110" t="n">
        <v>7278.16689965308</v>
      </c>
      <c r="P68" s="110" t="n">
        <v>0</v>
      </c>
      <c r="Q68" s="110" t="n">
        <v>620700</v>
      </c>
      <c r="R68" s="111" t="n">
        <v>14</v>
      </c>
      <c r="S68" s="112"/>
      <c r="T68" s="112"/>
    </row>
    <row r="69" s="13" customFormat="true" ht="14.1" hidden="false" customHeight="true" outlineLevel="0" collapsed="false">
      <c r="A69" s="108" t="n">
        <v>15</v>
      </c>
      <c r="B69" s="80" t="s">
        <v>298</v>
      </c>
      <c r="C69" s="105" t="n">
        <v>5716901.47638438</v>
      </c>
      <c r="D69" s="105" t="n">
        <v>326772.987863706</v>
      </c>
      <c r="E69" s="105" t="n">
        <v>804029.322079701</v>
      </c>
      <c r="F69" s="105" t="n">
        <v>4331606.48221743</v>
      </c>
      <c r="G69" s="105" t="n">
        <v>0</v>
      </c>
      <c r="H69" s="105" t="n">
        <v>4257326.25074113</v>
      </c>
      <c r="I69" s="105" t="n">
        <v>42797.0374267987</v>
      </c>
      <c r="J69" s="105" t="n">
        <v>2467.21013908061</v>
      </c>
      <c r="K69" s="105" t="n">
        <v>27640.9677588018</v>
      </c>
      <c r="L69" s="105" t="n">
        <v>0.703828668588957</v>
      </c>
      <c r="M69" s="105" t="n">
        <v>1374.31232295234</v>
      </c>
      <c r="N69" s="105" t="n">
        <v>11835.3521133905</v>
      </c>
      <c r="O69" s="105" t="n">
        <v>242657.332110152</v>
      </c>
      <c r="P69" s="105" t="n">
        <v>0</v>
      </c>
      <c r="Q69" s="105" t="n">
        <v>0</v>
      </c>
      <c r="R69" s="106" t="n">
        <v>15</v>
      </c>
      <c r="S69" s="0"/>
      <c r="T69" s="0"/>
    </row>
    <row r="70" s="13" customFormat="true" ht="6" hidden="false" customHeight="true" outlineLevel="0" collapsed="false">
      <c r="A70" s="108"/>
      <c r="B70" s="80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6"/>
      <c r="S70" s="0"/>
      <c r="T70" s="0"/>
    </row>
    <row r="71" s="70" customFormat="true" ht="14.1" hidden="false" customHeight="true" outlineLevel="0" collapsed="false">
      <c r="A71" s="108" t="n">
        <v>16</v>
      </c>
      <c r="B71" s="109" t="s">
        <v>337</v>
      </c>
      <c r="C71" s="110" t="n">
        <v>8374147.2179863</v>
      </c>
      <c r="D71" s="110" t="n">
        <v>839083.361379964</v>
      </c>
      <c r="E71" s="110" t="n">
        <v>1043912.5515345</v>
      </c>
      <c r="F71" s="110" t="n">
        <v>5486989.1570019</v>
      </c>
      <c r="G71" s="110" t="n">
        <v>0</v>
      </c>
      <c r="H71" s="110" t="n">
        <v>5026723.94698576</v>
      </c>
      <c r="I71" s="110" t="n">
        <v>270750.593257854</v>
      </c>
      <c r="J71" s="110" t="n">
        <v>119918.737417482</v>
      </c>
      <c r="K71" s="110" t="n">
        <v>32953.3740714555</v>
      </c>
      <c r="L71" s="110" t="n">
        <v>25422.0648235939</v>
      </c>
      <c r="M71" s="110" t="n">
        <v>11220.4404457626</v>
      </c>
      <c r="N71" s="110" t="n">
        <v>133526.649060135</v>
      </c>
      <c r="O71" s="110" t="n">
        <v>249935.499009806</v>
      </c>
      <c r="P71" s="110" t="n">
        <v>0</v>
      </c>
      <c r="Q71" s="110" t="n">
        <v>620700</v>
      </c>
      <c r="R71" s="113" t="n">
        <v>16</v>
      </c>
      <c r="S71" s="112"/>
      <c r="T71" s="112"/>
    </row>
    <row r="72" s="13" customFormat="true" ht="6" hidden="false" customHeight="true" outlineLevel="0" collapsed="false">
      <c r="A72" s="14"/>
      <c r="B72" s="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Q72" s="56"/>
      <c r="R72" s="14"/>
      <c r="S72" s="0"/>
      <c r="T72" s="0"/>
    </row>
    <row r="73" s="13" customFormat="true" ht="15" hidden="false" customHeight="true" outlineLevel="0" collapsed="false">
      <c r="A73" s="14"/>
      <c r="B73" s="104" t="n">
        <v>1993</v>
      </c>
      <c r="C73" s="104"/>
      <c r="D73" s="104"/>
      <c r="E73" s="104"/>
      <c r="F73" s="104"/>
      <c r="G73" s="104"/>
      <c r="H73" s="104"/>
      <c r="I73" s="104" t="n">
        <v>1993</v>
      </c>
      <c r="J73" s="104"/>
      <c r="K73" s="104"/>
      <c r="L73" s="104"/>
      <c r="M73" s="104"/>
      <c r="N73" s="104"/>
      <c r="O73" s="104"/>
      <c r="P73" s="104"/>
      <c r="Q73" s="104"/>
      <c r="R73" s="14"/>
      <c r="S73" s="0"/>
      <c r="T73" s="0"/>
    </row>
    <row r="74" s="13" customFormat="true" ht="6" hidden="false" customHeight="true" outlineLevel="0" collapsed="false">
      <c r="A74" s="14"/>
      <c r="Q74" s="114"/>
      <c r="R74" s="14"/>
      <c r="S74" s="0"/>
      <c r="T74" s="0"/>
    </row>
    <row r="75" s="13" customFormat="true" ht="14.1" hidden="false" customHeight="true" outlineLevel="0" collapsed="false">
      <c r="A75" s="72" t="n">
        <v>1</v>
      </c>
      <c r="B75" s="80" t="s">
        <v>324</v>
      </c>
      <c r="C75" s="105" t="n">
        <v>48271.4494479477</v>
      </c>
      <c r="D75" s="105" t="n">
        <v>426.473716919979</v>
      </c>
      <c r="E75" s="105" t="n">
        <v>16067.5857774307</v>
      </c>
      <c r="F75" s="105" t="n">
        <v>31759.8141040738</v>
      </c>
      <c r="G75" s="105" t="n">
        <v>0</v>
      </c>
      <c r="H75" s="105" t="n">
        <v>21570.7246649957</v>
      </c>
      <c r="I75" s="105" t="n">
        <v>10122.9114744343</v>
      </c>
      <c r="J75" s="105" t="n">
        <v>0</v>
      </c>
      <c r="K75" s="105" t="n">
        <v>62.0020763709309</v>
      </c>
      <c r="L75" s="105" t="n">
        <v>0</v>
      </c>
      <c r="M75" s="105" t="n">
        <v>4.1758882729295</v>
      </c>
      <c r="N75" s="105" t="n">
        <v>17.5758495231869</v>
      </c>
      <c r="O75" s="105" t="n">
        <v>0</v>
      </c>
      <c r="P75" s="105" t="n">
        <v>0</v>
      </c>
      <c r="Q75" s="105" t="n">
        <v>0</v>
      </c>
      <c r="R75" s="106" t="n">
        <v>1</v>
      </c>
      <c r="S75" s="0"/>
      <c r="T75" s="0"/>
    </row>
    <row r="76" s="13" customFormat="true" ht="27" hidden="false" customHeight="true" outlineLevel="0" collapsed="false">
      <c r="A76" s="72" t="n">
        <v>2</v>
      </c>
      <c r="B76" s="107" t="s">
        <v>325</v>
      </c>
      <c r="C76" s="105" t="n">
        <v>155870.191158852</v>
      </c>
      <c r="D76" s="105" t="n">
        <v>30428.3106510876</v>
      </c>
      <c r="E76" s="105" t="n">
        <v>76870.7628725515</v>
      </c>
      <c r="F76" s="105" t="n">
        <v>20937.032083337</v>
      </c>
      <c r="G76" s="105" t="n">
        <v>0</v>
      </c>
      <c r="H76" s="105" t="n">
        <v>5025.22557274698</v>
      </c>
      <c r="I76" s="105" t="n">
        <v>11532.7909690404</v>
      </c>
      <c r="J76" s="105" t="n">
        <v>0</v>
      </c>
      <c r="K76" s="105" t="n">
        <v>1245.87701962573</v>
      </c>
      <c r="L76" s="105" t="n">
        <v>2424.26888095928</v>
      </c>
      <c r="M76" s="105" t="n">
        <v>708.869640964568</v>
      </c>
      <c r="N76" s="105" t="n">
        <v>17986.9578090265</v>
      </c>
      <c r="O76" s="105" t="n">
        <v>3930.63732673054</v>
      </c>
      <c r="P76" s="105" t="n">
        <v>0</v>
      </c>
      <c r="Q76" s="105" t="n">
        <v>5716.49041611934</v>
      </c>
      <c r="R76" s="106" t="n">
        <v>2</v>
      </c>
      <c r="S76" s="0"/>
      <c r="T76" s="0"/>
    </row>
    <row r="77" s="13" customFormat="true" ht="27" hidden="false" customHeight="true" outlineLevel="0" collapsed="false">
      <c r="A77" s="72" t="n">
        <v>3</v>
      </c>
      <c r="B77" s="107" t="s">
        <v>326</v>
      </c>
      <c r="C77" s="105" t="n">
        <v>261220.656009111</v>
      </c>
      <c r="D77" s="105" t="n">
        <v>34737.7183876653</v>
      </c>
      <c r="E77" s="105" t="n">
        <v>72697.8691755743</v>
      </c>
      <c r="F77" s="105" t="n">
        <v>71077.6169421155</v>
      </c>
      <c r="G77" s="105" t="n">
        <v>0</v>
      </c>
      <c r="H77" s="105" t="n">
        <v>22689.6548587667</v>
      </c>
      <c r="I77" s="105" t="n">
        <v>7458.64515225964</v>
      </c>
      <c r="J77" s="105" t="n">
        <v>16760.9204681033</v>
      </c>
      <c r="K77" s="105" t="n">
        <v>1034.31695924276</v>
      </c>
      <c r="L77" s="105" t="n">
        <v>14430.0063860656</v>
      </c>
      <c r="M77" s="105" t="n">
        <v>8704.07311767751</v>
      </c>
      <c r="N77" s="105" t="n">
        <v>78472.5037769346</v>
      </c>
      <c r="O77" s="105" t="n">
        <v>3076.85026626028</v>
      </c>
      <c r="P77" s="105" t="n">
        <v>0</v>
      </c>
      <c r="Q77" s="105" t="n">
        <v>1158.09746056127</v>
      </c>
      <c r="R77" s="106" t="n">
        <v>3</v>
      </c>
      <c r="S77" s="0"/>
      <c r="T77" s="0"/>
    </row>
    <row r="78" s="13" customFormat="true" ht="14.1" hidden="false" customHeight="true" outlineLevel="0" collapsed="false">
      <c r="A78" s="72" t="n">
        <v>4</v>
      </c>
      <c r="B78" s="80" t="s">
        <v>327</v>
      </c>
      <c r="C78" s="105" t="n">
        <v>1004766.33520802</v>
      </c>
      <c r="D78" s="105" t="n">
        <v>411027.306993235</v>
      </c>
      <c r="E78" s="105" t="n">
        <v>701.436633728231</v>
      </c>
      <c r="F78" s="105" t="n">
        <v>20563.5945442461</v>
      </c>
      <c r="G78" s="105" t="n">
        <v>0</v>
      </c>
      <c r="H78" s="105" t="n">
        <v>12943.7628388937</v>
      </c>
      <c r="I78" s="105" t="n">
        <v>2004.85440915721</v>
      </c>
      <c r="J78" s="105" t="n">
        <v>0</v>
      </c>
      <c r="K78" s="105" t="n">
        <v>315.620013706309</v>
      </c>
      <c r="L78" s="105" t="n">
        <v>5218.87619293132</v>
      </c>
      <c r="M78" s="105" t="n">
        <v>80.4810895574843</v>
      </c>
      <c r="N78" s="105" t="n">
        <v>8348.58491349515</v>
      </c>
      <c r="O78" s="105" t="n">
        <v>0</v>
      </c>
      <c r="P78" s="105" t="n">
        <v>0</v>
      </c>
      <c r="Q78" s="105" t="n">
        <v>564125.41212332</v>
      </c>
      <c r="R78" s="106" t="n">
        <v>4</v>
      </c>
      <c r="S78" s="0"/>
      <c r="T78" s="0"/>
    </row>
    <row r="79" s="13" customFormat="true" ht="27" hidden="false" customHeight="true" outlineLevel="0" collapsed="false">
      <c r="A79" s="72" t="n">
        <v>5</v>
      </c>
      <c r="B79" s="107" t="s">
        <v>328</v>
      </c>
      <c r="C79" s="105" t="n">
        <v>59691.1504371098</v>
      </c>
      <c r="D79" s="105" t="n">
        <v>465.372077705634</v>
      </c>
      <c r="E79" s="105" t="n">
        <v>1930.84283088344</v>
      </c>
      <c r="F79" s="105" t="n">
        <v>54333.3024125855</v>
      </c>
      <c r="G79" s="105" t="n">
        <v>0</v>
      </c>
      <c r="H79" s="105" t="n">
        <v>46445.266657207</v>
      </c>
      <c r="I79" s="105" t="n">
        <v>7108.12017792101</v>
      </c>
      <c r="J79" s="105" t="n">
        <v>0</v>
      </c>
      <c r="K79" s="105" t="n">
        <v>507.86958229542</v>
      </c>
      <c r="L79" s="105" t="n">
        <v>114.406882416876</v>
      </c>
      <c r="M79" s="105" t="n">
        <v>157.639112745222</v>
      </c>
      <c r="N79" s="105" t="n">
        <v>2961.6331159352</v>
      </c>
      <c r="O79" s="105" t="n">
        <v>0</v>
      </c>
      <c r="P79" s="105" t="n">
        <v>0</v>
      </c>
      <c r="Q79" s="105" t="n">
        <v>0</v>
      </c>
      <c r="R79" s="106" t="n">
        <v>5</v>
      </c>
      <c r="S79" s="0"/>
      <c r="T79" s="0"/>
    </row>
    <row r="80" s="13" customFormat="true" ht="14.1" hidden="false" customHeight="true" outlineLevel="0" collapsed="false">
      <c r="A80" s="72" t="n">
        <v>6</v>
      </c>
      <c r="B80" s="80" t="s">
        <v>329</v>
      </c>
      <c r="C80" s="105" t="n">
        <v>42263.8762116716</v>
      </c>
      <c r="D80" s="105" t="n">
        <v>1310.95157856591</v>
      </c>
      <c r="E80" s="105" t="n">
        <v>2135.38976559061</v>
      </c>
      <c r="F80" s="105" t="n">
        <v>31323.838746526</v>
      </c>
      <c r="G80" s="105" t="n">
        <v>0</v>
      </c>
      <c r="H80" s="105" t="n">
        <v>24669.2891753034</v>
      </c>
      <c r="I80" s="105" t="n">
        <v>5757.25570971883</v>
      </c>
      <c r="J80" s="105" t="n">
        <v>0</v>
      </c>
      <c r="K80" s="105" t="n">
        <v>349.117903100478</v>
      </c>
      <c r="L80" s="105" t="n">
        <v>436.620650297145</v>
      </c>
      <c r="M80" s="105" t="n">
        <v>111.555308106199</v>
      </c>
      <c r="N80" s="105" t="n">
        <v>3393.34601156752</v>
      </c>
      <c r="O80" s="105" t="n">
        <v>4100.35010942151</v>
      </c>
      <c r="P80" s="105" t="n">
        <v>0</v>
      </c>
      <c r="Q80" s="105" t="n">
        <v>0</v>
      </c>
      <c r="R80" s="106" t="n">
        <v>6</v>
      </c>
      <c r="S80" s="0"/>
      <c r="T80" s="0"/>
    </row>
    <row r="81" s="13" customFormat="true" ht="14.1" hidden="false" customHeight="true" outlineLevel="0" collapsed="false">
      <c r="A81" s="72" t="n">
        <v>7</v>
      </c>
      <c r="B81" s="80" t="s">
        <v>330</v>
      </c>
      <c r="C81" s="105" t="n">
        <v>29067.2015181747</v>
      </c>
      <c r="D81" s="105" t="n">
        <v>512.658943452311</v>
      </c>
      <c r="E81" s="105" t="n">
        <v>934.056073939754</v>
      </c>
      <c r="F81" s="105" t="n">
        <v>25457.2081808219</v>
      </c>
      <c r="G81" s="105" t="n">
        <v>0</v>
      </c>
      <c r="H81" s="105" t="n">
        <v>13705.1606529463</v>
      </c>
      <c r="I81" s="105" t="n">
        <v>10710.4254264602</v>
      </c>
      <c r="J81" s="105" t="n">
        <v>0</v>
      </c>
      <c r="K81" s="105" t="n">
        <v>552.191133279999</v>
      </c>
      <c r="L81" s="105" t="n">
        <v>349.523535483437</v>
      </c>
      <c r="M81" s="105" t="n">
        <v>139.907432651935</v>
      </c>
      <c r="N81" s="105" t="n">
        <v>2163.27831996082</v>
      </c>
      <c r="O81" s="105" t="n">
        <v>0</v>
      </c>
      <c r="P81" s="105" t="n">
        <v>0</v>
      </c>
      <c r="Q81" s="105" t="n">
        <v>0</v>
      </c>
      <c r="R81" s="106" t="n">
        <v>7</v>
      </c>
      <c r="S81" s="0"/>
      <c r="T81" s="0"/>
    </row>
    <row r="82" s="13" customFormat="true" ht="14.1" hidden="false" customHeight="true" outlineLevel="0" collapsed="false">
      <c r="A82" s="72" t="n">
        <v>8</v>
      </c>
      <c r="B82" s="80" t="s">
        <v>331</v>
      </c>
      <c r="C82" s="105" t="n">
        <v>88745.1645075083</v>
      </c>
      <c r="D82" s="105" t="n">
        <v>447.058558019082</v>
      </c>
      <c r="E82" s="105" t="n">
        <v>18757.3874066447</v>
      </c>
      <c r="F82" s="105" t="n">
        <v>69528.3966839261</v>
      </c>
      <c r="G82" s="105" t="n">
        <v>0</v>
      </c>
      <c r="H82" s="105" t="n">
        <v>50051.7300164321</v>
      </c>
      <c r="I82" s="105" t="n">
        <v>19385.6342640375</v>
      </c>
      <c r="J82" s="105" t="n">
        <v>0</v>
      </c>
      <c r="K82" s="105" t="n">
        <v>85.0668487809172</v>
      </c>
      <c r="L82" s="105" t="n">
        <v>0</v>
      </c>
      <c r="M82" s="105" t="n">
        <v>5.96555467561358</v>
      </c>
      <c r="N82" s="105" t="n">
        <v>12.3218589183908</v>
      </c>
      <c r="O82" s="105" t="n">
        <v>0</v>
      </c>
      <c r="P82" s="105" t="n">
        <v>0</v>
      </c>
      <c r="Q82" s="105" t="n">
        <v>0</v>
      </c>
      <c r="R82" s="106" t="n">
        <v>8</v>
      </c>
      <c r="S82" s="0"/>
      <c r="T82" s="0"/>
    </row>
    <row r="83" s="13" customFormat="true" ht="27" hidden="false" customHeight="true" outlineLevel="0" collapsed="false">
      <c r="A83" s="72" t="n">
        <v>9</v>
      </c>
      <c r="B83" s="107" t="s">
        <v>332</v>
      </c>
      <c r="C83" s="105" t="n">
        <v>440436.521697947</v>
      </c>
      <c r="D83" s="105" t="n">
        <v>680.153867154891</v>
      </c>
      <c r="E83" s="105" t="n">
        <v>284.781056104352</v>
      </c>
      <c r="F83" s="105" t="n">
        <v>439266.476365252</v>
      </c>
      <c r="G83" s="105" t="n">
        <v>0</v>
      </c>
      <c r="H83" s="105" t="n">
        <v>206643.366733868</v>
      </c>
      <c r="I83" s="105" t="n">
        <v>137692.914680809</v>
      </c>
      <c r="J83" s="105" t="n">
        <v>94607.7449233348</v>
      </c>
      <c r="K83" s="105" t="n">
        <v>305.298224050464</v>
      </c>
      <c r="L83" s="105" t="n">
        <v>0</v>
      </c>
      <c r="M83" s="105" t="n">
        <v>17.1518031898851</v>
      </c>
      <c r="N83" s="105" t="n">
        <v>205.110409435905</v>
      </c>
      <c r="O83" s="105" t="n">
        <v>0</v>
      </c>
      <c r="P83" s="105" t="n">
        <v>0</v>
      </c>
      <c r="Q83" s="105" t="n">
        <v>0</v>
      </c>
      <c r="R83" s="106" t="n">
        <v>9</v>
      </c>
      <c r="S83" s="0"/>
      <c r="T83" s="0"/>
    </row>
    <row r="84" s="13" customFormat="true" ht="27" hidden="false" customHeight="true" outlineLevel="0" collapsed="false">
      <c r="A84" s="72" t="n">
        <v>10</v>
      </c>
      <c r="B84" s="107" t="s">
        <v>333</v>
      </c>
      <c r="C84" s="105" t="n">
        <v>111376.410007838</v>
      </c>
      <c r="D84" s="105" t="n">
        <v>36.1470157772147</v>
      </c>
      <c r="E84" s="105" t="n">
        <v>1073.06308777224</v>
      </c>
      <c r="F84" s="105" t="n">
        <v>110178.663301335</v>
      </c>
      <c r="G84" s="105" t="n">
        <v>0</v>
      </c>
      <c r="H84" s="105" t="n">
        <v>108466.080218681</v>
      </c>
      <c r="I84" s="105" t="n">
        <v>1581.45220392335</v>
      </c>
      <c r="J84" s="105" t="n">
        <v>0</v>
      </c>
      <c r="K84" s="105" t="n">
        <v>127.600273171376</v>
      </c>
      <c r="L84" s="105" t="n">
        <v>0.249550488</v>
      </c>
      <c r="M84" s="105" t="n">
        <v>3.28105507158747</v>
      </c>
      <c r="N84" s="105" t="n">
        <v>88.5047226879341</v>
      </c>
      <c r="O84" s="105" t="n">
        <v>0.031880265830721</v>
      </c>
      <c r="P84" s="105" t="n">
        <v>0</v>
      </c>
      <c r="Q84" s="105" t="n">
        <v>0</v>
      </c>
      <c r="R84" s="106" t="n">
        <v>10</v>
      </c>
      <c r="S84" s="0"/>
      <c r="T84" s="0"/>
    </row>
    <row r="85" s="13" customFormat="true" ht="27" hidden="false" customHeight="true" outlineLevel="0" collapsed="false">
      <c r="A85" s="72" t="n">
        <v>11</v>
      </c>
      <c r="B85" s="107" t="s">
        <v>334</v>
      </c>
      <c r="C85" s="105" t="n">
        <v>41967.8028811859</v>
      </c>
      <c r="D85" s="105" t="n">
        <v>41.0917578794222</v>
      </c>
      <c r="E85" s="105" t="n">
        <v>3105.50088774984</v>
      </c>
      <c r="F85" s="105" t="n">
        <v>38680.1188767894</v>
      </c>
      <c r="G85" s="105" t="n">
        <v>0</v>
      </c>
      <c r="H85" s="105" t="n">
        <v>32740.1060042606</v>
      </c>
      <c r="I85" s="105" t="n">
        <v>5685.71936334681</v>
      </c>
      <c r="J85" s="105" t="n">
        <v>0</v>
      </c>
      <c r="K85" s="105" t="n">
        <v>246.768263956305</v>
      </c>
      <c r="L85" s="105" t="n">
        <v>1.55969055</v>
      </c>
      <c r="M85" s="105" t="n">
        <v>5.96555467561358</v>
      </c>
      <c r="N85" s="105" t="n">
        <v>141.044628735895</v>
      </c>
      <c r="O85" s="105" t="n">
        <v>0.0467300313479624</v>
      </c>
      <c r="P85" s="105" t="n">
        <v>0</v>
      </c>
      <c r="Q85" s="105" t="n">
        <v>0</v>
      </c>
      <c r="R85" s="106" t="n">
        <v>11</v>
      </c>
      <c r="S85" s="0"/>
      <c r="T85" s="0"/>
    </row>
    <row r="86" s="13" customFormat="true" ht="24" hidden="false" customHeight="true" outlineLevel="0" collapsed="false">
      <c r="A86" s="72" t="n">
        <v>12</v>
      </c>
      <c r="B86" s="107" t="s">
        <v>335</v>
      </c>
      <c r="C86" s="105" t="n">
        <v>179485.493794044</v>
      </c>
      <c r="D86" s="105" t="n">
        <v>492.656118449918</v>
      </c>
      <c r="E86" s="105" t="n">
        <v>19940.3613192802</v>
      </c>
      <c r="F86" s="105" t="n">
        <v>158841.597530486</v>
      </c>
      <c r="G86" s="105" t="n">
        <v>0</v>
      </c>
      <c r="H86" s="105" t="n">
        <v>157123.658640467</v>
      </c>
      <c r="I86" s="105" t="n">
        <v>1453.85748789878</v>
      </c>
      <c r="J86" s="105" t="n">
        <v>38.972021737814</v>
      </c>
      <c r="K86" s="105" t="n">
        <v>215.595909172088</v>
      </c>
      <c r="L86" s="105" t="n">
        <v>1.87756122528221</v>
      </c>
      <c r="M86" s="105" t="n">
        <v>7.63590998478538</v>
      </c>
      <c r="N86" s="105" t="n">
        <v>175.577527513507</v>
      </c>
      <c r="O86" s="105" t="n">
        <v>35.3012983145869</v>
      </c>
      <c r="P86" s="105" t="n">
        <v>0</v>
      </c>
      <c r="Q86" s="105" t="n">
        <v>0</v>
      </c>
      <c r="R86" s="106" t="n">
        <v>12</v>
      </c>
      <c r="S86" s="0"/>
      <c r="T86" s="0"/>
    </row>
    <row r="87" s="13" customFormat="true" ht="14.1" hidden="false" customHeight="true" outlineLevel="0" collapsed="false">
      <c r="A87" s="72" t="n">
        <v>13</v>
      </c>
      <c r="B87" s="80" t="s">
        <v>336</v>
      </c>
      <c r="C87" s="105" t="n">
        <v>0</v>
      </c>
      <c r="D87" s="105" t="n">
        <v>0</v>
      </c>
      <c r="E87" s="105" t="n">
        <v>0</v>
      </c>
      <c r="F87" s="105" t="n">
        <v>0</v>
      </c>
      <c r="G87" s="105" t="n">
        <v>0</v>
      </c>
      <c r="H87" s="105" t="n">
        <v>0</v>
      </c>
      <c r="I87" s="105" t="n">
        <v>0</v>
      </c>
      <c r="J87" s="105" t="n">
        <v>0</v>
      </c>
      <c r="K87" s="105" t="n">
        <v>0</v>
      </c>
      <c r="L87" s="105" t="n">
        <v>0</v>
      </c>
      <c r="M87" s="105" t="n">
        <v>0</v>
      </c>
      <c r="N87" s="105" t="n">
        <v>0</v>
      </c>
      <c r="O87" s="105" t="n">
        <v>0</v>
      </c>
      <c r="P87" s="105" t="n">
        <v>0</v>
      </c>
      <c r="Q87" s="105" t="n">
        <v>0</v>
      </c>
      <c r="R87" s="106" t="n">
        <v>13</v>
      </c>
      <c r="S87" s="0"/>
      <c r="T87" s="0"/>
    </row>
    <row r="88" s="13" customFormat="true" ht="6" hidden="false" customHeight="true" outlineLevel="0" collapsed="false">
      <c r="A88" s="108"/>
      <c r="B88" s="80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6"/>
      <c r="S88" s="0"/>
      <c r="T88" s="0"/>
    </row>
    <row r="89" s="70" customFormat="true" ht="14.1" hidden="false" customHeight="true" outlineLevel="0" collapsed="false">
      <c r="A89" s="108" t="n">
        <v>14</v>
      </c>
      <c r="B89" s="109" t="s">
        <v>297</v>
      </c>
      <c r="C89" s="110" t="n">
        <v>2463162.25287941</v>
      </c>
      <c r="D89" s="110" t="n">
        <v>480605.899665912</v>
      </c>
      <c r="E89" s="110" t="n">
        <v>214499.03688725</v>
      </c>
      <c r="F89" s="110" t="n">
        <v>1071947.65977149</v>
      </c>
      <c r="G89" s="110" t="n">
        <v>0</v>
      </c>
      <c r="H89" s="110" t="n">
        <v>702074.026034569</v>
      </c>
      <c r="I89" s="110" t="n">
        <v>220494.581319006</v>
      </c>
      <c r="J89" s="110" t="n">
        <v>111407.637413176</v>
      </c>
      <c r="K89" s="110" t="n">
        <v>5047.32420675278</v>
      </c>
      <c r="L89" s="110" t="n">
        <v>22977.389330417</v>
      </c>
      <c r="M89" s="110" t="n">
        <v>9946.70146757333</v>
      </c>
      <c r="N89" s="110" t="n">
        <v>113966.438943735</v>
      </c>
      <c r="O89" s="110" t="n">
        <v>11143.2176110241</v>
      </c>
      <c r="P89" s="110" t="n">
        <v>0</v>
      </c>
      <c r="Q89" s="110" t="n">
        <v>571000</v>
      </c>
      <c r="R89" s="111" t="n">
        <v>14</v>
      </c>
      <c r="S89" s="112"/>
      <c r="T89" s="112"/>
    </row>
    <row r="90" s="13" customFormat="true" ht="14.1" hidden="false" customHeight="true" outlineLevel="0" collapsed="false">
      <c r="A90" s="108" t="n">
        <v>15</v>
      </c>
      <c r="B90" s="80" t="s">
        <v>298</v>
      </c>
      <c r="C90" s="105" t="n">
        <v>5260514.41569306</v>
      </c>
      <c r="D90" s="105" t="n">
        <v>314364.207731081</v>
      </c>
      <c r="E90" s="105" t="n">
        <v>733653.648675004</v>
      </c>
      <c r="F90" s="105" t="n">
        <v>3945095.40562694</v>
      </c>
      <c r="G90" s="105" t="n">
        <v>0</v>
      </c>
      <c r="H90" s="105" t="n">
        <v>3869119.13188956</v>
      </c>
      <c r="I90" s="105" t="n">
        <v>41097.9946733165</v>
      </c>
      <c r="J90" s="105" t="n">
        <v>2284.74719932778</v>
      </c>
      <c r="K90" s="105" t="n">
        <v>31079.9782734325</v>
      </c>
      <c r="L90" s="105" t="n">
        <v>1.14823844171779</v>
      </c>
      <c r="M90" s="105" t="n">
        <v>1512.40535286594</v>
      </c>
      <c r="N90" s="105" t="n">
        <v>13436.386663539</v>
      </c>
      <c r="O90" s="105" t="n">
        <v>253964.7669965</v>
      </c>
      <c r="P90" s="105" t="n">
        <v>0</v>
      </c>
      <c r="Q90" s="105" t="n">
        <v>0</v>
      </c>
      <c r="R90" s="106" t="n">
        <v>15</v>
      </c>
      <c r="S90" s="0"/>
      <c r="T90" s="0"/>
    </row>
    <row r="91" s="13" customFormat="true" ht="6" hidden="false" customHeight="true" outlineLevel="0" collapsed="false">
      <c r="A91" s="108"/>
      <c r="B91" s="80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6"/>
      <c r="S91" s="0"/>
      <c r="T91" s="0"/>
    </row>
    <row r="92" s="70" customFormat="true" ht="14.1" hidden="false" customHeight="true" outlineLevel="0" collapsed="false">
      <c r="A92" s="108" t="n">
        <v>16</v>
      </c>
      <c r="B92" s="109" t="s">
        <v>337</v>
      </c>
      <c r="C92" s="110" t="n">
        <v>7723676.66857248</v>
      </c>
      <c r="D92" s="110" t="n">
        <v>794970.107396993</v>
      </c>
      <c r="E92" s="110" t="n">
        <v>948152.685562254</v>
      </c>
      <c r="F92" s="110" t="n">
        <v>5017043.06539843</v>
      </c>
      <c r="G92" s="110" t="n">
        <v>0</v>
      </c>
      <c r="H92" s="110" t="n">
        <v>4571193.15792413</v>
      </c>
      <c r="I92" s="110" t="n">
        <v>261592.575992323</v>
      </c>
      <c r="J92" s="110" t="n">
        <v>113692.384612504</v>
      </c>
      <c r="K92" s="110" t="n">
        <v>36127.3024801852</v>
      </c>
      <c r="L92" s="110" t="n">
        <v>22978.5375688587</v>
      </c>
      <c r="M92" s="110" t="n">
        <v>11459.1068204393</v>
      </c>
      <c r="N92" s="110" t="n">
        <v>127402.825607274</v>
      </c>
      <c r="O92" s="110" t="n">
        <v>265107.984607524</v>
      </c>
      <c r="P92" s="110" t="n">
        <v>0</v>
      </c>
      <c r="Q92" s="110" t="n">
        <v>571000</v>
      </c>
      <c r="R92" s="113" t="n">
        <v>16</v>
      </c>
      <c r="S92" s="112"/>
      <c r="T92" s="112"/>
    </row>
    <row r="93" s="13" customFormat="true" ht="6" hidden="false" customHeight="true" outlineLevel="0" collapsed="false">
      <c r="A93" s="14"/>
      <c r="B93" s="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Q93" s="56"/>
      <c r="R93" s="14"/>
      <c r="S93" s="0"/>
      <c r="T93" s="0"/>
    </row>
    <row r="94" s="13" customFormat="true" ht="12.95" hidden="false" customHeight="true" outlineLevel="0" collapsed="false">
      <c r="A94" s="14"/>
      <c r="B94" s="104" t="n">
        <v>1994</v>
      </c>
      <c r="C94" s="104"/>
      <c r="D94" s="104"/>
      <c r="E94" s="104"/>
      <c r="F94" s="104"/>
      <c r="G94" s="104"/>
      <c r="H94" s="104"/>
      <c r="I94" s="104" t="n">
        <v>1994</v>
      </c>
      <c r="J94" s="104"/>
      <c r="K94" s="104"/>
      <c r="L94" s="104"/>
      <c r="M94" s="104"/>
      <c r="N94" s="104"/>
      <c r="O94" s="104"/>
      <c r="P94" s="104"/>
      <c r="Q94" s="104"/>
      <c r="R94" s="14"/>
      <c r="S94" s="0"/>
      <c r="T94" s="0"/>
    </row>
    <row r="95" s="13" customFormat="true" ht="6" hidden="false" customHeight="true" outlineLevel="0" collapsed="false">
      <c r="A95" s="14"/>
      <c r="Q95" s="56"/>
      <c r="R95" s="14"/>
      <c r="S95" s="0"/>
      <c r="T95" s="0"/>
    </row>
    <row r="96" s="13" customFormat="true" ht="14.1" hidden="false" customHeight="true" outlineLevel="0" collapsed="false">
      <c r="A96" s="72" t="n">
        <v>1</v>
      </c>
      <c r="B96" s="80" t="s">
        <v>324</v>
      </c>
      <c r="C96" s="105" t="n">
        <v>41449.4932614551</v>
      </c>
      <c r="D96" s="105" t="n">
        <v>512.437618434759</v>
      </c>
      <c r="E96" s="105" t="n">
        <v>5151.51147215686</v>
      </c>
      <c r="F96" s="105" t="n">
        <v>35754.3850448761</v>
      </c>
      <c r="G96" s="105" t="n">
        <v>0</v>
      </c>
      <c r="H96" s="105" t="n">
        <v>22147.9186684206</v>
      </c>
      <c r="I96" s="105" t="n">
        <v>13511.5002111826</v>
      </c>
      <c r="J96" s="105" t="n">
        <v>0</v>
      </c>
      <c r="K96" s="105" t="n">
        <v>93.5387226763364</v>
      </c>
      <c r="L96" s="105" t="n">
        <v>0</v>
      </c>
      <c r="M96" s="105" t="n">
        <v>1.4274425966893</v>
      </c>
      <c r="N96" s="105" t="n">
        <v>31.1591259873123</v>
      </c>
      <c r="O96" s="105" t="n">
        <v>0</v>
      </c>
      <c r="P96" s="105" t="n">
        <v>0</v>
      </c>
      <c r="Q96" s="105" t="n">
        <v>0</v>
      </c>
      <c r="R96" s="106" t="n">
        <v>1</v>
      </c>
      <c r="S96" s="0"/>
      <c r="T96" s="0"/>
    </row>
    <row r="97" s="13" customFormat="true" ht="27" hidden="false" customHeight="true" outlineLevel="0" collapsed="false">
      <c r="A97" s="72" t="n">
        <v>2</v>
      </c>
      <c r="B97" s="107" t="s">
        <v>325</v>
      </c>
      <c r="C97" s="105" t="n">
        <v>146097.015040186</v>
      </c>
      <c r="D97" s="105" t="n">
        <v>29348.7971087648</v>
      </c>
      <c r="E97" s="105" t="n">
        <v>72054.9317147326</v>
      </c>
      <c r="F97" s="105" t="n">
        <v>19047.1186060879</v>
      </c>
      <c r="G97" s="105" t="n">
        <v>0</v>
      </c>
      <c r="H97" s="105" t="n">
        <v>4380.59811879823</v>
      </c>
      <c r="I97" s="105" t="n">
        <v>10862.6429255421</v>
      </c>
      <c r="J97" s="105" t="n">
        <v>0</v>
      </c>
      <c r="K97" s="105" t="n">
        <v>1075.84621996608</v>
      </c>
      <c r="L97" s="105" t="n">
        <v>2043.00647713392</v>
      </c>
      <c r="M97" s="105" t="n">
        <v>685.024864647592</v>
      </c>
      <c r="N97" s="105" t="n">
        <v>20239.8257672626</v>
      </c>
      <c r="O97" s="105" t="n">
        <v>4303.53032502479</v>
      </c>
      <c r="P97" s="105" t="n">
        <v>0</v>
      </c>
      <c r="Q97" s="105" t="n">
        <v>1102.81151831364</v>
      </c>
      <c r="R97" s="106" t="n">
        <v>2</v>
      </c>
      <c r="S97" s="0"/>
      <c r="T97" s="0"/>
    </row>
    <row r="98" s="13" customFormat="true" ht="27" hidden="false" customHeight="true" outlineLevel="0" collapsed="false">
      <c r="A98" s="72" t="n">
        <v>3</v>
      </c>
      <c r="B98" s="107" t="s">
        <v>326</v>
      </c>
      <c r="C98" s="105" t="n">
        <v>266837.012376751</v>
      </c>
      <c r="D98" s="105" t="n">
        <v>37620.2939785533</v>
      </c>
      <c r="E98" s="105" t="n">
        <v>71642.7023255682</v>
      </c>
      <c r="F98" s="105" t="n">
        <v>68607.6323698418</v>
      </c>
      <c r="G98" s="105" t="n">
        <v>0</v>
      </c>
      <c r="H98" s="105" t="n">
        <v>19779.0642333617</v>
      </c>
      <c r="I98" s="105" t="n">
        <v>6929.00128453435</v>
      </c>
      <c r="J98" s="105" t="n">
        <v>15437.0726074243</v>
      </c>
      <c r="K98" s="105" t="n">
        <v>931.561201607416</v>
      </c>
      <c r="L98" s="105" t="n">
        <v>15853.9773123793</v>
      </c>
      <c r="M98" s="105" t="n">
        <v>9676.95573053468</v>
      </c>
      <c r="N98" s="105" t="n">
        <v>84269.7629385837</v>
      </c>
      <c r="O98" s="105" t="n">
        <v>3481.95110426676</v>
      </c>
      <c r="P98" s="105" t="n">
        <v>0</v>
      </c>
      <c r="Q98" s="105" t="n">
        <v>1214.66965993755</v>
      </c>
      <c r="R98" s="106" t="n">
        <v>3</v>
      </c>
      <c r="S98" s="0"/>
      <c r="T98" s="0"/>
    </row>
    <row r="99" s="13" customFormat="true" ht="14.1" hidden="false" customHeight="true" outlineLevel="0" collapsed="false">
      <c r="A99" s="72" t="n">
        <v>4</v>
      </c>
      <c r="B99" s="80" t="s">
        <v>327</v>
      </c>
      <c r="C99" s="105" t="n">
        <v>1069068.04077093</v>
      </c>
      <c r="D99" s="105" t="n">
        <v>448282.859669606</v>
      </c>
      <c r="E99" s="105" t="n">
        <v>464.804462249623</v>
      </c>
      <c r="F99" s="105" t="n">
        <v>19213.6641439976</v>
      </c>
      <c r="G99" s="105" t="n">
        <v>0</v>
      </c>
      <c r="H99" s="105" t="n">
        <v>11283.3587908439</v>
      </c>
      <c r="I99" s="105" t="n">
        <v>1890.41409340316</v>
      </c>
      <c r="J99" s="105" t="n">
        <v>0</v>
      </c>
      <c r="K99" s="105" t="n">
        <v>290.543345844938</v>
      </c>
      <c r="L99" s="105" t="n">
        <v>5662.69831195122</v>
      </c>
      <c r="M99" s="105" t="n">
        <v>86.6496019543702</v>
      </c>
      <c r="N99" s="105" t="n">
        <v>9424.19367332599</v>
      </c>
      <c r="O99" s="105" t="n">
        <v>0</v>
      </c>
      <c r="P99" s="105" t="n">
        <v>0</v>
      </c>
      <c r="Q99" s="105" t="n">
        <v>591682.518821749</v>
      </c>
      <c r="R99" s="106" t="n">
        <v>4</v>
      </c>
      <c r="S99" s="0"/>
      <c r="T99" s="0"/>
    </row>
    <row r="100" s="13" customFormat="true" ht="27" hidden="false" customHeight="true" outlineLevel="0" collapsed="false">
      <c r="A100" s="72" t="n">
        <v>5</v>
      </c>
      <c r="B100" s="107" t="s">
        <v>328</v>
      </c>
      <c r="C100" s="105" t="n">
        <v>52866.5469536543</v>
      </c>
      <c r="D100" s="105" t="n">
        <v>441.311184118763</v>
      </c>
      <c r="E100" s="105" t="n">
        <v>1307.83522516647</v>
      </c>
      <c r="F100" s="105" t="n">
        <v>47951.3867974009</v>
      </c>
      <c r="G100" s="105" t="n">
        <v>0</v>
      </c>
      <c r="H100" s="105" t="n">
        <v>40487.3462494988</v>
      </c>
      <c r="I100" s="105" t="n">
        <v>6702.37724024757</v>
      </c>
      <c r="J100" s="105" t="n">
        <v>0</v>
      </c>
      <c r="K100" s="105" t="n">
        <v>500.05106096089</v>
      </c>
      <c r="L100" s="105" t="n">
        <v>90.1785817052943</v>
      </c>
      <c r="M100" s="105" t="n">
        <v>171.43366498835</v>
      </c>
      <c r="N100" s="105" t="n">
        <v>3166.01374696823</v>
      </c>
      <c r="O100" s="105" t="n">
        <v>0</v>
      </c>
      <c r="P100" s="105" t="n">
        <v>0</v>
      </c>
      <c r="Q100" s="105" t="n">
        <v>0</v>
      </c>
      <c r="R100" s="106" t="n">
        <v>5</v>
      </c>
      <c r="S100" s="0"/>
      <c r="T100" s="0"/>
    </row>
    <row r="101" s="13" customFormat="true" ht="14.1" hidden="false" customHeight="true" outlineLevel="0" collapsed="false">
      <c r="A101" s="72" t="n">
        <v>6</v>
      </c>
      <c r="B101" s="80" t="s">
        <v>329</v>
      </c>
      <c r="C101" s="105" t="n">
        <v>38646.3464224488</v>
      </c>
      <c r="D101" s="105" t="n">
        <v>1464.63727905861</v>
      </c>
      <c r="E101" s="105" t="n">
        <v>1838.73798934509</v>
      </c>
      <c r="F101" s="105" t="n">
        <v>27834.8774663256</v>
      </c>
      <c r="G101" s="105" t="n">
        <v>0</v>
      </c>
      <c r="H101" s="105" t="n">
        <v>21504.7544013731</v>
      </c>
      <c r="I101" s="105" t="n">
        <v>5428.62228961229</v>
      </c>
      <c r="J101" s="105" t="n">
        <v>0</v>
      </c>
      <c r="K101" s="105" t="n">
        <v>375.257143417633</v>
      </c>
      <c r="L101" s="105" t="n">
        <v>388.655855354181</v>
      </c>
      <c r="M101" s="105" t="n">
        <v>137.587776568394</v>
      </c>
      <c r="N101" s="105" t="n">
        <v>3856.99775052973</v>
      </c>
      <c r="O101" s="105" t="n">
        <v>3651.09593718973</v>
      </c>
      <c r="P101" s="105" t="n">
        <v>0</v>
      </c>
      <c r="Q101" s="105" t="n">
        <v>0</v>
      </c>
      <c r="R101" s="106" t="n">
        <v>6</v>
      </c>
      <c r="S101" s="0"/>
      <c r="T101" s="0"/>
    </row>
    <row r="102" s="13" customFormat="true" ht="14.1" hidden="false" customHeight="true" outlineLevel="0" collapsed="false">
      <c r="A102" s="72" t="n">
        <v>7</v>
      </c>
      <c r="B102" s="80" t="s">
        <v>330</v>
      </c>
      <c r="C102" s="105" t="n">
        <v>27168.5396959534</v>
      </c>
      <c r="D102" s="105" t="n">
        <v>539.020039268011</v>
      </c>
      <c r="E102" s="105" t="n">
        <v>986.984641637109</v>
      </c>
      <c r="F102" s="105" t="n">
        <v>23066.5717467796</v>
      </c>
      <c r="G102" s="105" t="n">
        <v>0</v>
      </c>
      <c r="H102" s="105" t="n">
        <v>11947.0857785406</v>
      </c>
      <c r="I102" s="105" t="n">
        <v>10099.0571086083</v>
      </c>
      <c r="J102" s="105" t="n">
        <v>0</v>
      </c>
      <c r="K102" s="105" t="n">
        <v>569.745901636043</v>
      </c>
      <c r="L102" s="105" t="n">
        <v>284.588899005545</v>
      </c>
      <c r="M102" s="105" t="n">
        <v>166.094058989067</v>
      </c>
      <c r="N102" s="105" t="n">
        <v>2575.96326826868</v>
      </c>
      <c r="O102" s="105" t="n">
        <v>0</v>
      </c>
      <c r="P102" s="105" t="n">
        <v>0</v>
      </c>
      <c r="Q102" s="105" t="n">
        <v>0</v>
      </c>
      <c r="R102" s="106" t="n">
        <v>7</v>
      </c>
      <c r="S102" s="0"/>
      <c r="T102" s="0"/>
    </row>
    <row r="103" s="13" customFormat="true" ht="14.1" hidden="false" customHeight="true" outlineLevel="0" collapsed="false">
      <c r="A103" s="72" t="n">
        <v>8</v>
      </c>
      <c r="B103" s="80" t="s">
        <v>331</v>
      </c>
      <c r="C103" s="105" t="n">
        <v>73729.0892640434</v>
      </c>
      <c r="D103" s="105" t="n">
        <v>548.995008262664</v>
      </c>
      <c r="E103" s="105" t="n">
        <v>6013.90263301101</v>
      </c>
      <c r="F103" s="105" t="n">
        <v>67144.3469686078</v>
      </c>
      <c r="G103" s="105" t="n">
        <v>0</v>
      </c>
      <c r="H103" s="105" t="n">
        <v>48050.3662779438</v>
      </c>
      <c r="I103" s="105" t="n">
        <v>18963.6063594425</v>
      </c>
      <c r="J103" s="105" t="n">
        <v>0</v>
      </c>
      <c r="K103" s="105" t="n">
        <v>128.335127511934</v>
      </c>
      <c r="L103" s="105" t="n">
        <v>0</v>
      </c>
      <c r="M103" s="105" t="n">
        <v>2.03920370955614</v>
      </c>
      <c r="N103" s="105" t="n">
        <v>21.8446541619236</v>
      </c>
      <c r="O103" s="105" t="n">
        <v>0</v>
      </c>
      <c r="P103" s="105" t="n">
        <v>0</v>
      </c>
      <c r="Q103" s="105" t="n">
        <v>0</v>
      </c>
      <c r="R103" s="106" t="n">
        <v>8</v>
      </c>
      <c r="S103" s="0"/>
      <c r="T103" s="0"/>
    </row>
    <row r="104" s="13" customFormat="true" ht="27" hidden="false" customHeight="true" outlineLevel="0" collapsed="false">
      <c r="A104" s="72" t="n">
        <v>9</v>
      </c>
      <c r="B104" s="107" t="s">
        <v>332</v>
      </c>
      <c r="C104" s="105" t="n">
        <v>401971.680683568</v>
      </c>
      <c r="D104" s="105" t="n">
        <v>637.989579150819</v>
      </c>
      <c r="E104" s="105" t="n">
        <v>91.305121870593</v>
      </c>
      <c r="F104" s="105" t="n">
        <v>400878.758547042</v>
      </c>
      <c r="G104" s="105" t="n">
        <v>0</v>
      </c>
      <c r="H104" s="105" t="n">
        <v>180135.504460885</v>
      </c>
      <c r="I104" s="105" t="n">
        <v>129833.18154448</v>
      </c>
      <c r="J104" s="105" t="n">
        <v>90442.3600210925</v>
      </c>
      <c r="K104" s="105" t="n">
        <v>460.58467045828</v>
      </c>
      <c r="L104" s="105" t="n">
        <v>0</v>
      </c>
      <c r="M104" s="105" t="n">
        <v>7.12785012667885</v>
      </c>
      <c r="N104" s="105" t="n">
        <v>363.627435504109</v>
      </c>
      <c r="O104" s="105" t="n">
        <v>0</v>
      </c>
      <c r="P104" s="105" t="n">
        <v>0</v>
      </c>
      <c r="Q104" s="105" t="n">
        <v>0</v>
      </c>
      <c r="R104" s="106" t="n">
        <v>9</v>
      </c>
      <c r="S104" s="0"/>
      <c r="T104" s="0"/>
    </row>
    <row r="105" s="13" customFormat="true" ht="27" hidden="false" customHeight="true" outlineLevel="0" collapsed="false">
      <c r="A105" s="72" t="n">
        <v>10</v>
      </c>
      <c r="B105" s="107" t="s">
        <v>333</v>
      </c>
      <c r="C105" s="105" t="n">
        <v>99745.1294799556</v>
      </c>
      <c r="D105" s="105" t="n">
        <v>37.7638440996323</v>
      </c>
      <c r="E105" s="105" t="n">
        <v>887.856464489714</v>
      </c>
      <c r="F105" s="105" t="n">
        <v>98662.5793119544</v>
      </c>
      <c r="G105" s="105" t="n">
        <v>0</v>
      </c>
      <c r="H105" s="105" t="n">
        <v>96642.3908829263</v>
      </c>
      <c r="I105" s="105" t="n">
        <v>1826.16572364043</v>
      </c>
      <c r="J105" s="105" t="n">
        <v>0</v>
      </c>
      <c r="K105" s="105" t="n">
        <v>192.5026912679</v>
      </c>
      <c r="L105" s="105" t="n">
        <v>0.39845207952</v>
      </c>
      <c r="M105" s="105" t="n">
        <v>1.12156204025587</v>
      </c>
      <c r="N105" s="105" t="n">
        <v>156.90449563006</v>
      </c>
      <c r="O105" s="105" t="n">
        <v>0.0253637818181818</v>
      </c>
      <c r="P105" s="105" t="n">
        <v>0</v>
      </c>
      <c r="Q105" s="105" t="n">
        <v>0</v>
      </c>
      <c r="R105" s="106" t="n">
        <v>10</v>
      </c>
      <c r="S105" s="0"/>
      <c r="T105" s="0"/>
    </row>
    <row r="106" s="13" customFormat="true" ht="27" hidden="false" customHeight="true" outlineLevel="0" collapsed="false">
      <c r="A106" s="72" t="n">
        <v>11</v>
      </c>
      <c r="B106" s="107" t="s">
        <v>334</v>
      </c>
      <c r="C106" s="105" t="n">
        <v>36543.4869187874</v>
      </c>
      <c r="D106" s="105" t="n">
        <v>53.6383757987971</v>
      </c>
      <c r="E106" s="105" t="n">
        <v>1898.40549843529</v>
      </c>
      <c r="F106" s="105" t="n">
        <v>34341.3566524875</v>
      </c>
      <c r="G106" s="105" t="n">
        <v>0</v>
      </c>
      <c r="H106" s="105" t="n">
        <v>28540.2604709581</v>
      </c>
      <c r="I106" s="105" t="n">
        <v>5424.28253607103</v>
      </c>
      <c r="J106" s="105" t="n">
        <v>0</v>
      </c>
      <c r="K106" s="105" t="n">
        <v>372.284116251819</v>
      </c>
      <c r="L106" s="105" t="n">
        <v>2.490325497</v>
      </c>
      <c r="M106" s="105" t="n">
        <v>2.03920370955614</v>
      </c>
      <c r="N106" s="105" t="n">
        <v>250.049213883947</v>
      </c>
      <c r="O106" s="105" t="n">
        <v>0.0371781818181818</v>
      </c>
      <c r="P106" s="105" t="n">
        <v>0</v>
      </c>
      <c r="Q106" s="105" t="n">
        <v>0</v>
      </c>
      <c r="R106" s="106" t="n">
        <v>11</v>
      </c>
      <c r="S106" s="0"/>
      <c r="T106" s="0"/>
    </row>
    <row r="107" s="13" customFormat="true" ht="24.75" hidden="false" customHeight="true" outlineLevel="0" collapsed="false">
      <c r="A107" s="72" t="n">
        <v>12</v>
      </c>
      <c r="B107" s="107" t="s">
        <v>335</v>
      </c>
      <c r="C107" s="105" t="n">
        <v>164132.885249627</v>
      </c>
      <c r="D107" s="105" t="n">
        <v>644.225428380561</v>
      </c>
      <c r="E107" s="105" t="n">
        <v>20384.8716426914</v>
      </c>
      <c r="F107" s="105" t="n">
        <v>140224.769308404</v>
      </c>
      <c r="G107" s="105" t="n">
        <v>0</v>
      </c>
      <c r="H107" s="105" t="n">
        <v>138102.757234683</v>
      </c>
      <c r="I107" s="105" t="n">
        <v>1747.12063132972</v>
      </c>
      <c r="J107" s="105" t="n">
        <v>44.0270985544408</v>
      </c>
      <c r="K107" s="105" t="n">
        <v>325.256300088289</v>
      </c>
      <c r="L107" s="105" t="n">
        <v>2.99786300013092</v>
      </c>
      <c r="M107" s="105" t="n">
        <v>2.61018074823185</v>
      </c>
      <c r="N107" s="105" t="n">
        <v>249.538228867533</v>
      </c>
      <c r="O107" s="105" t="n">
        <v>2629.48064128342</v>
      </c>
      <c r="P107" s="105" t="n">
        <v>0</v>
      </c>
      <c r="Q107" s="105" t="n">
        <v>0</v>
      </c>
      <c r="R107" s="106" t="n">
        <v>12</v>
      </c>
      <c r="S107" s="0"/>
      <c r="T107" s="0"/>
    </row>
    <row r="108" s="13" customFormat="true" ht="12.95" hidden="false" customHeight="true" outlineLevel="0" collapsed="false">
      <c r="A108" s="72" t="n">
        <v>13</v>
      </c>
      <c r="B108" s="80" t="s">
        <v>336</v>
      </c>
      <c r="C108" s="105" t="n">
        <v>0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6" t="n">
        <v>13</v>
      </c>
      <c r="S108" s="0"/>
      <c r="T108" s="0"/>
    </row>
    <row r="109" s="13" customFormat="true" ht="6" hidden="false" customHeight="true" outlineLevel="0" collapsed="false">
      <c r="A109" s="108"/>
      <c r="B109" s="80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6"/>
      <c r="S109" s="0"/>
      <c r="T109" s="0"/>
    </row>
    <row r="110" s="70" customFormat="true" ht="14.1" hidden="false" customHeight="true" outlineLevel="0" collapsed="false">
      <c r="A110" s="108" t="n">
        <v>14</v>
      </c>
      <c r="B110" s="109" t="s">
        <v>297</v>
      </c>
      <c r="C110" s="110" t="n">
        <v>2418255.26611736</v>
      </c>
      <c r="D110" s="110" t="n">
        <v>520131.969113497</v>
      </c>
      <c r="E110" s="110" t="n">
        <v>182723.849191354</v>
      </c>
      <c r="F110" s="110" t="n">
        <v>982727.446963805</v>
      </c>
      <c r="G110" s="110" t="n">
        <v>0</v>
      </c>
      <c r="H110" s="110" t="n">
        <v>623001.405568233</v>
      </c>
      <c r="I110" s="110" t="n">
        <v>213217.971948094</v>
      </c>
      <c r="J110" s="110" t="n">
        <v>105923.459727071</v>
      </c>
      <c r="K110" s="110" t="n">
        <v>5315.50650168756</v>
      </c>
      <c r="L110" s="110" t="n">
        <v>24328.9920781061</v>
      </c>
      <c r="M110" s="110" t="n">
        <v>10940.1111406134</v>
      </c>
      <c r="N110" s="110" t="n">
        <v>124605.880298974</v>
      </c>
      <c r="O110" s="110" t="n">
        <v>14066.1205497283</v>
      </c>
      <c r="P110" s="110" t="n">
        <v>0</v>
      </c>
      <c r="Q110" s="110" t="n">
        <v>594000</v>
      </c>
      <c r="R110" s="111" t="n">
        <v>14</v>
      </c>
      <c r="S110" s="112"/>
      <c r="T110" s="112"/>
    </row>
    <row r="111" s="13" customFormat="true" ht="14.1" hidden="false" customHeight="true" outlineLevel="0" collapsed="false">
      <c r="A111" s="108" t="n">
        <v>15</v>
      </c>
      <c r="B111" s="80" t="s">
        <v>298</v>
      </c>
      <c r="C111" s="105" t="n">
        <v>4663751.19873609</v>
      </c>
      <c r="D111" s="105" t="n">
        <v>292464.527495099</v>
      </c>
      <c r="E111" s="105" t="n">
        <v>576914.786549928</v>
      </c>
      <c r="F111" s="105" t="n">
        <v>3455931.72955335</v>
      </c>
      <c r="G111" s="105" t="n">
        <v>0</v>
      </c>
      <c r="H111" s="105" t="n">
        <v>3383867.25879981</v>
      </c>
      <c r="I111" s="105" t="n">
        <v>38919.5476833266</v>
      </c>
      <c r="J111" s="105" t="n">
        <v>3017.56804111189</v>
      </c>
      <c r="K111" s="105" t="n">
        <v>28059.39058494</v>
      </c>
      <c r="L111" s="105" t="n">
        <v>1.83336846404908</v>
      </c>
      <c r="M111" s="105" t="n">
        <v>2066.13107569527</v>
      </c>
      <c r="N111" s="105" t="n">
        <v>12008.2885820073</v>
      </c>
      <c r="O111" s="105" t="n">
        <v>326431.866555708</v>
      </c>
      <c r="P111" s="105" t="n">
        <v>0</v>
      </c>
      <c r="Q111" s="105" t="n">
        <v>0</v>
      </c>
      <c r="R111" s="106" t="n">
        <v>15</v>
      </c>
      <c r="S111" s="0"/>
      <c r="T111" s="0"/>
    </row>
    <row r="112" s="13" customFormat="true" ht="6" hidden="false" customHeight="true" outlineLevel="0" collapsed="false">
      <c r="A112" s="108"/>
      <c r="B112" s="80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6"/>
      <c r="S112" s="0"/>
      <c r="T112" s="0"/>
    </row>
    <row r="113" s="70" customFormat="true" ht="14.1" hidden="false" customHeight="true" outlineLevel="0" collapsed="false">
      <c r="A113" s="108" t="n">
        <v>16</v>
      </c>
      <c r="B113" s="109" t="s">
        <v>337</v>
      </c>
      <c r="C113" s="110" t="n">
        <v>7082006.46485345</v>
      </c>
      <c r="D113" s="110" t="n">
        <v>812596.496608597</v>
      </c>
      <c r="E113" s="110" t="n">
        <v>759638.635741282</v>
      </c>
      <c r="F113" s="110" t="n">
        <v>4438659.17651715</v>
      </c>
      <c r="G113" s="110" t="n">
        <v>0</v>
      </c>
      <c r="H113" s="110" t="n">
        <v>4006868.66436804</v>
      </c>
      <c r="I113" s="110" t="n">
        <v>252137.519631421</v>
      </c>
      <c r="J113" s="110" t="n">
        <v>108941.027768183</v>
      </c>
      <c r="K113" s="110" t="n">
        <v>33374.8970866276</v>
      </c>
      <c r="L113" s="110" t="n">
        <v>24330.8254465702</v>
      </c>
      <c r="M113" s="110" t="n">
        <v>13006.2422163087</v>
      </c>
      <c r="N113" s="110" t="n">
        <v>136614.168880981</v>
      </c>
      <c r="O113" s="110" t="n">
        <v>340497.987105436</v>
      </c>
      <c r="P113" s="110" t="n">
        <v>0</v>
      </c>
      <c r="Q113" s="110" t="n">
        <v>594000</v>
      </c>
      <c r="R113" s="113" t="n">
        <v>16</v>
      </c>
      <c r="S113" s="112"/>
      <c r="T113" s="112"/>
    </row>
    <row r="114" s="13" customFormat="true" ht="6" hidden="false" customHeight="true" outlineLevel="0" collapsed="false">
      <c r="A114" s="14"/>
      <c r="B114" s="14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Q114" s="56"/>
      <c r="R114" s="14"/>
      <c r="S114" s="0"/>
      <c r="T114" s="0"/>
    </row>
    <row r="115" s="13" customFormat="true" ht="12.95" hidden="false" customHeight="true" outlineLevel="0" collapsed="false">
      <c r="A115" s="14"/>
      <c r="B115" s="104" t="n">
        <v>1995</v>
      </c>
      <c r="C115" s="104"/>
      <c r="D115" s="104"/>
      <c r="E115" s="104"/>
      <c r="F115" s="104"/>
      <c r="G115" s="104"/>
      <c r="H115" s="104"/>
      <c r="I115" s="104" t="n">
        <v>1995</v>
      </c>
      <c r="J115" s="104"/>
      <c r="K115" s="104"/>
      <c r="L115" s="104"/>
      <c r="M115" s="104"/>
      <c r="N115" s="104"/>
      <c r="O115" s="104"/>
      <c r="P115" s="104"/>
      <c r="Q115" s="104"/>
      <c r="R115" s="14"/>
      <c r="S115" s="0"/>
      <c r="T115" s="0"/>
    </row>
    <row r="116" s="13" customFormat="true" ht="6" hidden="false" customHeight="true" outlineLevel="0" collapsed="false">
      <c r="A116" s="14"/>
      <c r="Q116" s="56"/>
      <c r="R116" s="14"/>
      <c r="S116" s="0"/>
      <c r="T116" s="0"/>
    </row>
    <row r="117" s="13" customFormat="true" ht="14.1" hidden="false" customHeight="true" outlineLevel="0" collapsed="false">
      <c r="A117" s="72" t="n">
        <v>1</v>
      </c>
      <c r="B117" s="80" t="s">
        <v>324</v>
      </c>
      <c r="C117" s="105" t="n">
        <v>100540.164709291</v>
      </c>
      <c r="D117" s="105" t="n">
        <v>1324.11160681136</v>
      </c>
      <c r="E117" s="105" t="n">
        <v>38647.9701825558</v>
      </c>
      <c r="F117" s="105" t="n">
        <v>60486.0790461424</v>
      </c>
      <c r="G117" s="105" t="n">
        <v>0</v>
      </c>
      <c r="H117" s="105" t="n">
        <v>32077.6411906493</v>
      </c>
      <c r="I117" s="105" t="n">
        <v>28181.6987754931</v>
      </c>
      <c r="J117" s="105" t="n">
        <v>0</v>
      </c>
      <c r="K117" s="105" t="n">
        <v>219.94775</v>
      </c>
      <c r="L117" s="105" t="n">
        <v>0</v>
      </c>
      <c r="M117" s="105" t="n">
        <v>6.79133</v>
      </c>
      <c r="N117" s="105" t="n">
        <v>82.0038737817465</v>
      </c>
      <c r="O117" s="105" t="n">
        <v>0</v>
      </c>
      <c r="P117" s="105" t="n">
        <v>0</v>
      </c>
      <c r="Q117" s="105" t="n">
        <v>0</v>
      </c>
      <c r="R117" s="106" t="n">
        <v>1</v>
      </c>
      <c r="S117" s="0"/>
      <c r="T117" s="0"/>
    </row>
    <row r="118" s="13" customFormat="true" ht="27" hidden="false" customHeight="true" outlineLevel="0" collapsed="false">
      <c r="A118" s="72" t="n">
        <v>2</v>
      </c>
      <c r="B118" s="107" t="s">
        <v>325</v>
      </c>
      <c r="C118" s="105" t="n">
        <v>145043.79604121</v>
      </c>
      <c r="D118" s="105" t="n">
        <v>29428.1318136558</v>
      </c>
      <c r="E118" s="105" t="n">
        <v>73030.4406462309</v>
      </c>
      <c r="F118" s="105" t="n">
        <v>17926.0993613729</v>
      </c>
      <c r="G118" s="105" t="n">
        <v>0</v>
      </c>
      <c r="H118" s="105" t="n">
        <v>4078.34536987702</v>
      </c>
      <c r="I118" s="105" t="n">
        <v>10196.4359591959</v>
      </c>
      <c r="J118" s="105" t="n">
        <v>0</v>
      </c>
      <c r="K118" s="105" t="n">
        <v>1175.294538</v>
      </c>
      <c r="L118" s="105" t="n">
        <v>1741.1489943</v>
      </c>
      <c r="M118" s="105" t="n">
        <v>734.8745</v>
      </c>
      <c r="N118" s="105" t="n">
        <v>21284.6116</v>
      </c>
      <c r="O118" s="105" t="n">
        <v>3247.56761995003</v>
      </c>
      <c r="P118" s="105" t="n">
        <v>0</v>
      </c>
      <c r="Q118" s="105" t="n">
        <v>126.945</v>
      </c>
      <c r="R118" s="106" t="n">
        <v>2</v>
      </c>
      <c r="S118" s="0"/>
      <c r="T118" s="0"/>
    </row>
    <row r="119" s="13" customFormat="true" ht="27" hidden="false" customHeight="true" outlineLevel="0" collapsed="false">
      <c r="A119" s="72" t="n">
        <v>3</v>
      </c>
      <c r="B119" s="107" t="s">
        <v>326</v>
      </c>
      <c r="C119" s="105" t="n">
        <v>278415.40367977</v>
      </c>
      <c r="D119" s="105" t="n">
        <v>37996.5820839628</v>
      </c>
      <c r="E119" s="105" t="n">
        <v>86381.1546432105</v>
      </c>
      <c r="F119" s="105" t="n">
        <v>67213.0629527048</v>
      </c>
      <c r="G119" s="105" t="n">
        <v>0</v>
      </c>
      <c r="H119" s="105" t="n">
        <v>18414.3472761114</v>
      </c>
      <c r="I119" s="105" t="n">
        <v>6549.57658059895</v>
      </c>
      <c r="J119" s="105" t="n">
        <v>17024.6551579394</v>
      </c>
      <c r="K119" s="105" t="n">
        <v>906.634328924676</v>
      </c>
      <c r="L119" s="105" t="n">
        <v>14812.4716265304</v>
      </c>
      <c r="M119" s="105" t="n">
        <v>9505.3779826</v>
      </c>
      <c r="N119" s="105" t="n">
        <v>82163.0529998917</v>
      </c>
      <c r="O119" s="105" t="n">
        <v>3420.3</v>
      </c>
      <c r="P119" s="105" t="n">
        <v>0</v>
      </c>
      <c r="Q119" s="105" t="n">
        <v>1241.251</v>
      </c>
      <c r="R119" s="106" t="n">
        <v>3</v>
      </c>
      <c r="S119" s="0"/>
      <c r="T119" s="0"/>
    </row>
    <row r="120" s="13" customFormat="true" ht="14.1" hidden="false" customHeight="true" outlineLevel="0" collapsed="false">
      <c r="A120" s="72" t="n">
        <v>4</v>
      </c>
      <c r="B120" s="80" t="s">
        <v>327</v>
      </c>
      <c r="C120" s="105" t="n">
        <v>1084604.84105344</v>
      </c>
      <c r="D120" s="105" t="n">
        <v>450511.653453862</v>
      </c>
      <c r="E120" s="105" t="n">
        <v>324.922080483918</v>
      </c>
      <c r="F120" s="105" t="n">
        <v>18848.516320563</v>
      </c>
      <c r="G120" s="105" t="n">
        <v>0</v>
      </c>
      <c r="H120" s="105" t="n">
        <v>10504.8289830166</v>
      </c>
      <c r="I120" s="105" t="n">
        <v>1769.12259180494</v>
      </c>
      <c r="J120" s="105" t="n">
        <v>0</v>
      </c>
      <c r="K120" s="105" t="n">
        <v>392.172111341246</v>
      </c>
      <c r="L120" s="105" t="n">
        <v>6070.49187440023</v>
      </c>
      <c r="M120" s="105" t="n">
        <v>111.90076</v>
      </c>
      <c r="N120" s="105" t="n">
        <v>10289.0891985309</v>
      </c>
      <c r="O120" s="105" t="n">
        <v>0</v>
      </c>
      <c r="P120" s="105" t="n">
        <v>0</v>
      </c>
      <c r="Q120" s="105" t="n">
        <v>604630.66</v>
      </c>
      <c r="R120" s="106" t="n">
        <v>4</v>
      </c>
      <c r="S120" s="0"/>
      <c r="T120" s="0"/>
    </row>
    <row r="121" s="13" customFormat="true" ht="27" hidden="false" customHeight="true" outlineLevel="0" collapsed="false">
      <c r="A121" s="72" t="n">
        <v>5</v>
      </c>
      <c r="B121" s="107" t="s">
        <v>328</v>
      </c>
      <c r="C121" s="105" t="n">
        <v>51271.9002315193</v>
      </c>
      <c r="D121" s="105" t="n">
        <v>911.669080362118</v>
      </c>
      <c r="E121" s="105" t="n">
        <v>1505.73225469388</v>
      </c>
      <c r="F121" s="105" t="n">
        <v>44829.0183006573</v>
      </c>
      <c r="G121" s="105" t="n">
        <v>0</v>
      </c>
      <c r="H121" s="105" t="n">
        <v>37693.79811553</v>
      </c>
      <c r="I121" s="105" t="n">
        <v>6272.34373458115</v>
      </c>
      <c r="J121" s="105" t="n">
        <v>0</v>
      </c>
      <c r="K121" s="105" t="n">
        <v>658.677854872984</v>
      </c>
      <c r="L121" s="105" t="n">
        <v>105.489103579827</v>
      </c>
      <c r="M121" s="105" t="n">
        <v>98.709492093295</v>
      </c>
      <c r="N121" s="105" t="n">
        <v>4024.84133450984</v>
      </c>
      <c r="O121" s="105" t="n">
        <v>0.639261296187844</v>
      </c>
      <c r="P121" s="105" t="n">
        <v>0</v>
      </c>
      <c r="Q121" s="105" t="n">
        <v>0</v>
      </c>
      <c r="R121" s="106" t="n">
        <v>5</v>
      </c>
      <c r="S121" s="0"/>
      <c r="T121" s="0"/>
    </row>
    <row r="122" s="13" customFormat="true" ht="14.1" hidden="false" customHeight="true" outlineLevel="0" collapsed="false">
      <c r="A122" s="72" t="n">
        <v>6</v>
      </c>
      <c r="B122" s="80" t="s">
        <v>329</v>
      </c>
      <c r="C122" s="105" t="n">
        <v>36746.8328638521</v>
      </c>
      <c r="D122" s="105" t="n">
        <v>1807.46465334869</v>
      </c>
      <c r="E122" s="105" t="n">
        <v>1679.61075513375</v>
      </c>
      <c r="F122" s="105" t="n">
        <v>25993.7450018182</v>
      </c>
      <c r="G122" s="105" t="n">
        <v>0</v>
      </c>
      <c r="H122" s="105" t="n">
        <v>20020.9681793963</v>
      </c>
      <c r="I122" s="105" t="n">
        <v>5080.31460855215</v>
      </c>
      <c r="J122" s="105" t="n">
        <v>0</v>
      </c>
      <c r="K122" s="105" t="n">
        <v>485.736674542871</v>
      </c>
      <c r="L122" s="105" t="n">
        <v>349.146896420173</v>
      </c>
      <c r="M122" s="105" t="n">
        <v>57.578642906705</v>
      </c>
      <c r="N122" s="105" t="n">
        <v>3970.5517148477</v>
      </c>
      <c r="O122" s="105" t="n">
        <v>3295.46073870381</v>
      </c>
      <c r="P122" s="105" t="n">
        <v>0</v>
      </c>
      <c r="Q122" s="105" t="n">
        <v>0</v>
      </c>
      <c r="R122" s="106" t="n">
        <v>6</v>
      </c>
      <c r="S122" s="0"/>
      <c r="T122" s="0"/>
    </row>
    <row r="123" s="13" customFormat="true" ht="14.1" hidden="false" customHeight="true" outlineLevel="0" collapsed="false">
      <c r="A123" s="72" t="n">
        <v>7</v>
      </c>
      <c r="B123" s="80" t="s">
        <v>330</v>
      </c>
      <c r="C123" s="105" t="n">
        <v>26120.5788452353</v>
      </c>
      <c r="D123" s="105" t="n">
        <v>640.1883198013</v>
      </c>
      <c r="E123" s="105" t="n">
        <v>884.793631770168</v>
      </c>
      <c r="F123" s="105" t="n">
        <v>21745.3720894582</v>
      </c>
      <c r="G123" s="105" t="n">
        <v>0</v>
      </c>
      <c r="H123" s="105" t="n">
        <v>11122.7600996646</v>
      </c>
      <c r="I123" s="105" t="n">
        <v>9451.08807065847</v>
      </c>
      <c r="J123" s="105" t="n">
        <v>0</v>
      </c>
      <c r="K123" s="105" t="n">
        <v>725.440475471054</v>
      </c>
      <c r="L123" s="105" t="n">
        <v>365.417968664026</v>
      </c>
      <c r="M123" s="105" t="n">
        <v>80.665475</v>
      </c>
      <c r="N123" s="105" t="n">
        <v>2850.22480420567</v>
      </c>
      <c r="O123" s="105" t="n">
        <v>0</v>
      </c>
      <c r="P123" s="105" t="n">
        <v>0</v>
      </c>
      <c r="Q123" s="105" t="n">
        <v>0</v>
      </c>
      <c r="R123" s="106" t="n">
        <v>7</v>
      </c>
      <c r="S123" s="0"/>
      <c r="T123" s="0"/>
    </row>
    <row r="124" s="13" customFormat="true" ht="14.1" hidden="false" customHeight="true" outlineLevel="0" collapsed="false">
      <c r="A124" s="72" t="n">
        <v>8</v>
      </c>
      <c r="B124" s="80" t="s">
        <v>331</v>
      </c>
      <c r="C124" s="105" t="n">
        <v>127213.58903019</v>
      </c>
      <c r="D124" s="105" t="n">
        <v>1422.70299091303</v>
      </c>
      <c r="E124" s="105" t="n">
        <v>45117.851507781</v>
      </c>
      <c r="F124" s="105" t="n">
        <v>80615.5442712295</v>
      </c>
      <c r="G124" s="105" t="n">
        <v>0</v>
      </c>
      <c r="H124" s="105" t="n">
        <v>59875.7621744973</v>
      </c>
      <c r="I124" s="105" t="n">
        <v>20428.3118837321</v>
      </c>
      <c r="J124" s="105" t="n">
        <v>0</v>
      </c>
      <c r="K124" s="105" t="n">
        <v>301.768313</v>
      </c>
      <c r="L124" s="105" t="n">
        <v>0</v>
      </c>
      <c r="M124" s="105" t="n">
        <v>9.7019</v>
      </c>
      <c r="N124" s="105" t="n">
        <v>57.4902602669183</v>
      </c>
      <c r="O124" s="105" t="n">
        <v>0</v>
      </c>
      <c r="P124" s="105" t="n">
        <v>0</v>
      </c>
      <c r="Q124" s="105" t="n">
        <v>0</v>
      </c>
      <c r="R124" s="106" t="n">
        <v>8</v>
      </c>
      <c r="S124" s="0"/>
      <c r="T124" s="0"/>
    </row>
    <row r="125" s="13" customFormat="true" ht="27" hidden="false" customHeight="true" outlineLevel="0" collapsed="false">
      <c r="A125" s="72" t="n">
        <v>9</v>
      </c>
      <c r="B125" s="107" t="s">
        <v>332</v>
      </c>
      <c r="C125" s="105" t="n">
        <v>379459.990135691</v>
      </c>
      <c r="D125" s="105" t="n">
        <v>1670.86403284061</v>
      </c>
      <c r="E125" s="105" t="n">
        <v>684.994616947221</v>
      </c>
      <c r="F125" s="105" t="n">
        <v>376147.145133437</v>
      </c>
      <c r="G125" s="105" t="n">
        <v>0</v>
      </c>
      <c r="H125" s="105" t="n">
        <v>167706.505058276</v>
      </c>
      <c r="I125" s="105" t="n">
        <v>121502.91062566</v>
      </c>
      <c r="J125" s="105" t="n">
        <v>85786.7322135002</v>
      </c>
      <c r="K125" s="105" t="n">
        <v>1083.022721</v>
      </c>
      <c r="L125" s="105" t="n">
        <v>0</v>
      </c>
      <c r="M125" s="105" t="n">
        <v>67.974515</v>
      </c>
      <c r="N125" s="105" t="n">
        <v>956.986352467044</v>
      </c>
      <c r="O125" s="105" t="n">
        <v>0</v>
      </c>
      <c r="P125" s="105" t="n">
        <v>0</v>
      </c>
      <c r="Q125" s="105" t="n">
        <v>0</v>
      </c>
      <c r="R125" s="106" t="n">
        <v>9</v>
      </c>
      <c r="S125" s="0"/>
      <c r="T125" s="0"/>
    </row>
    <row r="126" s="13" customFormat="true" ht="27" hidden="false" customHeight="true" outlineLevel="0" collapsed="false">
      <c r="A126" s="72" t="n">
        <v>10</v>
      </c>
      <c r="B126" s="107" t="s">
        <v>333</v>
      </c>
      <c r="C126" s="105" t="n">
        <v>102543.885393214</v>
      </c>
      <c r="D126" s="105" t="n">
        <v>97.5620658500638</v>
      </c>
      <c r="E126" s="105" t="n">
        <v>1410.56705552028</v>
      </c>
      <c r="F126" s="105" t="n">
        <v>100615.450615612</v>
      </c>
      <c r="G126" s="105" t="n">
        <v>0</v>
      </c>
      <c r="H126" s="105" t="n">
        <v>97135.432545998</v>
      </c>
      <c r="I126" s="105" t="n">
        <v>3021.18853031422</v>
      </c>
      <c r="J126" s="105" t="n">
        <v>0</v>
      </c>
      <c r="K126" s="105" t="n">
        <v>452.6524695</v>
      </c>
      <c r="L126" s="105" t="n">
        <v>0.8410248</v>
      </c>
      <c r="M126" s="105" t="n">
        <v>5.336045</v>
      </c>
      <c r="N126" s="105" t="n">
        <v>412.937656231926</v>
      </c>
      <c r="O126" s="105" t="n">
        <v>7.368</v>
      </c>
      <c r="P126" s="105" t="n">
        <v>0</v>
      </c>
      <c r="Q126" s="105" t="n">
        <v>0</v>
      </c>
      <c r="R126" s="106" t="n">
        <v>10</v>
      </c>
      <c r="S126" s="0"/>
      <c r="T126" s="0"/>
    </row>
    <row r="127" s="13" customFormat="true" ht="27" hidden="false" customHeight="true" outlineLevel="0" collapsed="false">
      <c r="A127" s="72" t="n">
        <v>11</v>
      </c>
      <c r="B127" s="107" t="s">
        <v>334</v>
      </c>
      <c r="C127" s="105" t="n">
        <v>39119.2225548539</v>
      </c>
      <c r="D127" s="105" t="n">
        <v>138.754109977147</v>
      </c>
      <c r="E127" s="105" t="n">
        <v>5526.72839969574</v>
      </c>
      <c r="F127" s="105" t="n">
        <v>32784.8662538008</v>
      </c>
      <c r="G127" s="105" t="n">
        <v>0</v>
      </c>
      <c r="H127" s="105" t="n">
        <v>26571.0380158654</v>
      </c>
      <c r="I127" s="105" t="n">
        <v>5323.47788793538</v>
      </c>
      <c r="J127" s="105" t="n">
        <v>0</v>
      </c>
      <c r="K127" s="105" t="n">
        <v>875.392045</v>
      </c>
      <c r="L127" s="105" t="n">
        <v>5.256405</v>
      </c>
      <c r="M127" s="105" t="n">
        <v>9.7019</v>
      </c>
      <c r="N127" s="105" t="n">
        <v>658.073791380207</v>
      </c>
      <c r="O127" s="105" t="n">
        <v>10.8</v>
      </c>
      <c r="P127" s="105" t="n">
        <v>0</v>
      </c>
      <c r="Q127" s="105" t="n">
        <v>0</v>
      </c>
      <c r="R127" s="106" t="n">
        <v>11</v>
      </c>
      <c r="S127" s="0"/>
      <c r="T127" s="0"/>
    </row>
    <row r="128" s="13" customFormat="true" ht="24.75" hidden="false" customHeight="true" outlineLevel="0" collapsed="false">
      <c r="A128" s="72" t="n">
        <v>12</v>
      </c>
      <c r="B128" s="107" t="s">
        <v>335</v>
      </c>
      <c r="C128" s="105" t="n">
        <v>162763.342102828</v>
      </c>
      <c r="D128" s="105" t="n">
        <v>1685.80398501053</v>
      </c>
      <c r="E128" s="105" t="n">
        <v>20720.5682499848</v>
      </c>
      <c r="F128" s="105" t="n">
        <v>139027.658347982</v>
      </c>
      <c r="G128" s="105" t="n">
        <v>0</v>
      </c>
      <c r="H128" s="105" t="n">
        <v>132461.432604471</v>
      </c>
      <c r="I128" s="105" t="n">
        <v>3108.86192339639</v>
      </c>
      <c r="J128" s="105" t="n">
        <v>2673.80727130657</v>
      </c>
      <c r="K128" s="105" t="n">
        <v>764.810437120094</v>
      </c>
      <c r="L128" s="105" t="n">
        <v>6.32767968773006</v>
      </c>
      <c r="M128" s="105" t="n">
        <v>12.418432</v>
      </c>
      <c r="N128" s="105" t="n">
        <v>592.011519850932</v>
      </c>
      <c r="O128" s="105" t="n">
        <v>737.3</v>
      </c>
      <c r="P128" s="105" t="n">
        <v>0</v>
      </c>
      <c r="Q128" s="105" t="n">
        <v>0</v>
      </c>
      <c r="R128" s="106" t="n">
        <v>12</v>
      </c>
      <c r="S128" s="0"/>
      <c r="T128" s="0"/>
    </row>
    <row r="129" s="13" customFormat="true" ht="14.1" hidden="false" customHeight="true" outlineLevel="0" collapsed="false">
      <c r="A129" s="72" t="n">
        <v>13</v>
      </c>
      <c r="B129" s="80" t="s">
        <v>336</v>
      </c>
      <c r="C129" s="105" t="n">
        <v>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5" t="n">
        <v>0</v>
      </c>
      <c r="I129" s="105" t="n">
        <v>0</v>
      </c>
      <c r="J129" s="105" t="n">
        <v>0</v>
      </c>
      <c r="K129" s="105" t="n">
        <v>0</v>
      </c>
      <c r="L129" s="105" t="n">
        <v>0</v>
      </c>
      <c r="M129" s="105" t="n">
        <v>0</v>
      </c>
      <c r="N129" s="105" t="n">
        <v>0</v>
      </c>
      <c r="O129" s="105" t="n">
        <v>0</v>
      </c>
      <c r="P129" s="105" t="n">
        <v>0</v>
      </c>
      <c r="Q129" s="105" t="n">
        <v>0</v>
      </c>
      <c r="R129" s="106" t="n">
        <v>13</v>
      </c>
      <c r="S129" s="0"/>
      <c r="T129" s="0"/>
    </row>
    <row r="130" s="13" customFormat="true" ht="6" hidden="false" customHeight="true" outlineLevel="0" collapsed="false">
      <c r="A130" s="108"/>
      <c r="B130" s="80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6"/>
      <c r="S130" s="0"/>
      <c r="T130" s="0"/>
    </row>
    <row r="131" s="70" customFormat="true" ht="14.1" hidden="false" customHeight="true" outlineLevel="0" collapsed="false">
      <c r="A131" s="108" t="n">
        <v>14</v>
      </c>
      <c r="B131" s="109" t="s">
        <v>297</v>
      </c>
      <c r="C131" s="110" t="n">
        <v>2533843.5466411</v>
      </c>
      <c r="D131" s="110" t="n">
        <v>527635.488196395</v>
      </c>
      <c r="E131" s="110" t="n">
        <v>275915.334024008</v>
      </c>
      <c r="F131" s="110" t="n">
        <v>986232.557694777</v>
      </c>
      <c r="G131" s="110" t="n">
        <v>0</v>
      </c>
      <c r="H131" s="110" t="n">
        <v>617662.859613353</v>
      </c>
      <c r="I131" s="110" t="n">
        <v>220885.331171923</v>
      </c>
      <c r="J131" s="110" t="n">
        <v>105485.194642746</v>
      </c>
      <c r="K131" s="110" t="n">
        <v>8041.54971877292</v>
      </c>
      <c r="L131" s="110" t="n">
        <v>23456.5915733824</v>
      </c>
      <c r="M131" s="110" t="n">
        <v>10701.0309746</v>
      </c>
      <c r="N131" s="110" t="n">
        <v>127341.875105965</v>
      </c>
      <c r="O131" s="110" t="n">
        <v>10719.43561995</v>
      </c>
      <c r="P131" s="110" t="n">
        <v>0</v>
      </c>
      <c r="Q131" s="110" t="n">
        <v>605998.856</v>
      </c>
      <c r="R131" s="111" t="n">
        <v>14</v>
      </c>
      <c r="S131" s="112"/>
      <c r="T131" s="112"/>
    </row>
    <row r="132" s="13" customFormat="true" ht="14.1" hidden="false" customHeight="true" outlineLevel="0" collapsed="false">
      <c r="A132" s="108" t="n">
        <v>15</v>
      </c>
      <c r="B132" s="80" t="s">
        <v>298</v>
      </c>
      <c r="C132" s="105" t="n">
        <v>4018095.40499491</v>
      </c>
      <c r="D132" s="105" t="n">
        <v>197166.1</v>
      </c>
      <c r="E132" s="105" t="n">
        <v>240816.2372</v>
      </c>
      <c r="F132" s="105" t="n">
        <v>3207721.53619491</v>
      </c>
      <c r="G132" s="105" t="n">
        <v>0</v>
      </c>
      <c r="H132" s="105" t="n">
        <v>3149682.71235865</v>
      </c>
      <c r="I132" s="105" t="n">
        <v>37078.513370819</v>
      </c>
      <c r="J132" s="105" t="n">
        <v>1890.23744380338</v>
      </c>
      <c r="K132" s="105" t="n">
        <v>18027.5782756299</v>
      </c>
      <c r="L132" s="105" t="n">
        <v>3.86974601226994</v>
      </c>
      <c r="M132" s="105" t="n">
        <v>1038.625</v>
      </c>
      <c r="N132" s="105" t="n">
        <v>8847.632</v>
      </c>
      <c r="O132" s="105" t="n">
        <v>363543.8996</v>
      </c>
      <c r="P132" s="105" t="n">
        <v>0</v>
      </c>
      <c r="Q132" s="105" t="n">
        <v>0</v>
      </c>
      <c r="R132" s="106" t="n">
        <v>15</v>
      </c>
      <c r="S132" s="0"/>
      <c r="T132" s="0"/>
    </row>
    <row r="133" s="13" customFormat="true" ht="6" hidden="false" customHeight="true" outlineLevel="0" collapsed="false">
      <c r="A133" s="108"/>
      <c r="B133" s="80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6"/>
      <c r="S133" s="0"/>
      <c r="T133" s="0"/>
    </row>
    <row r="134" s="70" customFormat="true" ht="14.1" hidden="false" customHeight="true" outlineLevel="0" collapsed="false">
      <c r="A134" s="108" t="n">
        <v>16</v>
      </c>
      <c r="B134" s="109" t="s">
        <v>337</v>
      </c>
      <c r="C134" s="110" t="n">
        <v>6551938.95163601</v>
      </c>
      <c r="D134" s="110" t="n">
        <v>724801.588196395</v>
      </c>
      <c r="E134" s="110" t="n">
        <v>516731.571224008</v>
      </c>
      <c r="F134" s="110" t="n">
        <v>4193954.09388969</v>
      </c>
      <c r="G134" s="110" t="n">
        <v>0</v>
      </c>
      <c r="H134" s="110" t="n">
        <v>3767345.571972</v>
      </c>
      <c r="I134" s="110" t="n">
        <v>257963.844542742</v>
      </c>
      <c r="J134" s="110" t="n">
        <v>107375.43208655</v>
      </c>
      <c r="K134" s="110" t="n">
        <v>26069.1279944028</v>
      </c>
      <c r="L134" s="110" t="n">
        <v>23460.4613193947</v>
      </c>
      <c r="M134" s="110" t="n">
        <v>11739.6559746</v>
      </c>
      <c r="N134" s="110" t="n">
        <v>136189.507105965</v>
      </c>
      <c r="O134" s="110" t="n">
        <v>374263.33521995</v>
      </c>
      <c r="P134" s="110" t="n">
        <v>0</v>
      </c>
      <c r="Q134" s="110" t="n">
        <v>605998.856</v>
      </c>
      <c r="R134" s="113" t="n">
        <v>16</v>
      </c>
      <c r="S134" s="112"/>
      <c r="T134" s="112"/>
    </row>
    <row r="135" s="13" customFormat="true" ht="6" hidden="false" customHeight="true" outlineLevel="0" collapsed="false">
      <c r="A135" s="14"/>
      <c r="B135" s="14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Q135" s="56"/>
      <c r="R135" s="14"/>
      <c r="S135" s="0"/>
      <c r="T135" s="0"/>
    </row>
    <row r="136" s="13" customFormat="true" ht="12.95" hidden="false" customHeight="true" outlineLevel="0" collapsed="false">
      <c r="A136" s="14"/>
      <c r="B136" s="104" t="n">
        <v>1996</v>
      </c>
      <c r="C136" s="104"/>
      <c r="D136" s="104"/>
      <c r="E136" s="104"/>
      <c r="F136" s="104"/>
      <c r="G136" s="104"/>
      <c r="H136" s="104"/>
      <c r="I136" s="104" t="n">
        <v>1996</v>
      </c>
      <c r="J136" s="104"/>
      <c r="K136" s="104"/>
      <c r="L136" s="104"/>
      <c r="M136" s="104"/>
      <c r="N136" s="104"/>
      <c r="O136" s="104"/>
      <c r="P136" s="104"/>
      <c r="Q136" s="104"/>
      <c r="R136" s="14"/>
      <c r="S136" s="0"/>
      <c r="T136" s="0"/>
    </row>
    <row r="137" s="13" customFormat="true" ht="6" hidden="false" customHeight="true" outlineLevel="0" collapsed="false">
      <c r="A137" s="14"/>
      <c r="Q137" s="56"/>
      <c r="R137" s="14"/>
      <c r="S137" s="0"/>
      <c r="T137" s="0"/>
    </row>
    <row r="138" s="13" customFormat="true" ht="14.1" hidden="false" customHeight="true" outlineLevel="0" collapsed="false">
      <c r="A138" s="72" t="n">
        <v>1</v>
      </c>
      <c r="B138" s="80" t="s">
        <v>324</v>
      </c>
      <c r="C138" s="105" t="n">
        <v>75701.2045296113</v>
      </c>
      <c r="D138" s="105" t="n">
        <v>955.98584058927</v>
      </c>
      <c r="E138" s="105" t="n">
        <v>23114.0454890331</v>
      </c>
      <c r="F138" s="105" t="n">
        <v>51541.179710435</v>
      </c>
      <c r="G138" s="105" t="n">
        <v>0</v>
      </c>
      <c r="H138" s="105" t="n">
        <v>27645.9573199109</v>
      </c>
      <c r="I138" s="105" t="n">
        <v>23646.1389704731</v>
      </c>
      <c r="J138" s="105" t="n">
        <v>0</v>
      </c>
      <c r="K138" s="105" t="n">
        <v>242.89696332</v>
      </c>
      <c r="L138" s="105" t="n">
        <v>0</v>
      </c>
      <c r="M138" s="105" t="n">
        <v>6.186456731</v>
      </c>
      <c r="N138" s="105" t="n">
        <v>89.9934895539379</v>
      </c>
      <c r="O138" s="105" t="n">
        <v>0</v>
      </c>
      <c r="P138" s="105" t="n">
        <v>0</v>
      </c>
      <c r="Q138" s="105" t="n">
        <v>0</v>
      </c>
      <c r="R138" s="106" t="n">
        <v>1</v>
      </c>
      <c r="S138" s="0"/>
      <c r="T138" s="0"/>
    </row>
    <row r="139" s="13" customFormat="true" ht="27" hidden="false" customHeight="true" outlineLevel="0" collapsed="false">
      <c r="A139" s="72" t="n">
        <v>2</v>
      </c>
      <c r="B139" s="107" t="s">
        <v>325</v>
      </c>
      <c r="C139" s="105" t="n">
        <v>138544.028205277</v>
      </c>
      <c r="D139" s="105" t="n">
        <v>29435.6671651836</v>
      </c>
      <c r="E139" s="105" t="n">
        <v>66583.3183726795</v>
      </c>
      <c r="F139" s="105" t="n">
        <v>17038.0456008082</v>
      </c>
      <c r="G139" s="105" t="n">
        <v>0</v>
      </c>
      <c r="H139" s="105" t="n">
        <v>3792.98855451304</v>
      </c>
      <c r="I139" s="105" t="n">
        <v>9466.29994423024</v>
      </c>
      <c r="J139" s="105" t="n">
        <v>0</v>
      </c>
      <c r="K139" s="105" t="n">
        <v>1571.28260752492</v>
      </c>
      <c r="L139" s="105" t="n">
        <v>1345.5306439904</v>
      </c>
      <c r="M139" s="105" t="n">
        <v>861.943850549644</v>
      </c>
      <c r="N139" s="105" t="n">
        <v>22521.9328092087</v>
      </c>
      <c r="O139" s="105" t="n">
        <v>2938.766816298</v>
      </c>
      <c r="P139" s="105" t="n">
        <v>0</v>
      </c>
      <c r="Q139" s="105" t="n">
        <v>26.2974410990361</v>
      </c>
      <c r="R139" s="106" t="n">
        <v>2</v>
      </c>
      <c r="S139" s="0"/>
      <c r="T139" s="0"/>
    </row>
    <row r="140" s="13" customFormat="true" ht="27" hidden="false" customHeight="true" outlineLevel="0" collapsed="false">
      <c r="A140" s="72" t="n">
        <v>3</v>
      </c>
      <c r="B140" s="107" t="s">
        <v>326</v>
      </c>
      <c r="C140" s="105" t="n">
        <v>272427.000504057</v>
      </c>
      <c r="D140" s="105" t="n">
        <v>36928.6608787147</v>
      </c>
      <c r="E140" s="105" t="n">
        <v>75421.0933885116</v>
      </c>
      <c r="F140" s="105" t="n">
        <v>64411.3873534532</v>
      </c>
      <c r="G140" s="105" t="n">
        <v>0</v>
      </c>
      <c r="H140" s="105" t="n">
        <v>17125.9180188619</v>
      </c>
      <c r="I140" s="105" t="n">
        <v>6102.21983343587</v>
      </c>
      <c r="J140" s="105" t="n">
        <v>16437.7584227677</v>
      </c>
      <c r="K140" s="105" t="n">
        <v>827.05568325878</v>
      </c>
      <c r="L140" s="105" t="n">
        <v>14518.9662313568</v>
      </c>
      <c r="M140" s="105" t="n">
        <v>9399.46916377224</v>
      </c>
      <c r="N140" s="105" t="n">
        <v>80248.5224691685</v>
      </c>
      <c r="O140" s="105" t="n">
        <v>3863.11423479407</v>
      </c>
      <c r="P140" s="105" t="n">
        <v>0</v>
      </c>
      <c r="Q140" s="105" t="n">
        <v>11554.2221794152</v>
      </c>
      <c r="R140" s="106" t="n">
        <v>3</v>
      </c>
      <c r="S140" s="0"/>
      <c r="T140" s="0"/>
    </row>
    <row r="141" s="13" customFormat="true" ht="14.1" hidden="false" customHeight="true" outlineLevel="0" collapsed="false">
      <c r="A141" s="72" t="n">
        <v>4</v>
      </c>
      <c r="B141" s="80" t="s">
        <v>327</v>
      </c>
      <c r="C141" s="105" t="n">
        <v>1011055.73633895</v>
      </c>
      <c r="D141" s="105" t="n">
        <v>436207.542832668</v>
      </c>
      <c r="E141" s="105" t="n">
        <v>375.141750053099</v>
      </c>
      <c r="F141" s="105" t="n">
        <v>17906.7479125204</v>
      </c>
      <c r="G141" s="105" t="n">
        <v>0</v>
      </c>
      <c r="H141" s="105" t="n">
        <v>9769.81900404873</v>
      </c>
      <c r="I141" s="105" t="n">
        <v>1641.10000328403</v>
      </c>
      <c r="J141" s="105" t="n">
        <v>0</v>
      </c>
      <c r="K141" s="105" t="n">
        <v>405.532557497696</v>
      </c>
      <c r="L141" s="105" t="n">
        <v>5959.17668379493</v>
      </c>
      <c r="M141" s="105" t="n">
        <v>131.119663894996</v>
      </c>
      <c r="N141" s="105" t="n">
        <v>9846.82346421863</v>
      </c>
      <c r="O141" s="105" t="n">
        <v>0</v>
      </c>
      <c r="P141" s="105" t="n">
        <v>0</v>
      </c>
      <c r="Q141" s="105" t="n">
        <v>546719.480379486</v>
      </c>
      <c r="R141" s="106" t="n">
        <v>4</v>
      </c>
      <c r="S141" s="0"/>
      <c r="T141" s="0"/>
    </row>
    <row r="142" s="13" customFormat="true" ht="27" hidden="false" customHeight="true" outlineLevel="0" collapsed="false">
      <c r="A142" s="72" t="n">
        <v>5</v>
      </c>
      <c r="B142" s="107" t="s">
        <v>328</v>
      </c>
      <c r="C142" s="105" t="n">
        <v>47473.8567737326</v>
      </c>
      <c r="D142" s="105" t="n">
        <v>674.341413780803</v>
      </c>
      <c r="E142" s="105" t="n">
        <v>860.150463813478</v>
      </c>
      <c r="F142" s="105" t="n">
        <v>41781.4005763918</v>
      </c>
      <c r="G142" s="105" t="n">
        <v>0</v>
      </c>
      <c r="H142" s="105" t="n">
        <v>35056.409367469</v>
      </c>
      <c r="I142" s="105" t="n">
        <v>5818.44546618882</v>
      </c>
      <c r="J142" s="105" t="n">
        <v>0</v>
      </c>
      <c r="K142" s="105" t="n">
        <v>699.234282599364</v>
      </c>
      <c r="L142" s="105" t="n">
        <v>107.718531424042</v>
      </c>
      <c r="M142" s="105" t="n">
        <v>99.5929287105628</v>
      </c>
      <c r="N142" s="105" t="n">
        <v>4157.40505212075</v>
      </c>
      <c r="O142" s="105" t="n">
        <v>0.559267625814788</v>
      </c>
      <c r="P142" s="105" t="n">
        <v>0</v>
      </c>
      <c r="Q142" s="105" t="n">
        <v>0</v>
      </c>
      <c r="R142" s="106" t="n">
        <v>5</v>
      </c>
      <c r="S142" s="0"/>
      <c r="T142" s="0"/>
    </row>
    <row r="143" s="13" customFormat="true" ht="14.1" hidden="false" customHeight="true" outlineLevel="0" collapsed="false">
      <c r="A143" s="72" t="n">
        <v>6</v>
      </c>
      <c r="B143" s="80" t="s">
        <v>329</v>
      </c>
      <c r="C143" s="105" t="n">
        <v>33651.7773678597</v>
      </c>
      <c r="D143" s="105" t="n">
        <v>1426.43886952304</v>
      </c>
      <c r="E143" s="105" t="n">
        <v>1444.34585958942</v>
      </c>
      <c r="F143" s="105" t="n">
        <v>24197.1471713446</v>
      </c>
      <c r="G143" s="105" t="n">
        <v>0</v>
      </c>
      <c r="H143" s="105" t="n">
        <v>18620.1256312458</v>
      </c>
      <c r="I143" s="105" t="n">
        <v>4712.67754953755</v>
      </c>
      <c r="J143" s="105" t="n">
        <v>0</v>
      </c>
      <c r="K143" s="105" t="n">
        <v>478.21058242001</v>
      </c>
      <c r="L143" s="105" t="n">
        <v>341.950648426721</v>
      </c>
      <c r="M143" s="105" t="n">
        <v>44.1827597144588</v>
      </c>
      <c r="N143" s="105" t="n">
        <v>3736.86348450792</v>
      </c>
      <c r="O143" s="105" t="n">
        <v>2846.98198289481</v>
      </c>
      <c r="P143" s="105" t="n">
        <v>0</v>
      </c>
      <c r="Q143" s="105" t="n">
        <v>0</v>
      </c>
      <c r="R143" s="106" t="n">
        <v>6</v>
      </c>
      <c r="S143" s="0"/>
      <c r="T143" s="0"/>
    </row>
    <row r="144" s="13" customFormat="true" ht="14.1" hidden="false" customHeight="true" outlineLevel="0" collapsed="false">
      <c r="A144" s="72" t="n">
        <v>7</v>
      </c>
      <c r="B144" s="80" t="s">
        <v>330</v>
      </c>
      <c r="C144" s="105" t="n">
        <v>24983.3081707702</v>
      </c>
      <c r="D144" s="105" t="n">
        <v>583.791988872263</v>
      </c>
      <c r="E144" s="105" t="n">
        <v>1315.69132184848</v>
      </c>
      <c r="F144" s="105" t="n">
        <v>20142.3475516281</v>
      </c>
      <c r="G144" s="105" t="n">
        <v>0</v>
      </c>
      <c r="H144" s="105" t="n">
        <v>10344.514239581</v>
      </c>
      <c r="I144" s="105" t="n">
        <v>8767.1599105922</v>
      </c>
      <c r="J144" s="105" t="n">
        <v>0</v>
      </c>
      <c r="K144" s="105" t="n">
        <v>694.884774254251</v>
      </c>
      <c r="L144" s="105" t="n">
        <v>260.148804372414</v>
      </c>
      <c r="M144" s="105" t="n">
        <v>75.6398228282082</v>
      </c>
      <c r="N144" s="105" t="n">
        <v>2941.47730842139</v>
      </c>
      <c r="O144" s="105" t="n">
        <v>0</v>
      </c>
      <c r="P144" s="105" t="n">
        <v>0</v>
      </c>
      <c r="Q144" s="105" t="n">
        <v>0</v>
      </c>
      <c r="R144" s="106" t="n">
        <v>7</v>
      </c>
      <c r="S144" s="0"/>
      <c r="T144" s="0"/>
    </row>
    <row r="145" s="13" customFormat="true" ht="14.1" hidden="false" customHeight="true" outlineLevel="0" collapsed="false">
      <c r="A145" s="72" t="n">
        <v>8</v>
      </c>
      <c r="B145" s="80" t="s">
        <v>331</v>
      </c>
      <c r="C145" s="105" t="n">
        <v>99733.397550481</v>
      </c>
      <c r="D145" s="105" t="n">
        <v>1029.49998184701</v>
      </c>
      <c r="E145" s="105" t="n">
        <v>26983.4629656436</v>
      </c>
      <c r="F145" s="105" t="n">
        <v>71657.3430818441</v>
      </c>
      <c r="G145" s="105" t="n">
        <v>0</v>
      </c>
      <c r="H145" s="105" t="n">
        <v>52796.0330525886</v>
      </c>
      <c r="I145" s="105" t="n">
        <v>18519.2176002504</v>
      </c>
      <c r="J145" s="105" t="n">
        <v>0</v>
      </c>
      <c r="K145" s="105" t="n">
        <v>333.25463367504</v>
      </c>
      <c r="L145" s="105" t="n">
        <v>0</v>
      </c>
      <c r="M145" s="105" t="n">
        <v>8.83779533</v>
      </c>
      <c r="N145" s="105" t="n">
        <v>63.091521146355</v>
      </c>
      <c r="O145" s="105" t="n">
        <v>0</v>
      </c>
      <c r="P145" s="105" t="n">
        <v>0</v>
      </c>
      <c r="Q145" s="105" t="n">
        <v>0</v>
      </c>
      <c r="R145" s="106" t="n">
        <v>8</v>
      </c>
      <c r="S145" s="0"/>
      <c r="T145" s="0"/>
    </row>
    <row r="146" s="13" customFormat="true" ht="27" hidden="false" customHeight="true" outlineLevel="0" collapsed="false">
      <c r="A146" s="72" t="n">
        <v>9</v>
      </c>
      <c r="B146" s="107" t="s">
        <v>332</v>
      </c>
      <c r="C146" s="105" t="n">
        <v>355783.349762117</v>
      </c>
      <c r="D146" s="105" t="n">
        <v>1209.51388230075</v>
      </c>
      <c r="E146" s="105" t="n">
        <v>409.672142186843</v>
      </c>
      <c r="F146" s="105" t="n">
        <v>353113.938457502</v>
      </c>
      <c r="G146" s="105" t="n">
        <v>0</v>
      </c>
      <c r="H146" s="105" t="n">
        <v>155972.28692346</v>
      </c>
      <c r="I146" s="105" t="n">
        <v>112710.350289153</v>
      </c>
      <c r="J146" s="105" t="n">
        <v>83186.4188575</v>
      </c>
      <c r="K146" s="105" t="n">
        <v>1196.02464738768</v>
      </c>
      <c r="L146" s="105" t="n">
        <v>0</v>
      </c>
      <c r="M146" s="105" t="n">
        <v>48.8577400005</v>
      </c>
      <c r="N146" s="105" t="n">
        <v>1050.22528012786</v>
      </c>
      <c r="O146" s="105" t="n">
        <v>0</v>
      </c>
      <c r="P146" s="105" t="n">
        <v>0</v>
      </c>
      <c r="Q146" s="105" t="n">
        <v>0</v>
      </c>
      <c r="R146" s="106" t="n">
        <v>9</v>
      </c>
      <c r="S146" s="0"/>
      <c r="T146" s="0"/>
    </row>
    <row r="147" s="13" customFormat="true" ht="27" hidden="false" customHeight="true" outlineLevel="0" collapsed="false">
      <c r="A147" s="72" t="n">
        <v>10</v>
      </c>
      <c r="B147" s="107" t="s">
        <v>333</v>
      </c>
      <c r="C147" s="105" t="n">
        <v>93557.0073859394</v>
      </c>
      <c r="D147" s="105" t="n">
        <v>70.4281341467307</v>
      </c>
      <c r="E147" s="105" t="n">
        <v>956.994302075011</v>
      </c>
      <c r="F147" s="105" t="n">
        <v>92069.3662960055</v>
      </c>
      <c r="G147" s="105" t="n">
        <v>0</v>
      </c>
      <c r="H147" s="105" t="n">
        <v>88971.953957596</v>
      </c>
      <c r="I147" s="105" t="n">
        <v>2591.7435754772</v>
      </c>
      <c r="J147" s="105" t="n">
        <v>0</v>
      </c>
      <c r="K147" s="105" t="n">
        <v>499.88195051256</v>
      </c>
      <c r="L147" s="105" t="n">
        <v>0.926024988240001</v>
      </c>
      <c r="M147" s="105" t="n">
        <v>4.8607874315</v>
      </c>
      <c r="N147" s="105" t="n">
        <v>453.170063056306</v>
      </c>
      <c r="O147" s="105" t="n">
        <v>7.04859065579937</v>
      </c>
      <c r="P147" s="105" t="n">
        <v>0</v>
      </c>
      <c r="Q147" s="105" t="n">
        <v>0</v>
      </c>
      <c r="R147" s="106" t="n">
        <v>10</v>
      </c>
      <c r="S147" s="0"/>
      <c r="T147" s="0"/>
    </row>
    <row r="148" s="13" customFormat="true" ht="27" hidden="false" customHeight="true" outlineLevel="0" collapsed="false">
      <c r="A148" s="72" t="n">
        <v>11</v>
      </c>
      <c r="B148" s="107" t="s">
        <v>334</v>
      </c>
      <c r="C148" s="105" t="n">
        <v>34918.1265241461</v>
      </c>
      <c r="D148" s="105" t="n">
        <v>100.265880348659</v>
      </c>
      <c r="E148" s="105" t="n">
        <v>3493.56334710383</v>
      </c>
      <c r="F148" s="105" t="n">
        <v>30591.7757391539</v>
      </c>
      <c r="G148" s="105" t="n">
        <v>0</v>
      </c>
      <c r="H148" s="105" t="n">
        <v>24711.895127888</v>
      </c>
      <c r="I148" s="105" t="n">
        <v>4898.52524574585</v>
      </c>
      <c r="J148" s="105" t="n">
        <v>0</v>
      </c>
      <c r="K148" s="105" t="n">
        <v>966.7299140136</v>
      </c>
      <c r="L148" s="105" t="n">
        <v>5.7876561765</v>
      </c>
      <c r="M148" s="105" t="n">
        <v>8.83779533</v>
      </c>
      <c r="N148" s="105" t="n">
        <v>722.189747132135</v>
      </c>
      <c r="O148" s="105" t="n">
        <v>10.3318104075235</v>
      </c>
      <c r="P148" s="105" t="n">
        <v>0</v>
      </c>
      <c r="Q148" s="105" t="n">
        <v>0</v>
      </c>
      <c r="R148" s="106" t="n">
        <v>11</v>
      </c>
      <c r="S148" s="0"/>
      <c r="T148" s="0"/>
    </row>
    <row r="149" s="13" customFormat="true" ht="24" hidden="false" customHeight="true" outlineLevel="0" collapsed="false">
      <c r="A149" s="72" t="n">
        <v>12</v>
      </c>
      <c r="B149" s="107" t="s">
        <v>335</v>
      </c>
      <c r="C149" s="105" t="n">
        <v>145052.782616713</v>
      </c>
      <c r="D149" s="105" t="n">
        <v>1229.07650324255</v>
      </c>
      <c r="E149" s="105" t="n">
        <v>14528.3564418274</v>
      </c>
      <c r="F149" s="105" t="n">
        <v>127606.529252527</v>
      </c>
      <c r="G149" s="105" t="n">
        <v>0</v>
      </c>
      <c r="H149" s="105" t="n">
        <v>122451.165967374</v>
      </c>
      <c r="I149" s="105" t="n">
        <v>2647.10232200178</v>
      </c>
      <c r="J149" s="105" t="n">
        <v>1645.37109432136</v>
      </c>
      <c r="K149" s="105" t="n">
        <v>844.610288997785</v>
      </c>
      <c r="L149" s="105" t="n">
        <v>6.96720180952656</v>
      </c>
      <c r="M149" s="105" t="n">
        <v>11.3123780224</v>
      </c>
      <c r="N149" s="105" t="n">
        <v>639.253253379461</v>
      </c>
      <c r="O149" s="105" t="n">
        <v>1049.56716573668</v>
      </c>
      <c r="P149" s="105" t="n">
        <v>0</v>
      </c>
      <c r="Q149" s="105" t="n">
        <v>0</v>
      </c>
      <c r="R149" s="106" t="n">
        <v>12</v>
      </c>
      <c r="S149" s="0"/>
      <c r="T149" s="0"/>
    </row>
    <row r="150" s="13" customFormat="true" ht="14.1" hidden="false" customHeight="true" outlineLevel="0" collapsed="false">
      <c r="A150" s="72" t="n">
        <v>13</v>
      </c>
      <c r="B150" s="80" t="s">
        <v>336</v>
      </c>
      <c r="C150" s="105" t="n">
        <v>0</v>
      </c>
      <c r="D150" s="105" t="n">
        <v>0</v>
      </c>
      <c r="E150" s="105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5" t="n">
        <v>0</v>
      </c>
      <c r="K150" s="105" t="n">
        <v>0</v>
      </c>
      <c r="L150" s="105" t="n">
        <v>0</v>
      </c>
      <c r="M150" s="105" t="n">
        <v>0</v>
      </c>
      <c r="N150" s="105" t="n">
        <v>0</v>
      </c>
      <c r="O150" s="105" t="n">
        <v>0</v>
      </c>
      <c r="P150" s="105" t="n">
        <v>0</v>
      </c>
      <c r="Q150" s="105" t="n">
        <v>0</v>
      </c>
      <c r="R150" s="106" t="n">
        <v>13</v>
      </c>
      <c r="S150" s="0"/>
      <c r="T150" s="0"/>
    </row>
    <row r="151" s="13" customFormat="true" ht="6" hidden="false" customHeight="true" outlineLevel="0" collapsed="false">
      <c r="A151" s="108"/>
      <c r="B151" s="80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6"/>
      <c r="S151" s="0"/>
      <c r="T151" s="0"/>
    </row>
    <row r="152" s="70" customFormat="true" ht="14.1" hidden="false" customHeight="true" outlineLevel="0" collapsed="false">
      <c r="A152" s="108" t="n">
        <v>14</v>
      </c>
      <c r="B152" s="109" t="s">
        <v>297</v>
      </c>
      <c r="C152" s="110" t="n">
        <v>2332881.57572965</v>
      </c>
      <c r="D152" s="110" t="n">
        <v>509851.213371217</v>
      </c>
      <c r="E152" s="110" t="n">
        <v>215485.835844365</v>
      </c>
      <c r="F152" s="110" t="n">
        <v>912057.208703613</v>
      </c>
      <c r="G152" s="110" t="n">
        <v>0</v>
      </c>
      <c r="H152" s="110" t="n">
        <v>567259.067164537</v>
      </c>
      <c r="I152" s="110" t="n">
        <v>201520.98071037</v>
      </c>
      <c r="J152" s="110" t="n">
        <v>101269.548374589</v>
      </c>
      <c r="K152" s="110" t="n">
        <v>8759.59888546169</v>
      </c>
      <c r="L152" s="110" t="n">
        <v>22547.1724263395</v>
      </c>
      <c r="M152" s="110" t="n">
        <v>10700.8411423155</v>
      </c>
      <c r="N152" s="110" t="n">
        <v>126470.947942042</v>
      </c>
      <c r="O152" s="110" t="n">
        <v>10716.3698684127</v>
      </c>
      <c r="P152" s="110" t="n">
        <v>0</v>
      </c>
      <c r="Q152" s="110" t="n">
        <v>558300</v>
      </c>
      <c r="R152" s="111" t="n">
        <v>14</v>
      </c>
      <c r="S152" s="112"/>
      <c r="T152" s="112"/>
    </row>
    <row r="153" s="13" customFormat="true" ht="14.1" hidden="false" customHeight="true" outlineLevel="0" collapsed="false">
      <c r="A153" s="108" t="n">
        <v>15</v>
      </c>
      <c r="B153" s="80" t="s">
        <v>298</v>
      </c>
      <c r="C153" s="105" t="n">
        <v>3794981.93360607</v>
      </c>
      <c r="D153" s="105" t="n">
        <v>183623.859935879</v>
      </c>
      <c r="E153" s="105" t="n">
        <v>252591.100853247</v>
      </c>
      <c r="F153" s="105" t="n">
        <v>2985689.20878684</v>
      </c>
      <c r="G153" s="105" t="n">
        <v>0</v>
      </c>
      <c r="H153" s="105" t="n">
        <v>2929942.82524433</v>
      </c>
      <c r="I153" s="105" t="n">
        <v>34289.9177806482</v>
      </c>
      <c r="J153" s="105" t="n">
        <v>1271.81059971048</v>
      </c>
      <c r="K153" s="105" t="n">
        <v>19037.7163413332</v>
      </c>
      <c r="L153" s="105" t="n">
        <v>4.26085117288344</v>
      </c>
      <c r="M153" s="105" t="n">
        <v>1142.67796964517</v>
      </c>
      <c r="N153" s="105" t="n">
        <v>10366.1038578452</v>
      </c>
      <c r="O153" s="105" t="n">
        <v>362711.660172265</v>
      </c>
      <c r="P153" s="105" t="n">
        <v>0</v>
      </c>
      <c r="Q153" s="105" t="n">
        <v>0</v>
      </c>
      <c r="R153" s="106" t="n">
        <v>15</v>
      </c>
      <c r="S153" s="0"/>
      <c r="T153" s="0"/>
    </row>
    <row r="154" s="13" customFormat="true" ht="6" hidden="false" customHeight="true" outlineLevel="0" collapsed="false">
      <c r="A154" s="108"/>
      <c r="B154" s="80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6"/>
      <c r="S154" s="0"/>
      <c r="T154" s="0"/>
    </row>
    <row r="155" s="70" customFormat="true" ht="14.1" hidden="false" customHeight="true" outlineLevel="0" collapsed="false">
      <c r="A155" s="108" t="n">
        <v>16</v>
      </c>
      <c r="B155" s="109" t="s">
        <v>337</v>
      </c>
      <c r="C155" s="110" t="n">
        <v>6127863.50933572</v>
      </c>
      <c r="D155" s="110" t="n">
        <v>693475.073307096</v>
      </c>
      <c r="E155" s="110" t="n">
        <v>468076.936697612</v>
      </c>
      <c r="F155" s="110" t="n">
        <v>3897746.41749045</v>
      </c>
      <c r="G155" s="110" t="n">
        <v>0</v>
      </c>
      <c r="H155" s="110" t="n">
        <v>3497201.89240887</v>
      </c>
      <c r="I155" s="110" t="n">
        <v>235810.898491018</v>
      </c>
      <c r="J155" s="110" t="n">
        <v>102541.3589743</v>
      </c>
      <c r="K155" s="110" t="n">
        <v>27797.3152267949</v>
      </c>
      <c r="L155" s="110" t="n">
        <v>22551.4332775124</v>
      </c>
      <c r="M155" s="110" t="n">
        <v>11843.5191119607</v>
      </c>
      <c r="N155" s="110" t="n">
        <v>136837.051799887</v>
      </c>
      <c r="O155" s="110" t="n">
        <v>373428.030040678</v>
      </c>
      <c r="P155" s="110" t="n">
        <v>0</v>
      </c>
      <c r="Q155" s="110" t="n">
        <v>558300</v>
      </c>
      <c r="R155" s="113" t="n">
        <v>16</v>
      </c>
      <c r="S155" s="112"/>
      <c r="T155" s="112"/>
    </row>
    <row r="156" s="13" customFormat="true" ht="6" hidden="false" customHeight="true" outlineLevel="0" collapsed="false">
      <c r="A156" s="14"/>
      <c r="B156" s="14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Q156" s="56"/>
      <c r="R156" s="14"/>
      <c r="S156" s="0"/>
      <c r="T156" s="0"/>
    </row>
    <row r="157" s="13" customFormat="true" ht="12.95" hidden="false" customHeight="true" outlineLevel="0" collapsed="false">
      <c r="A157" s="14"/>
      <c r="B157" s="104" t="n">
        <v>1997</v>
      </c>
      <c r="C157" s="104"/>
      <c r="D157" s="104"/>
      <c r="E157" s="104"/>
      <c r="F157" s="104"/>
      <c r="G157" s="104"/>
      <c r="H157" s="104"/>
      <c r="I157" s="104" t="n">
        <v>1997</v>
      </c>
      <c r="J157" s="104"/>
      <c r="K157" s="104"/>
      <c r="L157" s="104"/>
      <c r="M157" s="104"/>
      <c r="N157" s="104"/>
      <c r="O157" s="104"/>
      <c r="P157" s="104"/>
      <c r="Q157" s="104"/>
      <c r="R157" s="14"/>
      <c r="S157" s="0"/>
      <c r="T157" s="0"/>
    </row>
    <row r="158" s="13" customFormat="true" ht="6" hidden="false" customHeight="true" outlineLevel="0" collapsed="false">
      <c r="A158" s="14"/>
      <c r="Q158" s="56"/>
      <c r="R158" s="14"/>
      <c r="S158" s="0"/>
      <c r="T158" s="0"/>
    </row>
    <row r="159" s="13" customFormat="true" ht="14.1" hidden="false" customHeight="true" outlineLevel="0" collapsed="false">
      <c r="A159" s="72" t="n">
        <v>1</v>
      </c>
      <c r="B159" s="80" t="s">
        <v>324</v>
      </c>
      <c r="C159" s="105" t="n">
        <v>86024.3640907142</v>
      </c>
      <c r="D159" s="105" t="n">
        <v>1408.17136557711</v>
      </c>
      <c r="E159" s="105" t="n">
        <v>30731.5168369168</v>
      </c>
      <c r="F159" s="105" t="n">
        <v>53790.7165890989</v>
      </c>
      <c r="G159" s="105" t="n">
        <v>0</v>
      </c>
      <c r="H159" s="105" t="n">
        <v>28370.6857492219</v>
      </c>
      <c r="I159" s="105" t="n">
        <v>25217.831704027</v>
      </c>
      <c r="J159" s="105" t="n">
        <v>0</v>
      </c>
      <c r="K159" s="105" t="n">
        <v>194.360364</v>
      </c>
      <c r="L159" s="105" t="n">
        <v>0</v>
      </c>
      <c r="M159" s="105" t="n">
        <v>7.83877185</v>
      </c>
      <c r="N159" s="105" t="n">
        <v>93.9592991213225</v>
      </c>
      <c r="O159" s="105" t="n">
        <v>0</v>
      </c>
      <c r="P159" s="105" t="n">
        <v>0</v>
      </c>
      <c r="Q159" s="105" t="n">
        <v>0</v>
      </c>
      <c r="R159" s="106" t="n">
        <v>1</v>
      </c>
      <c r="S159" s="0"/>
      <c r="T159" s="0"/>
    </row>
    <row r="160" s="13" customFormat="true" ht="27" hidden="false" customHeight="true" outlineLevel="0" collapsed="false">
      <c r="A160" s="72" t="n">
        <v>2</v>
      </c>
      <c r="B160" s="107" t="s">
        <v>325</v>
      </c>
      <c r="C160" s="105" t="n">
        <v>131580.128153606</v>
      </c>
      <c r="D160" s="105" t="n">
        <v>27262.6012572053</v>
      </c>
      <c r="E160" s="105" t="n">
        <v>64278.8249372878</v>
      </c>
      <c r="F160" s="105" t="n">
        <v>15410.3480179717</v>
      </c>
      <c r="G160" s="105" t="n">
        <v>0</v>
      </c>
      <c r="H160" s="105" t="n">
        <v>3456.1291758915</v>
      </c>
      <c r="I160" s="105" t="n">
        <v>8746.24381849691</v>
      </c>
      <c r="J160" s="105" t="n">
        <v>0</v>
      </c>
      <c r="K160" s="105" t="n">
        <v>1272.3327231435</v>
      </c>
      <c r="L160" s="105" t="n">
        <v>1048.56996724789</v>
      </c>
      <c r="M160" s="105" t="n">
        <v>887.072333191897</v>
      </c>
      <c r="N160" s="105" t="n">
        <v>21542.4896057681</v>
      </c>
      <c r="O160" s="105" t="n">
        <v>3085.86433537297</v>
      </c>
      <c r="P160" s="105" t="n">
        <v>0</v>
      </c>
      <c r="Q160" s="105" t="n">
        <v>0</v>
      </c>
      <c r="R160" s="106" t="n">
        <v>2</v>
      </c>
      <c r="S160" s="0"/>
      <c r="T160" s="0"/>
    </row>
    <row r="161" s="13" customFormat="true" ht="27" hidden="false" customHeight="true" outlineLevel="0" collapsed="false">
      <c r="A161" s="72" t="n">
        <v>3</v>
      </c>
      <c r="B161" s="107" t="s">
        <v>326</v>
      </c>
      <c r="C161" s="105" t="n">
        <v>276679.393016546</v>
      </c>
      <c r="D161" s="105" t="n">
        <v>38494.2996802035</v>
      </c>
      <c r="E161" s="105" t="n">
        <v>79313.7678531862</v>
      </c>
      <c r="F161" s="105" t="n">
        <v>62139.2417224084</v>
      </c>
      <c r="G161" s="105" t="n">
        <v>0</v>
      </c>
      <c r="H161" s="105" t="n">
        <v>15604.9468850859</v>
      </c>
      <c r="I161" s="105" t="n">
        <v>5810.49080873619</v>
      </c>
      <c r="J161" s="105" t="n">
        <v>15716.5145006114</v>
      </c>
      <c r="K161" s="105" t="n">
        <v>738.862845839435</v>
      </c>
      <c r="L161" s="105" t="n">
        <v>14832.9696615764</v>
      </c>
      <c r="M161" s="105" t="n">
        <v>9435.45702055911</v>
      </c>
      <c r="N161" s="105" t="n">
        <v>80944.180200676</v>
      </c>
      <c r="O161" s="105" t="n">
        <v>4154.7457482654</v>
      </c>
      <c r="P161" s="105" t="n">
        <v>0</v>
      </c>
      <c r="Q161" s="105" t="n">
        <v>11633.1578118067</v>
      </c>
      <c r="R161" s="106" t="n">
        <v>3</v>
      </c>
      <c r="S161" s="0"/>
      <c r="T161" s="0"/>
    </row>
    <row r="162" customFormat="false" ht="14.1" hidden="false" customHeight="true" outlineLevel="0" collapsed="false">
      <c r="A162" s="72" t="n">
        <v>4</v>
      </c>
      <c r="B162" s="80" t="s">
        <v>327</v>
      </c>
      <c r="C162" s="105" t="n">
        <v>1057948.25623044</v>
      </c>
      <c r="D162" s="105" t="n">
        <v>445474.237222948</v>
      </c>
      <c r="E162" s="105" t="n">
        <v>383.71260994138</v>
      </c>
      <c r="F162" s="105" t="n">
        <v>17056.8720286062</v>
      </c>
      <c r="G162" s="105" t="n">
        <v>0</v>
      </c>
      <c r="H162" s="105" t="n">
        <v>8902.15090759931</v>
      </c>
      <c r="I162" s="105" t="n">
        <v>1510.97846630042</v>
      </c>
      <c r="J162" s="105" t="n">
        <v>0</v>
      </c>
      <c r="K162" s="105" t="n">
        <v>364.19364074273</v>
      </c>
      <c r="L162" s="105" t="n">
        <v>6148.94598108698</v>
      </c>
      <c r="M162" s="105" t="n">
        <v>130.603032876716</v>
      </c>
      <c r="N162" s="105" t="n">
        <v>10666.5921807471</v>
      </c>
      <c r="O162" s="105" t="n">
        <v>0</v>
      </c>
      <c r="P162" s="105" t="n">
        <v>0</v>
      </c>
      <c r="Q162" s="105" t="n">
        <v>584366.842188193</v>
      </c>
      <c r="R162" s="106" t="n">
        <v>4</v>
      </c>
    </row>
    <row r="163" customFormat="false" ht="27" hidden="false" customHeight="true" outlineLevel="0" collapsed="false">
      <c r="A163" s="72" t="n">
        <v>5</v>
      </c>
      <c r="B163" s="107" t="s">
        <v>328</v>
      </c>
      <c r="C163" s="105" t="n">
        <v>43309.9435725647</v>
      </c>
      <c r="D163" s="105" t="n">
        <v>718.382317612107</v>
      </c>
      <c r="E163" s="105" t="n">
        <v>379.409025168369</v>
      </c>
      <c r="F163" s="105" t="n">
        <v>38025.4226654452</v>
      </c>
      <c r="G163" s="105" t="n">
        <v>0</v>
      </c>
      <c r="H163" s="105" t="n">
        <v>31943.0120802093</v>
      </c>
      <c r="I163" s="105" t="n">
        <v>5357.10547142878</v>
      </c>
      <c r="J163" s="105" t="n">
        <v>0</v>
      </c>
      <c r="K163" s="105" t="n">
        <v>543.913002198764</v>
      </c>
      <c r="L163" s="105" t="n">
        <v>90.5856474625865</v>
      </c>
      <c r="M163" s="105" t="n">
        <v>90.8064641457405</v>
      </c>
      <c r="N163" s="105" t="n">
        <v>4186.22315923825</v>
      </c>
      <c r="O163" s="105" t="n">
        <v>0.506405100789756</v>
      </c>
      <c r="P163" s="105" t="n">
        <v>0</v>
      </c>
      <c r="Q163" s="105" t="n">
        <v>0</v>
      </c>
      <c r="R163" s="106" t="n">
        <v>5</v>
      </c>
    </row>
    <row r="164" customFormat="false" ht="14.1" hidden="false" customHeight="true" outlineLevel="0" collapsed="false">
      <c r="A164" s="72" t="n">
        <v>6</v>
      </c>
      <c r="B164" s="80" t="s">
        <v>329</v>
      </c>
      <c r="C164" s="105" t="n">
        <v>32157.9697380087</v>
      </c>
      <c r="D164" s="105" t="n">
        <v>1514.62222715931</v>
      </c>
      <c r="E164" s="105" t="n">
        <v>1787.69332043093</v>
      </c>
      <c r="F164" s="105" t="n">
        <v>22035.1708006175</v>
      </c>
      <c r="G164" s="105" t="n">
        <v>0</v>
      </c>
      <c r="H164" s="105" t="n">
        <v>16966.4523180128</v>
      </c>
      <c r="I164" s="105" t="n">
        <v>4339.0130288948</v>
      </c>
      <c r="J164" s="105" t="n">
        <v>0</v>
      </c>
      <c r="K164" s="105" t="n">
        <v>398.863417264004</v>
      </c>
      <c r="L164" s="105" t="n">
        <v>308.308760814319</v>
      </c>
      <c r="M164" s="105" t="n">
        <v>22.5332756315392</v>
      </c>
      <c r="N164" s="105" t="n">
        <v>3920.74792872735</v>
      </c>
      <c r="O164" s="105" t="n">
        <v>2899.7354610736</v>
      </c>
      <c r="P164" s="105" t="n">
        <v>0</v>
      </c>
      <c r="Q164" s="105" t="n">
        <v>0</v>
      </c>
      <c r="R164" s="106" t="n">
        <v>6</v>
      </c>
    </row>
    <row r="165" customFormat="false" ht="14.1" hidden="false" customHeight="true" outlineLevel="0" collapsed="false">
      <c r="A165" s="72" t="n">
        <v>7</v>
      </c>
      <c r="B165" s="80" t="s">
        <v>330</v>
      </c>
      <c r="C165" s="105" t="n">
        <v>23198.558736821</v>
      </c>
      <c r="D165" s="105" t="n">
        <v>671.929178014651</v>
      </c>
      <c r="E165" s="105" t="n">
        <v>1037.47379953144</v>
      </c>
      <c r="F165" s="105" t="n">
        <v>18457.8442264116</v>
      </c>
      <c r="G165" s="105" t="n">
        <v>0</v>
      </c>
      <c r="H165" s="105" t="n">
        <v>9425.80684334045</v>
      </c>
      <c r="I165" s="105" t="n">
        <v>8072.01865151938</v>
      </c>
      <c r="J165" s="105" t="n">
        <v>0</v>
      </c>
      <c r="K165" s="105" t="n">
        <v>619.722010137345</v>
      </c>
      <c r="L165" s="105" t="n">
        <v>256.299497768164</v>
      </c>
      <c r="M165" s="105" t="n">
        <v>83.9972236462624</v>
      </c>
      <c r="N165" s="105" t="n">
        <v>3031.31153286334</v>
      </c>
      <c r="O165" s="105" t="n">
        <v>0</v>
      </c>
      <c r="P165" s="105" t="n">
        <v>0</v>
      </c>
      <c r="Q165" s="105" t="n">
        <v>0</v>
      </c>
      <c r="R165" s="106" t="n">
        <v>7</v>
      </c>
    </row>
    <row r="166" customFormat="false" ht="14.1" hidden="false" customHeight="true" outlineLevel="0" collapsed="false">
      <c r="A166" s="72" t="n">
        <v>8</v>
      </c>
      <c r="B166" s="80" t="s">
        <v>331</v>
      </c>
      <c r="C166" s="105" t="n">
        <v>107676.930399195</v>
      </c>
      <c r="D166" s="105" t="n">
        <v>1502.09703595178</v>
      </c>
      <c r="E166" s="105" t="n">
        <v>35876.1406280197</v>
      </c>
      <c r="F166" s="105" t="n">
        <v>70232.8209134193</v>
      </c>
      <c r="G166" s="105" t="n">
        <v>0</v>
      </c>
      <c r="H166" s="105" t="n">
        <v>52309.2977215174</v>
      </c>
      <c r="I166" s="105" t="n">
        <v>17645.6625269939</v>
      </c>
      <c r="J166" s="105" t="n">
        <v>0</v>
      </c>
      <c r="K166" s="105" t="n">
        <v>266.662419408</v>
      </c>
      <c r="L166" s="105" t="n">
        <v>0</v>
      </c>
      <c r="M166" s="105" t="n">
        <v>11.1982455</v>
      </c>
      <c r="N166" s="105" t="n">
        <v>65.8718218039165</v>
      </c>
      <c r="O166" s="105" t="n">
        <v>0</v>
      </c>
      <c r="P166" s="105" t="n">
        <v>0</v>
      </c>
      <c r="Q166" s="105" t="n">
        <v>0</v>
      </c>
      <c r="R166" s="106" t="n">
        <v>8</v>
      </c>
    </row>
    <row r="167" customFormat="false" ht="27" hidden="false" customHeight="true" outlineLevel="0" collapsed="false">
      <c r="A167" s="72" t="n">
        <v>9</v>
      </c>
      <c r="B167" s="107" t="s">
        <v>332</v>
      </c>
      <c r="C167" s="105" t="n">
        <v>329050.548105211</v>
      </c>
      <c r="D167" s="105" t="n">
        <v>1497.92454138014</v>
      </c>
      <c r="E167" s="105" t="n">
        <v>544.683808864365</v>
      </c>
      <c r="F167" s="105" t="n">
        <v>325911.433421793</v>
      </c>
      <c r="G167" s="105" t="n">
        <v>0</v>
      </c>
      <c r="H167" s="105" t="n">
        <v>142120.220960144</v>
      </c>
      <c r="I167" s="105" t="n">
        <v>103773.634681185</v>
      </c>
      <c r="J167" s="105" t="n">
        <v>79023.3513262925</v>
      </c>
      <c r="K167" s="105" t="n">
        <v>957.030432336</v>
      </c>
      <c r="L167" s="105" t="n">
        <v>0</v>
      </c>
      <c r="M167" s="105" t="n">
        <v>37.196021835</v>
      </c>
      <c r="N167" s="105" t="n">
        <v>1096.50633317385</v>
      </c>
      <c r="O167" s="105" t="n">
        <v>0</v>
      </c>
      <c r="P167" s="105" t="n">
        <v>0</v>
      </c>
      <c r="Q167" s="105" t="n">
        <v>0</v>
      </c>
      <c r="R167" s="106" t="n">
        <v>9</v>
      </c>
    </row>
    <row r="168" customFormat="false" ht="27" hidden="false" customHeight="true" outlineLevel="0" collapsed="false">
      <c r="A168" s="72" t="n">
        <v>10</v>
      </c>
      <c r="B168" s="107" t="s">
        <v>333</v>
      </c>
      <c r="C168" s="105" t="n">
        <v>87642.5612850751</v>
      </c>
      <c r="D168" s="105" t="n">
        <v>157.741548408658</v>
      </c>
      <c r="E168" s="105" t="n">
        <v>861.752698836213</v>
      </c>
      <c r="F168" s="105" t="n">
        <v>86141.8342017829</v>
      </c>
      <c r="G168" s="105" t="n">
        <v>0</v>
      </c>
      <c r="H168" s="105" t="n">
        <v>83057.7565769704</v>
      </c>
      <c r="I168" s="105" t="n">
        <v>2677.32799851627</v>
      </c>
      <c r="J168" s="105" t="n">
        <v>0</v>
      </c>
      <c r="K168" s="105" t="n">
        <v>399.993629112</v>
      </c>
      <c r="L168" s="105" t="n">
        <v>0.5969621592</v>
      </c>
      <c r="M168" s="105" t="n">
        <v>6.159035025</v>
      </c>
      <c r="N168" s="105" t="n">
        <v>473.140242906304</v>
      </c>
      <c r="O168" s="105" t="n">
        <v>8.09259314106583</v>
      </c>
      <c r="P168" s="105" t="n">
        <v>0</v>
      </c>
      <c r="Q168" s="105" t="n">
        <v>0</v>
      </c>
      <c r="R168" s="106" t="n">
        <v>10</v>
      </c>
    </row>
    <row r="169" customFormat="false" ht="27" hidden="false" customHeight="true" outlineLevel="0" collapsed="false">
      <c r="A169" s="72" t="n">
        <v>11</v>
      </c>
      <c r="B169" s="107" t="s">
        <v>334</v>
      </c>
      <c r="C169" s="105" t="n">
        <v>32710.2819826584</v>
      </c>
      <c r="D169" s="105" t="n">
        <v>110.490550488307</v>
      </c>
      <c r="E169" s="105" t="n">
        <v>3963.2590694218</v>
      </c>
      <c r="F169" s="105" t="n">
        <v>27870.6552394579</v>
      </c>
      <c r="G169" s="105" t="n">
        <v>0</v>
      </c>
      <c r="H169" s="105" t="n">
        <v>22517.2052368689</v>
      </c>
      <c r="I169" s="105" t="n">
        <v>4564.96649487408</v>
      </c>
      <c r="J169" s="105" t="n">
        <v>0</v>
      </c>
      <c r="K169" s="105" t="n">
        <v>773.55424872</v>
      </c>
      <c r="L169" s="105" t="n">
        <v>3.731013495</v>
      </c>
      <c r="M169" s="105" t="n">
        <v>11.1982455</v>
      </c>
      <c r="N169" s="105" t="n">
        <v>754.015016080364</v>
      </c>
      <c r="O169" s="105" t="n">
        <v>11.8621072100313</v>
      </c>
      <c r="P169" s="105" t="n">
        <v>0</v>
      </c>
      <c r="Q169" s="105" t="n">
        <v>0</v>
      </c>
      <c r="R169" s="106" t="n">
        <v>11</v>
      </c>
    </row>
    <row r="170" customFormat="false" ht="24.75" hidden="false" customHeight="true" outlineLevel="0" collapsed="false">
      <c r="A170" s="72" t="n">
        <v>12</v>
      </c>
      <c r="B170" s="107" t="s">
        <v>335</v>
      </c>
      <c r="C170" s="105" t="n">
        <v>143250.920561469</v>
      </c>
      <c r="D170" s="105" t="n">
        <v>1816.75794640571</v>
      </c>
      <c r="E170" s="105" t="n">
        <v>21523.3755134586</v>
      </c>
      <c r="F170" s="105" t="n">
        <v>118516.725354777</v>
      </c>
      <c r="G170" s="105" t="n">
        <v>0</v>
      </c>
      <c r="H170" s="105" t="n">
        <v>112655.073736269</v>
      </c>
      <c r="I170" s="105" t="n">
        <v>2764.15528953915</v>
      </c>
      <c r="J170" s="105" t="n">
        <v>2402.83413315577</v>
      </c>
      <c r="K170" s="105" t="n">
        <v>675.837033793983</v>
      </c>
      <c r="L170" s="105" t="n">
        <v>4.49140777907301</v>
      </c>
      <c r="M170" s="105" t="n">
        <v>14.33375424</v>
      </c>
      <c r="N170" s="105" t="n">
        <v>666.539699178609</v>
      </c>
      <c r="O170" s="105" t="n">
        <v>727.522047648903</v>
      </c>
      <c r="P170" s="105" t="n">
        <v>0</v>
      </c>
      <c r="Q170" s="105" t="n">
        <v>0</v>
      </c>
      <c r="R170" s="106" t="n">
        <v>12</v>
      </c>
    </row>
    <row r="171" customFormat="false" ht="14.1" hidden="false" customHeight="true" outlineLevel="0" collapsed="false">
      <c r="A171" s="72" t="n">
        <v>13</v>
      </c>
      <c r="B171" s="80" t="s">
        <v>336</v>
      </c>
      <c r="C171" s="105" t="n">
        <v>0</v>
      </c>
      <c r="D171" s="105" t="n">
        <v>0</v>
      </c>
      <c r="E171" s="105" t="n">
        <v>0</v>
      </c>
      <c r="F171" s="105" t="n">
        <v>0</v>
      </c>
      <c r="G171" s="105" t="n">
        <v>0</v>
      </c>
      <c r="H171" s="105" t="n">
        <v>0</v>
      </c>
      <c r="I171" s="105" t="n">
        <v>0</v>
      </c>
      <c r="J171" s="105" t="n">
        <v>0</v>
      </c>
      <c r="K171" s="105" t="n">
        <v>0</v>
      </c>
      <c r="L171" s="105" t="n">
        <v>0</v>
      </c>
      <c r="M171" s="105" t="n">
        <v>0</v>
      </c>
      <c r="N171" s="105" t="n">
        <v>0</v>
      </c>
      <c r="O171" s="105" t="n">
        <v>0</v>
      </c>
      <c r="P171" s="105" t="n">
        <v>0</v>
      </c>
      <c r="Q171" s="105" t="n">
        <v>0</v>
      </c>
      <c r="R171" s="106" t="n">
        <v>13</v>
      </c>
    </row>
    <row r="172" customFormat="false" ht="6" hidden="false" customHeight="true" outlineLevel="0" collapsed="false">
      <c r="A172" s="108"/>
      <c r="B172" s="80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6"/>
    </row>
    <row r="173" s="115" customFormat="true" ht="14.1" hidden="false" customHeight="true" outlineLevel="0" collapsed="false">
      <c r="A173" s="108" t="n">
        <v>14</v>
      </c>
      <c r="B173" s="109" t="s">
        <v>297</v>
      </c>
      <c r="C173" s="110" t="n">
        <v>2351229.8558723</v>
      </c>
      <c r="D173" s="110" t="n">
        <v>520629.254871354</v>
      </c>
      <c r="E173" s="110" t="n">
        <v>240681.610101064</v>
      </c>
      <c r="F173" s="110" t="n">
        <v>855589.085181789</v>
      </c>
      <c r="G173" s="110" t="n">
        <v>0</v>
      </c>
      <c r="H173" s="110" t="n">
        <v>527328.738191131</v>
      </c>
      <c r="I173" s="110" t="n">
        <v>190479.428940512</v>
      </c>
      <c r="J173" s="110" t="n">
        <v>97142.6999600596</v>
      </c>
      <c r="K173" s="110" t="n">
        <v>7205.32576669576</v>
      </c>
      <c r="L173" s="110" t="n">
        <v>22694.4988993897</v>
      </c>
      <c r="M173" s="110" t="n">
        <v>10738.3934240013</v>
      </c>
      <c r="N173" s="110" t="n">
        <v>127441.577020284</v>
      </c>
      <c r="O173" s="110" t="n">
        <v>10888.3286978128</v>
      </c>
      <c r="P173" s="110" t="n">
        <v>0</v>
      </c>
      <c r="Q173" s="110" t="n">
        <v>596000</v>
      </c>
      <c r="R173" s="111" t="n">
        <v>14</v>
      </c>
      <c r="S173" s="112"/>
      <c r="T173" s="112"/>
    </row>
    <row r="174" customFormat="false" ht="14.1" hidden="false" customHeight="true" outlineLevel="0" collapsed="false">
      <c r="A174" s="108" t="n">
        <v>15</v>
      </c>
      <c r="B174" s="80" t="s">
        <v>298</v>
      </c>
      <c r="C174" s="105" t="n">
        <v>3622147.49874819</v>
      </c>
      <c r="D174" s="105" t="n">
        <v>166338.525260083</v>
      </c>
      <c r="E174" s="105" t="n">
        <v>129815.44791877</v>
      </c>
      <c r="F174" s="105" t="n">
        <v>2724171.15201604</v>
      </c>
      <c r="G174" s="105" t="n">
        <v>0</v>
      </c>
      <c r="H174" s="105" t="n">
        <v>2670330.16605358</v>
      </c>
      <c r="I174" s="105" t="n">
        <v>31716.6378653541</v>
      </c>
      <c r="J174" s="105" t="n">
        <v>1382.39480346346</v>
      </c>
      <c r="K174" s="105" t="n">
        <v>19696.1415268593</v>
      </c>
      <c r="L174" s="105" t="n">
        <v>2.74675840122699</v>
      </c>
      <c r="M174" s="105" t="n">
        <v>1043.06500838297</v>
      </c>
      <c r="N174" s="105" t="n">
        <v>9289.6908296666</v>
      </c>
      <c r="O174" s="105" t="n">
        <v>592532.682723622</v>
      </c>
      <c r="P174" s="105" t="n">
        <v>0</v>
      </c>
      <c r="Q174" s="105" t="n">
        <v>0</v>
      </c>
      <c r="R174" s="106" t="n">
        <v>15</v>
      </c>
    </row>
    <row r="175" customFormat="false" ht="6" hidden="false" customHeight="true" outlineLevel="0" collapsed="false">
      <c r="A175" s="108"/>
      <c r="B175" s="80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6"/>
    </row>
    <row r="176" s="115" customFormat="true" ht="14.1" hidden="false" customHeight="true" outlineLevel="0" collapsed="false">
      <c r="A176" s="108" t="n">
        <v>16</v>
      </c>
      <c r="B176" s="109" t="s">
        <v>337</v>
      </c>
      <c r="C176" s="110" t="n">
        <v>5973377.35462049</v>
      </c>
      <c r="D176" s="110" t="n">
        <v>686967.780131437</v>
      </c>
      <c r="E176" s="110" t="n">
        <v>370497.058019833</v>
      </c>
      <c r="F176" s="110" t="n">
        <v>3579760.23719783</v>
      </c>
      <c r="G176" s="110" t="n">
        <v>0</v>
      </c>
      <c r="H176" s="110" t="n">
        <v>3197658.90424471</v>
      </c>
      <c r="I176" s="110" t="n">
        <v>222196.066805866</v>
      </c>
      <c r="J176" s="110" t="n">
        <v>98525.0947635231</v>
      </c>
      <c r="K176" s="110" t="n">
        <v>26901.4672935551</v>
      </c>
      <c r="L176" s="110" t="n">
        <v>22697.2456577909</v>
      </c>
      <c r="M176" s="110" t="n">
        <v>11781.4584323842</v>
      </c>
      <c r="N176" s="110" t="n">
        <v>136731.267849951</v>
      </c>
      <c r="O176" s="110" t="n">
        <v>603421.011421435</v>
      </c>
      <c r="P176" s="110" t="n">
        <v>0</v>
      </c>
      <c r="Q176" s="110" t="n">
        <v>596000</v>
      </c>
      <c r="R176" s="113" t="n">
        <v>16</v>
      </c>
      <c r="S176" s="112"/>
      <c r="T176" s="112"/>
    </row>
    <row r="177" customFormat="false" ht="6" hidden="false" customHeight="true" outlineLevel="0" collapsed="false">
      <c r="A177" s="14"/>
      <c r="B177" s="14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3"/>
      <c r="R177" s="14"/>
    </row>
    <row r="178" customFormat="false" ht="13.5" hidden="false" customHeight="true" outlineLevel="0" collapsed="false">
      <c r="A178" s="14"/>
      <c r="B178" s="104" t="n">
        <v>1998</v>
      </c>
      <c r="C178" s="104"/>
      <c r="D178" s="104"/>
      <c r="E178" s="104"/>
      <c r="F178" s="104"/>
      <c r="G178" s="104"/>
      <c r="H178" s="104"/>
      <c r="I178" s="104" t="n">
        <v>1998</v>
      </c>
      <c r="J178" s="104"/>
      <c r="K178" s="104"/>
      <c r="L178" s="104"/>
      <c r="M178" s="104"/>
      <c r="N178" s="104"/>
      <c r="O178" s="104"/>
      <c r="P178" s="104"/>
      <c r="Q178" s="104"/>
      <c r="R178" s="14"/>
    </row>
    <row r="179" customFormat="false" ht="6" hidden="false" customHeight="true" outlineLevel="0" collapsed="false">
      <c r="A179" s="14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R179" s="14"/>
    </row>
    <row r="180" customFormat="false" ht="15.95" hidden="false" customHeight="true" outlineLevel="0" collapsed="false">
      <c r="A180" s="72" t="n">
        <v>1</v>
      </c>
      <c r="B180" s="80" t="s">
        <v>324</v>
      </c>
      <c r="C180" s="105" t="n">
        <v>55457.983392484</v>
      </c>
      <c r="D180" s="105" t="n">
        <v>535.114708821324</v>
      </c>
      <c r="E180" s="105" t="n">
        <v>7712.3430786545</v>
      </c>
      <c r="F180" s="105" t="n">
        <v>47128.1221979805</v>
      </c>
      <c r="G180" s="105" t="n">
        <v>0</v>
      </c>
      <c r="H180" s="105" t="n">
        <v>24902.0842561922</v>
      </c>
      <c r="I180" s="105" t="n">
        <v>22046.3603124263</v>
      </c>
      <c r="J180" s="105" t="n">
        <v>0</v>
      </c>
      <c r="K180" s="105" t="n">
        <v>173.522463345</v>
      </c>
      <c r="L180" s="105" t="n">
        <v>0</v>
      </c>
      <c r="M180" s="105" t="n">
        <v>6.155166017</v>
      </c>
      <c r="N180" s="105" t="n">
        <v>82.4034070276806</v>
      </c>
      <c r="O180" s="105" t="n">
        <v>0</v>
      </c>
      <c r="P180" s="105" t="n">
        <v>0</v>
      </c>
      <c r="Q180" s="105" t="n">
        <v>0</v>
      </c>
      <c r="R180" s="106" t="n">
        <v>1</v>
      </c>
    </row>
    <row r="181" customFormat="false" ht="27" hidden="false" customHeight="true" outlineLevel="0" collapsed="false">
      <c r="A181" s="72" t="n">
        <v>2</v>
      </c>
      <c r="B181" s="107" t="s">
        <v>325</v>
      </c>
      <c r="C181" s="105" t="n">
        <v>124049.803415824</v>
      </c>
      <c r="D181" s="105" t="n">
        <v>27631.1359841452</v>
      </c>
      <c r="E181" s="105" t="n">
        <v>56682.4752558572</v>
      </c>
      <c r="F181" s="105" t="n">
        <v>14306.6781628529</v>
      </c>
      <c r="G181" s="105" t="n">
        <v>0</v>
      </c>
      <c r="H181" s="105" t="n">
        <v>3163.51508935665</v>
      </c>
      <c r="I181" s="105" t="n">
        <v>8283.0390519411</v>
      </c>
      <c r="J181" s="105" t="n">
        <v>0</v>
      </c>
      <c r="K181" s="105" t="n">
        <v>1180.36890220472</v>
      </c>
      <c r="L181" s="105" t="n">
        <v>896.635090857695</v>
      </c>
      <c r="M181" s="105" t="n">
        <v>783.120028492741</v>
      </c>
      <c r="N181" s="105" t="n">
        <v>21565.5219593377</v>
      </c>
      <c r="O181" s="105" t="n">
        <v>3863.99205363066</v>
      </c>
      <c r="P181" s="105" t="n">
        <v>0</v>
      </c>
      <c r="Q181" s="105" t="n">
        <v>0</v>
      </c>
      <c r="R181" s="106" t="n">
        <v>2</v>
      </c>
    </row>
    <row r="182" customFormat="false" ht="27" hidden="false" customHeight="true" outlineLevel="0" collapsed="false">
      <c r="A182" s="72" t="n">
        <v>3</v>
      </c>
      <c r="B182" s="107" t="s">
        <v>326</v>
      </c>
      <c r="C182" s="105" t="n">
        <v>240238.104482063</v>
      </c>
      <c r="D182" s="105" t="n">
        <v>31866.7243426602</v>
      </c>
      <c r="E182" s="105" t="n">
        <v>60788.4089802831</v>
      </c>
      <c r="F182" s="105" t="n">
        <v>58926.9688506236</v>
      </c>
      <c r="G182" s="105" t="n">
        <v>0</v>
      </c>
      <c r="H182" s="105" t="n">
        <v>14283.7499489134</v>
      </c>
      <c r="I182" s="105" t="n">
        <v>5621.70599653117</v>
      </c>
      <c r="J182" s="105" t="n">
        <v>16289.1568013698</v>
      </c>
      <c r="K182" s="105" t="n">
        <v>687.925941246238</v>
      </c>
      <c r="L182" s="105" t="n">
        <v>13125.3539206704</v>
      </c>
      <c r="M182" s="105" t="n">
        <v>8919.07624189253</v>
      </c>
      <c r="N182" s="105" t="n">
        <v>73657.4482035393</v>
      </c>
      <c r="O182" s="105" t="n">
        <v>3888.1388169866</v>
      </c>
      <c r="P182" s="105" t="n">
        <v>0</v>
      </c>
      <c r="Q182" s="105" t="n">
        <v>11110.4152879699</v>
      </c>
      <c r="R182" s="106" t="n">
        <v>3</v>
      </c>
    </row>
    <row r="183" customFormat="false" ht="15" hidden="false" customHeight="true" outlineLevel="0" collapsed="false">
      <c r="A183" s="72" t="n">
        <v>4</v>
      </c>
      <c r="B183" s="80" t="s">
        <v>327</v>
      </c>
      <c r="C183" s="105" t="n">
        <v>986039.404875702</v>
      </c>
      <c r="D183" s="105" t="n">
        <v>402568.039478038</v>
      </c>
      <c r="E183" s="105" t="n">
        <v>321.005299769935</v>
      </c>
      <c r="F183" s="105" t="n">
        <v>15550.992489932</v>
      </c>
      <c r="G183" s="105" t="n">
        <v>0</v>
      </c>
      <c r="H183" s="105" t="n">
        <v>8148.4479574338</v>
      </c>
      <c r="I183" s="105" t="n">
        <v>1434.82150645108</v>
      </c>
      <c r="J183" s="105" t="n">
        <v>0</v>
      </c>
      <c r="K183" s="105" t="n">
        <v>323.334726887516</v>
      </c>
      <c r="L183" s="105" t="n">
        <v>5535.05638201327</v>
      </c>
      <c r="M183" s="105" t="n">
        <v>109.331917146332</v>
      </c>
      <c r="N183" s="105" t="n">
        <v>9709.78289593169</v>
      </c>
      <c r="O183" s="105" t="n">
        <v>0</v>
      </c>
      <c r="P183" s="105" t="n">
        <v>0</v>
      </c>
      <c r="Q183" s="105" t="n">
        <v>557889.58471203</v>
      </c>
      <c r="R183" s="106" t="n">
        <v>4</v>
      </c>
    </row>
    <row r="184" customFormat="false" ht="27" hidden="false" customHeight="true" outlineLevel="0" collapsed="false">
      <c r="A184" s="72" t="n">
        <v>5</v>
      </c>
      <c r="B184" s="107" t="s">
        <v>328</v>
      </c>
      <c r="C184" s="105" t="n">
        <v>39079.0914740588</v>
      </c>
      <c r="D184" s="105" t="n">
        <v>389.982982470374</v>
      </c>
      <c r="E184" s="105" t="n">
        <v>105.129395379685</v>
      </c>
      <c r="F184" s="105" t="n">
        <v>34929.6006831259</v>
      </c>
      <c r="G184" s="105" t="n">
        <v>0</v>
      </c>
      <c r="H184" s="105" t="n">
        <v>29238.5485531448</v>
      </c>
      <c r="I184" s="105" t="n">
        <v>5087.09443196291</v>
      </c>
      <c r="J184" s="105" t="n">
        <v>0</v>
      </c>
      <c r="K184" s="105" t="n">
        <v>462.892641626578</v>
      </c>
      <c r="L184" s="105" t="n">
        <v>65.4428549485175</v>
      </c>
      <c r="M184" s="105" t="n">
        <v>75.6222014430711</v>
      </c>
      <c r="N184" s="105" t="n">
        <v>3653.92051341036</v>
      </c>
      <c r="O184" s="105" t="n">
        <v>0.457899672521381</v>
      </c>
      <c r="P184" s="105" t="n">
        <v>0</v>
      </c>
      <c r="Q184" s="105" t="n">
        <v>0</v>
      </c>
      <c r="R184" s="106" t="n">
        <v>5</v>
      </c>
    </row>
    <row r="185" customFormat="false" ht="12.75" hidden="false" customHeight="true" outlineLevel="0" collapsed="false">
      <c r="A185" s="72" t="n">
        <v>6</v>
      </c>
      <c r="B185" s="80" t="s">
        <v>329</v>
      </c>
      <c r="C185" s="105" t="n">
        <v>29610.6171082132</v>
      </c>
      <c r="D185" s="105" t="n">
        <v>942.770549338104</v>
      </c>
      <c r="E185" s="105" t="n">
        <v>1208.24275069919</v>
      </c>
      <c r="F185" s="105" t="n">
        <v>20257.4527693906</v>
      </c>
      <c r="G185" s="105" t="n">
        <v>0</v>
      </c>
      <c r="H185" s="105" t="n">
        <v>15529.9831659327</v>
      </c>
      <c r="I185" s="105" t="n">
        <v>4120.31630462155</v>
      </c>
      <c r="J185" s="105" t="n">
        <v>0</v>
      </c>
      <c r="K185" s="105" t="n">
        <v>343.504464873179</v>
      </c>
      <c r="L185" s="105" t="n">
        <v>248.88888152738</v>
      </c>
      <c r="M185" s="105" t="n">
        <v>14.7599524358887</v>
      </c>
      <c r="N185" s="105" t="n">
        <v>3425.13769954361</v>
      </c>
      <c r="O185" s="105" t="n">
        <v>3777.01333924164</v>
      </c>
      <c r="P185" s="105" t="n">
        <v>0</v>
      </c>
      <c r="Q185" s="105" t="n">
        <v>0</v>
      </c>
      <c r="R185" s="106" t="n">
        <v>6</v>
      </c>
    </row>
    <row r="186" customFormat="false" ht="15.95" hidden="false" customHeight="true" outlineLevel="0" collapsed="false">
      <c r="A186" s="72" t="n">
        <v>7</v>
      </c>
      <c r="B186" s="80" t="s">
        <v>330</v>
      </c>
      <c r="C186" s="105" t="n">
        <v>21004.0013245926</v>
      </c>
      <c r="D186" s="105" t="n">
        <v>447.057663725057</v>
      </c>
      <c r="E186" s="105" t="n">
        <v>708.40556803496</v>
      </c>
      <c r="F186" s="105" t="n">
        <v>17121.0220947137</v>
      </c>
      <c r="G186" s="105" t="n">
        <v>0</v>
      </c>
      <c r="H186" s="105" t="n">
        <v>8627.76842551814</v>
      </c>
      <c r="I186" s="105" t="n">
        <v>7665.16943820656</v>
      </c>
      <c r="J186" s="105" t="n">
        <v>0</v>
      </c>
      <c r="K186" s="105" t="n">
        <v>528.960948956698</v>
      </c>
      <c r="L186" s="105" t="n">
        <v>224.346417204399</v>
      </c>
      <c r="M186" s="105" t="n">
        <v>74.7768648279165</v>
      </c>
      <c r="N186" s="105" t="n">
        <v>2727.51599811884</v>
      </c>
      <c r="O186" s="105" t="n">
        <v>0</v>
      </c>
      <c r="P186" s="105" t="n">
        <v>0</v>
      </c>
      <c r="Q186" s="105" t="n">
        <v>0</v>
      </c>
      <c r="R186" s="106" t="n">
        <v>7</v>
      </c>
    </row>
    <row r="187" customFormat="false" ht="15.95" hidden="false" customHeight="true" outlineLevel="0" collapsed="false">
      <c r="A187" s="72" t="n">
        <v>8</v>
      </c>
      <c r="B187" s="80" t="s">
        <v>331</v>
      </c>
      <c r="C187" s="105" t="n">
        <v>72770.6531649877</v>
      </c>
      <c r="D187" s="105" t="n">
        <v>563.193518556134</v>
      </c>
      <c r="E187" s="105" t="n">
        <v>9003.43143912002</v>
      </c>
      <c r="F187" s="105" t="n">
        <v>63146.2578472245</v>
      </c>
      <c r="G187" s="105" t="n">
        <v>0</v>
      </c>
      <c r="H187" s="105" t="n">
        <v>46471.0948710409</v>
      </c>
      <c r="I187" s="105" t="n">
        <v>16428.2970621643</v>
      </c>
      <c r="J187" s="105" t="n">
        <v>0</v>
      </c>
      <c r="K187" s="105" t="n">
        <v>238.07281970934</v>
      </c>
      <c r="L187" s="105" t="n">
        <v>0</v>
      </c>
      <c r="M187" s="105" t="n">
        <v>8.79309431</v>
      </c>
      <c r="N187" s="105" t="n">
        <v>57.7703600870217</v>
      </c>
      <c r="O187" s="105" t="n">
        <v>0</v>
      </c>
      <c r="P187" s="105" t="n">
        <v>0</v>
      </c>
      <c r="Q187" s="105" t="n">
        <v>0</v>
      </c>
      <c r="R187" s="106" t="n">
        <v>8</v>
      </c>
    </row>
    <row r="188" customFormat="false" ht="27" hidden="false" customHeight="true" outlineLevel="0" collapsed="false">
      <c r="A188" s="72" t="n">
        <v>9</v>
      </c>
      <c r="B188" s="107" t="s">
        <v>332</v>
      </c>
      <c r="C188" s="105" t="n">
        <v>305918.343258709</v>
      </c>
      <c r="D188" s="105" t="n">
        <v>685.514473342556</v>
      </c>
      <c r="E188" s="105" t="n">
        <v>136.693168308047</v>
      </c>
      <c r="F188" s="105" t="n">
        <v>304134.48670603</v>
      </c>
      <c r="G188" s="105" t="n">
        <v>0</v>
      </c>
      <c r="H188" s="105" t="n">
        <v>130087.57503809</v>
      </c>
      <c r="I188" s="105" t="n">
        <v>98543.193145386</v>
      </c>
      <c r="J188" s="105" t="n">
        <v>74617.3059040848</v>
      </c>
      <c r="K188" s="105" t="n">
        <v>854.42460951078</v>
      </c>
      <c r="L188" s="105" t="n">
        <v>0</v>
      </c>
      <c r="M188" s="105" t="n">
        <v>31.9880089585</v>
      </c>
      <c r="N188" s="105" t="n">
        <v>961.648911027796</v>
      </c>
      <c r="O188" s="105" t="n">
        <v>0</v>
      </c>
      <c r="P188" s="105" t="n">
        <v>0</v>
      </c>
      <c r="Q188" s="105" t="n">
        <v>0</v>
      </c>
      <c r="R188" s="106" t="n">
        <v>9</v>
      </c>
    </row>
    <row r="189" customFormat="false" ht="27" hidden="false" customHeight="true" outlineLevel="0" collapsed="false">
      <c r="A189" s="72" t="n">
        <v>10</v>
      </c>
      <c r="B189" s="107" t="s">
        <v>333</v>
      </c>
      <c r="C189" s="105" t="n">
        <v>78878.4968604914</v>
      </c>
      <c r="D189" s="105" t="n">
        <v>39.4783087187654</v>
      </c>
      <c r="E189" s="105" t="n">
        <v>313.330999706849</v>
      </c>
      <c r="F189" s="105" t="n">
        <v>78103.0678301806</v>
      </c>
      <c r="G189" s="105" t="n">
        <v>0</v>
      </c>
      <c r="H189" s="105" t="n">
        <v>75359.0310536417</v>
      </c>
      <c r="I189" s="105" t="n">
        <v>2381.88262126597</v>
      </c>
      <c r="J189" s="105" t="n">
        <v>0</v>
      </c>
      <c r="K189" s="105" t="n">
        <v>357.10922956401</v>
      </c>
      <c r="L189" s="105" t="n">
        <v>0.2087238384</v>
      </c>
      <c r="M189" s="105" t="n">
        <v>4.8362018705</v>
      </c>
      <c r="N189" s="105" t="n">
        <v>414.949540726577</v>
      </c>
      <c r="O189" s="105" t="n">
        <v>7.67018115862069</v>
      </c>
      <c r="P189" s="105" t="n">
        <v>0</v>
      </c>
      <c r="Q189" s="105" t="n">
        <v>0</v>
      </c>
      <c r="R189" s="106" t="n">
        <v>10</v>
      </c>
    </row>
    <row r="190" customFormat="false" ht="27" hidden="false" customHeight="true" outlineLevel="0" collapsed="false">
      <c r="A190" s="72" t="n">
        <v>11</v>
      </c>
      <c r="B190" s="107" t="s">
        <v>334</v>
      </c>
      <c r="C190" s="105" t="n">
        <v>27500.0390537107</v>
      </c>
      <c r="D190" s="105" t="n">
        <v>55.6320828476519</v>
      </c>
      <c r="E190" s="105" t="n">
        <v>1155.74513280002</v>
      </c>
      <c r="F190" s="105" t="n">
        <v>25616.1388913781</v>
      </c>
      <c r="G190" s="105" t="n">
        <v>0</v>
      </c>
      <c r="H190" s="105" t="n">
        <v>20610.7801276267</v>
      </c>
      <c r="I190" s="105" t="n">
        <v>4304.64174133835</v>
      </c>
      <c r="J190" s="105" t="n">
        <v>0</v>
      </c>
      <c r="K190" s="105" t="n">
        <v>690.6194041131</v>
      </c>
      <c r="L190" s="105" t="n">
        <v>1.30452399</v>
      </c>
      <c r="M190" s="105" t="n">
        <v>8.79309431</v>
      </c>
      <c r="N190" s="105" t="n">
        <v>661.280010133167</v>
      </c>
      <c r="O190" s="105" t="n">
        <v>11.2429365517241</v>
      </c>
      <c r="P190" s="105" t="n">
        <v>0</v>
      </c>
      <c r="Q190" s="105" t="n">
        <v>0</v>
      </c>
      <c r="R190" s="106" t="n">
        <v>11</v>
      </c>
    </row>
    <row r="191" customFormat="false" ht="27" hidden="false" customHeight="true" outlineLevel="0" collapsed="false">
      <c r="A191" s="72" t="n">
        <v>12</v>
      </c>
      <c r="B191" s="107" t="s">
        <v>335</v>
      </c>
      <c r="C191" s="105" t="n">
        <v>127332.053358758</v>
      </c>
      <c r="D191" s="105" t="n">
        <v>620.994606446445</v>
      </c>
      <c r="E191" s="105" t="n">
        <v>17302.1528640256</v>
      </c>
      <c r="F191" s="105" t="n">
        <v>108172.567666668</v>
      </c>
      <c r="G191" s="105" t="n">
        <v>0</v>
      </c>
      <c r="H191" s="105" t="n">
        <v>102755.223539659</v>
      </c>
      <c r="I191" s="105" t="n">
        <v>2444.56167269713</v>
      </c>
      <c r="J191" s="105" t="n">
        <v>2356.57818654526</v>
      </c>
      <c r="K191" s="105" t="n">
        <v>603.378716268045</v>
      </c>
      <c r="L191" s="105" t="n">
        <v>1.5703907810908</v>
      </c>
      <c r="M191" s="105" t="n">
        <v>11.2551607168</v>
      </c>
      <c r="N191" s="105" t="n">
        <v>582.982110928929</v>
      </c>
      <c r="O191" s="105" t="n">
        <v>653.356110689655</v>
      </c>
      <c r="P191" s="105" t="n">
        <v>0</v>
      </c>
      <c r="Q191" s="105" t="n">
        <v>0</v>
      </c>
      <c r="R191" s="106" t="n">
        <v>12</v>
      </c>
    </row>
    <row r="192" customFormat="false" ht="15.95" hidden="false" customHeight="true" outlineLevel="0" collapsed="false">
      <c r="A192" s="72" t="n">
        <v>13</v>
      </c>
      <c r="B192" s="80" t="s">
        <v>336</v>
      </c>
      <c r="C192" s="105" t="n">
        <v>0</v>
      </c>
      <c r="D192" s="105" t="n">
        <v>0</v>
      </c>
      <c r="E192" s="105" t="n">
        <v>0</v>
      </c>
      <c r="F192" s="105" t="n">
        <v>0</v>
      </c>
      <c r="G192" s="105" t="n">
        <v>0</v>
      </c>
      <c r="H192" s="105" t="n">
        <v>0</v>
      </c>
      <c r="I192" s="105" t="n">
        <v>0</v>
      </c>
      <c r="J192" s="105" t="n">
        <v>0</v>
      </c>
      <c r="K192" s="105" t="n">
        <v>0</v>
      </c>
      <c r="L192" s="105" t="n">
        <v>0</v>
      </c>
      <c r="M192" s="105" t="n">
        <v>0</v>
      </c>
      <c r="N192" s="105" t="n">
        <v>0</v>
      </c>
      <c r="O192" s="105" t="n">
        <v>0</v>
      </c>
      <c r="P192" s="105" t="n">
        <v>0</v>
      </c>
      <c r="Q192" s="105" t="n">
        <v>0</v>
      </c>
      <c r="R192" s="106" t="n">
        <v>13</v>
      </c>
    </row>
    <row r="193" customFormat="false" ht="6" hidden="false" customHeight="true" outlineLevel="0" collapsed="false">
      <c r="A193" s="108"/>
      <c r="B193" s="80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6"/>
    </row>
    <row r="194" s="115" customFormat="true" ht="13.5" hidden="false" customHeight="true" outlineLevel="0" collapsed="false">
      <c r="A194" s="108" t="n">
        <v>14</v>
      </c>
      <c r="B194" s="109" t="s">
        <v>297</v>
      </c>
      <c r="C194" s="110" t="n">
        <v>2107878.59176959</v>
      </c>
      <c r="D194" s="110" t="n">
        <v>466345.63869911</v>
      </c>
      <c r="E194" s="110" t="n">
        <v>155437.363932639</v>
      </c>
      <c r="F194" s="110" t="n">
        <v>787393.3561901</v>
      </c>
      <c r="G194" s="110" t="n">
        <v>0</v>
      </c>
      <c r="H194" s="110" t="n">
        <v>479177.80202655</v>
      </c>
      <c r="I194" s="110" t="n">
        <v>178361.083284992</v>
      </c>
      <c r="J194" s="110" t="n">
        <v>93263.0408919999</v>
      </c>
      <c r="K194" s="110" t="n">
        <v>6444.1148683052</v>
      </c>
      <c r="L194" s="110" t="n">
        <v>20098.8071858312</v>
      </c>
      <c r="M194" s="110" t="n">
        <v>10048.5079324213</v>
      </c>
      <c r="N194" s="110" t="n">
        <v>117500.361609813</v>
      </c>
      <c r="O194" s="110" t="n">
        <v>12201.8713379314</v>
      </c>
      <c r="P194" s="110" t="n">
        <v>0</v>
      </c>
      <c r="Q194" s="110" t="n">
        <v>569000</v>
      </c>
      <c r="R194" s="111" t="n">
        <v>14</v>
      </c>
      <c r="S194" s="112"/>
      <c r="T194" s="112"/>
    </row>
    <row r="195" customFormat="false" ht="13.5" hidden="false" customHeight="true" outlineLevel="0" collapsed="false">
      <c r="A195" s="108" t="n">
        <v>15</v>
      </c>
      <c r="B195" s="80" t="s">
        <v>298</v>
      </c>
      <c r="C195" s="105" t="n">
        <v>3335246.98552713</v>
      </c>
      <c r="D195" s="105" t="n">
        <v>118445.157802214</v>
      </c>
      <c r="E195" s="105" t="n">
        <v>101166.484198448</v>
      </c>
      <c r="F195" s="105" t="n">
        <v>2494507.08614776</v>
      </c>
      <c r="G195" s="105" t="n">
        <v>0</v>
      </c>
      <c r="H195" s="105" t="n">
        <v>2443813.43152712</v>
      </c>
      <c r="I195" s="105" t="n">
        <v>30037.7920087799</v>
      </c>
      <c r="J195" s="105" t="n">
        <v>1461.45549316505</v>
      </c>
      <c r="K195" s="105" t="n">
        <v>18219.9242145083</v>
      </c>
      <c r="L195" s="105" t="n">
        <v>0.960385759509202</v>
      </c>
      <c r="M195" s="105" t="n">
        <v>973.522518431243</v>
      </c>
      <c r="N195" s="105" t="n">
        <v>9327.37479976198</v>
      </c>
      <c r="O195" s="105" t="n">
        <v>611800.882578943</v>
      </c>
      <c r="P195" s="105" t="n">
        <v>0</v>
      </c>
      <c r="Q195" s="105" t="n">
        <v>0</v>
      </c>
      <c r="R195" s="106" t="n">
        <v>15</v>
      </c>
    </row>
    <row r="196" customFormat="false" ht="6" hidden="false" customHeight="true" outlineLevel="0" collapsed="false">
      <c r="A196" s="108"/>
      <c r="B196" s="80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6"/>
    </row>
    <row r="197" s="115" customFormat="true" ht="13.5" hidden="false" customHeight="true" outlineLevel="0" collapsed="false">
      <c r="A197" s="108" t="n">
        <v>16</v>
      </c>
      <c r="B197" s="109" t="s">
        <v>337</v>
      </c>
      <c r="C197" s="110" t="n">
        <v>5443125.57729672</v>
      </c>
      <c r="D197" s="110" t="n">
        <v>584790.796501323</v>
      </c>
      <c r="E197" s="110" t="n">
        <v>256603.848131087</v>
      </c>
      <c r="F197" s="110" t="n">
        <v>3281900.44233786</v>
      </c>
      <c r="G197" s="110" t="n">
        <v>0</v>
      </c>
      <c r="H197" s="110" t="n">
        <v>2922991.23355367</v>
      </c>
      <c r="I197" s="110" t="n">
        <v>208398.875293772</v>
      </c>
      <c r="J197" s="110" t="n">
        <v>94724.4963851649</v>
      </c>
      <c r="K197" s="110" t="n">
        <v>24664.0390828135</v>
      </c>
      <c r="L197" s="110" t="n">
        <v>20099.7675715907</v>
      </c>
      <c r="M197" s="110" t="n">
        <v>11022.0304508525</v>
      </c>
      <c r="N197" s="110" t="n">
        <v>126827.736409575</v>
      </c>
      <c r="O197" s="110" t="n">
        <v>624002.753916874</v>
      </c>
      <c r="P197" s="110" t="n">
        <v>0</v>
      </c>
      <c r="Q197" s="110" t="n">
        <v>569000</v>
      </c>
      <c r="R197" s="113" t="n">
        <v>16</v>
      </c>
      <c r="S197" s="112"/>
      <c r="T197" s="112"/>
    </row>
    <row r="198" customFormat="false" ht="6" hidden="false" customHeight="true" outlineLevel="0" collapsed="false">
      <c r="A198" s="14"/>
      <c r="B198" s="14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3"/>
      <c r="R198" s="14"/>
    </row>
    <row r="199" customFormat="false" ht="13.5" hidden="false" customHeight="true" outlineLevel="0" collapsed="false">
      <c r="A199" s="14"/>
      <c r="B199" s="104" t="n">
        <v>1999</v>
      </c>
      <c r="C199" s="104"/>
      <c r="D199" s="104"/>
      <c r="E199" s="104"/>
      <c r="F199" s="104"/>
      <c r="G199" s="104"/>
      <c r="H199" s="104"/>
      <c r="I199" s="104" t="n">
        <v>1999</v>
      </c>
      <c r="J199" s="104"/>
      <c r="K199" s="104"/>
      <c r="L199" s="104"/>
      <c r="M199" s="104"/>
      <c r="N199" s="104"/>
      <c r="O199" s="104"/>
      <c r="P199" s="104"/>
      <c r="Q199" s="104"/>
      <c r="R199" s="14"/>
    </row>
    <row r="200" customFormat="false" ht="6" hidden="false" customHeight="true" outlineLevel="0" collapsed="false">
      <c r="A200" s="14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R200" s="14"/>
    </row>
    <row r="201" customFormat="false" ht="15.95" hidden="false" customHeight="true" outlineLevel="0" collapsed="false">
      <c r="A201" s="72" t="n">
        <v>1</v>
      </c>
      <c r="B201" s="80" t="s">
        <v>324</v>
      </c>
      <c r="C201" s="105" t="n">
        <v>58729.5300062457</v>
      </c>
      <c r="D201" s="105" t="n">
        <v>610.529660758446</v>
      </c>
      <c r="E201" s="105" t="n">
        <v>7503.31360655849</v>
      </c>
      <c r="F201" s="105" t="n">
        <v>50524.1568371304</v>
      </c>
      <c r="G201" s="105" t="n">
        <v>0</v>
      </c>
      <c r="H201" s="105" t="n">
        <v>24857.6162722266</v>
      </c>
      <c r="I201" s="105" t="n">
        <v>25482.8380070638</v>
      </c>
      <c r="J201" s="105" t="n">
        <v>0</v>
      </c>
      <c r="K201" s="105" t="n">
        <v>175.5433031</v>
      </c>
      <c r="L201" s="105" t="n">
        <v>0</v>
      </c>
      <c r="M201" s="105" t="n">
        <v>8.15925474</v>
      </c>
      <c r="N201" s="105" t="n">
        <v>91.5299017983658</v>
      </c>
      <c r="O201" s="105" t="n">
        <v>0</v>
      </c>
      <c r="P201" s="105" t="n">
        <v>0</v>
      </c>
      <c r="Q201" s="105" t="n">
        <v>0</v>
      </c>
      <c r="R201" s="106" t="n">
        <v>1</v>
      </c>
    </row>
    <row r="202" customFormat="false" ht="27" hidden="false" customHeight="true" outlineLevel="0" collapsed="false">
      <c r="A202" s="72" t="n">
        <v>2</v>
      </c>
      <c r="B202" s="107" t="s">
        <v>325</v>
      </c>
      <c r="C202" s="105" t="n">
        <v>117857.638875773</v>
      </c>
      <c r="D202" s="105" t="n">
        <v>25013.5362789329</v>
      </c>
      <c r="E202" s="105" t="n">
        <v>53607.7424146348</v>
      </c>
      <c r="F202" s="105" t="n">
        <v>13261.7726281175</v>
      </c>
      <c r="G202" s="105" t="n">
        <v>0</v>
      </c>
      <c r="H202" s="105" t="n">
        <v>2894.0939835936</v>
      </c>
      <c r="I202" s="105" t="n">
        <v>8035.49325138891</v>
      </c>
      <c r="J202" s="105" t="n">
        <v>0</v>
      </c>
      <c r="K202" s="105" t="n">
        <v>715.399126754595</v>
      </c>
      <c r="L202" s="105" t="n">
        <v>628.020707615487</v>
      </c>
      <c r="M202" s="105" t="n">
        <v>988.765558764919</v>
      </c>
      <c r="N202" s="105" t="n">
        <v>21634.0024988365</v>
      </c>
      <c r="O202" s="105" t="n">
        <v>4340.58505525091</v>
      </c>
      <c r="P202" s="105" t="n">
        <v>0</v>
      </c>
      <c r="Q202" s="105" t="n">
        <v>0</v>
      </c>
      <c r="R202" s="106" t="n">
        <v>2</v>
      </c>
    </row>
    <row r="203" customFormat="false" ht="27" hidden="false" customHeight="true" outlineLevel="0" collapsed="false">
      <c r="A203" s="72" t="n">
        <v>3</v>
      </c>
      <c r="B203" s="107" t="s">
        <v>326</v>
      </c>
      <c r="C203" s="105" t="n">
        <v>230768.142907196</v>
      </c>
      <c r="D203" s="105" t="n">
        <v>32221.1499115277</v>
      </c>
      <c r="E203" s="105" t="n">
        <v>60003.7602384915</v>
      </c>
      <c r="F203" s="105" t="n">
        <v>54223.5038464532</v>
      </c>
      <c r="G203" s="105" t="n">
        <v>0</v>
      </c>
      <c r="H203" s="105" t="n">
        <v>13067.2728350135</v>
      </c>
      <c r="I203" s="105" t="n">
        <v>5332.38719706254</v>
      </c>
      <c r="J203" s="105" t="n">
        <v>13271.8800102048</v>
      </c>
      <c r="K203" s="105" t="n">
        <v>737.716771427062</v>
      </c>
      <c r="L203" s="105" t="n">
        <v>13253.0298400187</v>
      </c>
      <c r="M203" s="105" t="n">
        <v>8561.21719272649</v>
      </c>
      <c r="N203" s="105" t="n">
        <v>73752.0466069397</v>
      </c>
      <c r="O203" s="105" t="n">
        <v>1124.62214290608</v>
      </c>
      <c r="P203" s="105" t="n">
        <v>0</v>
      </c>
      <c r="Q203" s="105" t="n">
        <v>9443.06016087783</v>
      </c>
      <c r="R203" s="106" t="n">
        <v>3</v>
      </c>
    </row>
    <row r="204" customFormat="false" ht="15" hidden="false" customHeight="true" outlineLevel="0" collapsed="false">
      <c r="A204" s="72" t="n">
        <v>4</v>
      </c>
      <c r="B204" s="80" t="s">
        <v>327</v>
      </c>
      <c r="C204" s="105" t="n">
        <v>965807.892871295</v>
      </c>
      <c r="D204" s="105" t="n">
        <v>400866.484585053</v>
      </c>
      <c r="E204" s="105" t="n">
        <v>224.284500564018</v>
      </c>
      <c r="F204" s="105" t="n">
        <v>14510.9183917228</v>
      </c>
      <c r="G204" s="105" t="n">
        <v>0</v>
      </c>
      <c r="H204" s="105" t="n">
        <v>7454.48450319563</v>
      </c>
      <c r="I204" s="105" t="n">
        <v>1398.00321757479</v>
      </c>
      <c r="J204" s="105" t="n">
        <v>0</v>
      </c>
      <c r="K204" s="105" t="n">
        <v>298.152262435204</v>
      </c>
      <c r="L204" s="105" t="n">
        <v>5270.59798047402</v>
      </c>
      <c r="M204" s="105" t="n">
        <v>89.6804280431484</v>
      </c>
      <c r="N204" s="105" t="n">
        <v>9649.26555483383</v>
      </c>
      <c r="O204" s="105" t="n">
        <v>0</v>
      </c>
      <c r="P204" s="105" t="n">
        <v>0</v>
      </c>
      <c r="Q204" s="105" t="n">
        <v>540556.939839122</v>
      </c>
      <c r="R204" s="106" t="n">
        <v>4</v>
      </c>
    </row>
    <row r="205" customFormat="false" ht="27" hidden="false" customHeight="true" outlineLevel="0" collapsed="false">
      <c r="A205" s="72" t="n">
        <v>5</v>
      </c>
      <c r="B205" s="107" t="s">
        <v>328</v>
      </c>
      <c r="C205" s="105" t="n">
        <v>36375.2256817117</v>
      </c>
      <c r="D205" s="105" t="n">
        <v>400.762508979077</v>
      </c>
      <c r="E205" s="105" t="n">
        <v>83.793058094084</v>
      </c>
      <c r="F205" s="105" t="n">
        <v>32261.9471254712</v>
      </c>
      <c r="G205" s="105" t="n">
        <v>0</v>
      </c>
      <c r="H205" s="105" t="n">
        <v>26748.4443938196</v>
      </c>
      <c r="I205" s="105" t="n">
        <v>4956.55686231062</v>
      </c>
      <c r="J205" s="105" t="n">
        <v>0</v>
      </c>
      <c r="K205" s="105" t="n">
        <v>430.783617211053</v>
      </c>
      <c r="L205" s="105" t="n">
        <v>55.8934601913613</v>
      </c>
      <c r="M205" s="105" t="n">
        <v>70.2687919385643</v>
      </c>
      <c r="N205" s="105" t="n">
        <v>3628.32244062689</v>
      </c>
      <c r="O205" s="105" t="n">
        <v>0.400548540398746</v>
      </c>
      <c r="P205" s="105" t="n">
        <v>0</v>
      </c>
      <c r="Q205" s="105" t="n">
        <v>0</v>
      </c>
      <c r="R205" s="106" t="n">
        <v>5</v>
      </c>
    </row>
    <row r="206" customFormat="false" ht="12.75" hidden="false" customHeight="true" outlineLevel="0" collapsed="false">
      <c r="A206" s="72" t="n">
        <v>6</v>
      </c>
      <c r="B206" s="80" t="s">
        <v>329</v>
      </c>
      <c r="C206" s="105" t="n">
        <v>28633.5235999657</v>
      </c>
      <c r="D206" s="105" t="n">
        <v>1061.65986504083</v>
      </c>
      <c r="E206" s="105" t="n">
        <v>1239.65233111521</v>
      </c>
      <c r="F206" s="105" t="n">
        <v>18707.9978796117</v>
      </c>
      <c r="G206" s="105" t="n">
        <v>0</v>
      </c>
      <c r="H206" s="105" t="n">
        <v>14207.370464914</v>
      </c>
      <c r="I206" s="105" t="n">
        <v>4014.58677988054</v>
      </c>
      <c r="J206" s="105" t="n">
        <v>0</v>
      </c>
      <c r="K206" s="105" t="n">
        <v>316.344102708799</v>
      </c>
      <c r="L206" s="105" t="n">
        <v>156.893212692779</v>
      </c>
      <c r="M206" s="105" t="n">
        <v>12.8033194155854</v>
      </c>
      <c r="N206" s="105" t="n">
        <v>3861.77553943573</v>
      </c>
      <c r="O206" s="105" t="n">
        <v>3762.43798476224</v>
      </c>
      <c r="P206" s="105" t="n">
        <v>0</v>
      </c>
      <c r="Q206" s="105" t="n">
        <v>0</v>
      </c>
      <c r="R206" s="106" t="n">
        <v>6</v>
      </c>
    </row>
    <row r="207" customFormat="false" ht="15.95" hidden="false" customHeight="true" outlineLevel="0" collapsed="false">
      <c r="A207" s="72" t="n">
        <v>7</v>
      </c>
      <c r="B207" s="80" t="s">
        <v>330</v>
      </c>
      <c r="C207" s="105" t="n">
        <v>20390.1261708158</v>
      </c>
      <c r="D207" s="105" t="n">
        <v>551.640889157705</v>
      </c>
      <c r="E207" s="105" t="n">
        <v>783.878493973724</v>
      </c>
      <c r="F207" s="105" t="n">
        <v>16068.4639537649</v>
      </c>
      <c r="G207" s="105" t="n">
        <v>0</v>
      </c>
      <c r="H207" s="105" t="n">
        <v>7892.9835916189</v>
      </c>
      <c r="I207" s="105" t="n">
        <v>7468.47708212414</v>
      </c>
      <c r="J207" s="105" t="n">
        <v>0</v>
      </c>
      <c r="K207" s="105" t="n">
        <v>513.45907770835</v>
      </c>
      <c r="L207" s="105" t="n">
        <v>125.125687047275</v>
      </c>
      <c r="M207" s="105" t="n">
        <v>68.4185152662266</v>
      </c>
      <c r="N207" s="105" t="n">
        <v>2986.14283391952</v>
      </c>
      <c r="O207" s="105" t="n">
        <v>0</v>
      </c>
      <c r="P207" s="105" t="n">
        <v>0</v>
      </c>
      <c r="Q207" s="105" t="n">
        <v>0</v>
      </c>
      <c r="R207" s="106" t="n">
        <v>7</v>
      </c>
    </row>
    <row r="208" customFormat="false" ht="15.95" hidden="false" customHeight="true" outlineLevel="0" collapsed="false">
      <c r="A208" s="72" t="n">
        <v>8</v>
      </c>
      <c r="B208" s="80" t="s">
        <v>331</v>
      </c>
      <c r="C208" s="105" t="n">
        <v>71686.2868433191</v>
      </c>
      <c r="D208" s="105" t="n">
        <v>655.670688472511</v>
      </c>
      <c r="E208" s="105" t="n">
        <v>8759.40929156013</v>
      </c>
      <c r="F208" s="105" t="n">
        <v>62207.0382132712</v>
      </c>
      <c r="G208" s="105" t="n">
        <v>0</v>
      </c>
      <c r="H208" s="105" t="n">
        <v>45257.0885621066</v>
      </c>
      <c r="I208" s="105" t="n">
        <v>16697.4481611115</v>
      </c>
      <c r="J208" s="105" t="n">
        <v>0</v>
      </c>
      <c r="K208" s="105" t="n">
        <v>240.8454118532</v>
      </c>
      <c r="L208" s="105" t="n">
        <v>0</v>
      </c>
      <c r="M208" s="105" t="n">
        <v>11.6560782</v>
      </c>
      <c r="N208" s="105" t="n">
        <v>64.1686500152244</v>
      </c>
      <c r="O208" s="105" t="n">
        <v>0</v>
      </c>
      <c r="P208" s="105" t="n">
        <v>0</v>
      </c>
      <c r="Q208" s="105" t="n">
        <v>0</v>
      </c>
      <c r="R208" s="106" t="n">
        <v>8</v>
      </c>
    </row>
    <row r="209" customFormat="false" ht="27" hidden="false" customHeight="true" outlineLevel="0" collapsed="false">
      <c r="A209" s="72" t="n">
        <v>9</v>
      </c>
      <c r="B209" s="107" t="s">
        <v>332</v>
      </c>
      <c r="C209" s="105" t="n">
        <v>290374.797527229</v>
      </c>
      <c r="D209" s="105" t="n">
        <v>781.958294819623</v>
      </c>
      <c r="E209" s="105" t="n">
        <v>132.988340797243</v>
      </c>
      <c r="F209" s="105" t="n">
        <v>288391.695659131</v>
      </c>
      <c r="G209" s="105" t="n">
        <v>0</v>
      </c>
      <c r="H209" s="105" t="n">
        <v>119008.652598076</v>
      </c>
      <c r="I209" s="105" t="n">
        <v>96014.5219931164</v>
      </c>
      <c r="J209" s="105" t="n">
        <v>72468.115842012</v>
      </c>
      <c r="K209" s="105" t="n">
        <v>864.3752244644</v>
      </c>
      <c r="L209" s="105" t="n">
        <v>0</v>
      </c>
      <c r="M209" s="105" t="n">
        <v>36.030001462</v>
      </c>
      <c r="N209" s="105" t="n">
        <v>1068.15523248101</v>
      </c>
      <c r="O209" s="105" t="n">
        <v>0</v>
      </c>
      <c r="P209" s="105" t="n">
        <v>0</v>
      </c>
      <c r="Q209" s="105" t="n">
        <v>0</v>
      </c>
      <c r="R209" s="106" t="n">
        <v>9</v>
      </c>
    </row>
    <row r="210" customFormat="false" ht="27" hidden="false" customHeight="true" outlineLevel="0" collapsed="false">
      <c r="A210" s="72" t="n">
        <v>10</v>
      </c>
      <c r="B210" s="107" t="s">
        <v>333</v>
      </c>
      <c r="C210" s="105" t="n">
        <v>73962.2119722571</v>
      </c>
      <c r="D210" s="105" t="n">
        <v>44.9858913279843</v>
      </c>
      <c r="E210" s="105" t="n">
        <v>181.897121144858</v>
      </c>
      <c r="F210" s="105" t="n">
        <v>73265.7240809323</v>
      </c>
      <c r="G210" s="105" t="n">
        <v>0</v>
      </c>
      <c r="H210" s="105" t="n">
        <v>70238.7714509449</v>
      </c>
      <c r="I210" s="105" t="n">
        <v>2658.76926110889</v>
      </c>
      <c r="J210" s="105" t="n">
        <v>0</v>
      </c>
      <c r="K210" s="105" t="n">
        <v>361.2681177798</v>
      </c>
      <c r="L210" s="105" t="n">
        <v>0.5044080888</v>
      </c>
      <c r="M210" s="105" t="n">
        <v>6.41084301</v>
      </c>
      <c r="N210" s="105" t="n">
        <v>460.906800870775</v>
      </c>
      <c r="O210" s="105" t="n">
        <v>8.69807798119123</v>
      </c>
      <c r="P210" s="105" t="n">
        <v>0</v>
      </c>
      <c r="Q210" s="105" t="n">
        <v>0</v>
      </c>
      <c r="R210" s="106" t="n">
        <v>10</v>
      </c>
    </row>
    <row r="211" customFormat="false" ht="27" hidden="false" customHeight="true" outlineLevel="0" collapsed="false">
      <c r="A211" s="72" t="n">
        <v>11</v>
      </c>
      <c r="B211" s="107" t="s">
        <v>334</v>
      </c>
      <c r="C211" s="105" t="n">
        <v>25558.3688241375</v>
      </c>
      <c r="D211" s="105" t="n">
        <v>63.965641112451</v>
      </c>
      <c r="E211" s="105" t="n">
        <v>920.337651344625</v>
      </c>
      <c r="F211" s="105" t="n">
        <v>23826.7965872729</v>
      </c>
      <c r="G211" s="105" t="n">
        <v>0</v>
      </c>
      <c r="H211" s="105" t="n">
        <v>18855.4608022007</v>
      </c>
      <c r="I211" s="105" t="n">
        <v>4257.86480997919</v>
      </c>
      <c r="J211" s="105" t="n">
        <v>0</v>
      </c>
      <c r="K211" s="105" t="n">
        <v>698.662346338</v>
      </c>
      <c r="L211" s="105" t="n">
        <v>3.152550555</v>
      </c>
      <c r="M211" s="105" t="n">
        <v>11.6560782</v>
      </c>
      <c r="N211" s="105" t="n">
        <v>734.519318702188</v>
      </c>
      <c r="O211" s="105" t="n">
        <v>12.7496257053292</v>
      </c>
      <c r="P211" s="105" t="n">
        <v>0</v>
      </c>
      <c r="Q211" s="105" t="n">
        <v>0</v>
      </c>
      <c r="R211" s="106" t="n">
        <v>11</v>
      </c>
    </row>
    <row r="212" customFormat="false" ht="27" hidden="false" customHeight="true" outlineLevel="0" collapsed="false">
      <c r="A212" s="72" t="n">
        <v>12</v>
      </c>
      <c r="B212" s="107" t="s">
        <v>335</v>
      </c>
      <c r="C212" s="105" t="n">
        <v>106622.012988259</v>
      </c>
      <c r="D212" s="105" t="n">
        <v>775.670883626187</v>
      </c>
      <c r="E212" s="105" t="n">
        <v>4663.0905880464</v>
      </c>
      <c r="F212" s="105" t="n">
        <v>100530.035390739</v>
      </c>
      <c r="G212" s="105" t="n">
        <v>0</v>
      </c>
      <c r="H212" s="105" t="n">
        <v>94708.5297396414</v>
      </c>
      <c r="I212" s="105" t="n">
        <v>2761.47848098527</v>
      </c>
      <c r="J212" s="105" t="n">
        <v>2430.90668317688</v>
      </c>
      <c r="K212" s="105" t="n">
        <v>610.405654876743</v>
      </c>
      <c r="L212" s="105" t="n">
        <v>3.79505196258957</v>
      </c>
      <c r="M212" s="105" t="n">
        <v>14.919780096</v>
      </c>
      <c r="N212" s="105" t="n">
        <v>647.549625534346</v>
      </c>
      <c r="O212" s="105" t="n">
        <v>5.66650031347963</v>
      </c>
      <c r="P212" s="105" t="n">
        <v>0</v>
      </c>
      <c r="Q212" s="105" t="n">
        <v>0</v>
      </c>
      <c r="R212" s="106" t="n">
        <v>12</v>
      </c>
    </row>
    <row r="213" customFormat="false" ht="15.95" hidden="false" customHeight="true" outlineLevel="0" collapsed="false">
      <c r="A213" s="72" t="n">
        <v>13</v>
      </c>
      <c r="B213" s="80" t="s">
        <v>336</v>
      </c>
      <c r="C213" s="105" t="n">
        <v>0</v>
      </c>
      <c r="D213" s="105" t="n">
        <v>0</v>
      </c>
      <c r="E213" s="105" t="n">
        <v>0</v>
      </c>
      <c r="F213" s="105" t="n">
        <v>0</v>
      </c>
      <c r="G213" s="105" t="n">
        <v>0</v>
      </c>
      <c r="H213" s="105" t="n">
        <v>0</v>
      </c>
      <c r="I213" s="105" t="n">
        <v>0</v>
      </c>
      <c r="J213" s="105" t="n">
        <v>0</v>
      </c>
      <c r="K213" s="105" t="n">
        <v>0</v>
      </c>
      <c r="L213" s="105" t="n">
        <v>0</v>
      </c>
      <c r="M213" s="105" t="n">
        <v>0</v>
      </c>
      <c r="N213" s="105" t="n">
        <v>0</v>
      </c>
      <c r="O213" s="105" t="n">
        <v>0</v>
      </c>
      <c r="P213" s="105" t="n">
        <v>0</v>
      </c>
      <c r="Q213" s="105" t="n">
        <v>0</v>
      </c>
      <c r="R213" s="106" t="n">
        <v>13</v>
      </c>
    </row>
    <row r="214" customFormat="false" ht="6" hidden="false" customHeight="true" outlineLevel="0" collapsed="false">
      <c r="A214" s="108"/>
      <c r="B214" s="80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6"/>
    </row>
    <row r="215" s="115" customFormat="true" ht="13.5" hidden="false" customHeight="true" outlineLevel="0" collapsed="false">
      <c r="A215" s="108" t="n">
        <v>14</v>
      </c>
      <c r="B215" s="109" t="s">
        <v>297</v>
      </c>
      <c r="C215" s="110" t="n">
        <v>2026765.75826821</v>
      </c>
      <c r="D215" s="110" t="n">
        <v>463048.015098808</v>
      </c>
      <c r="E215" s="110" t="n">
        <v>138104.147636325</v>
      </c>
      <c r="F215" s="110" t="n">
        <v>747780.050593618</v>
      </c>
      <c r="G215" s="110" t="n">
        <v>0</v>
      </c>
      <c r="H215" s="110" t="n">
        <v>445190.769197352</v>
      </c>
      <c r="I215" s="110" t="n">
        <v>179078.425103707</v>
      </c>
      <c r="J215" s="110" t="n">
        <v>88170.9025353937</v>
      </c>
      <c r="K215" s="110" t="n">
        <v>5962.95501665721</v>
      </c>
      <c r="L215" s="110" t="n">
        <v>19497.012898646</v>
      </c>
      <c r="M215" s="110" t="n">
        <v>9879.98584186294</v>
      </c>
      <c r="N215" s="110" t="n">
        <v>118578.385003994</v>
      </c>
      <c r="O215" s="110" t="n">
        <v>9255.15993545964</v>
      </c>
      <c r="P215" s="110" t="n">
        <v>0</v>
      </c>
      <c r="Q215" s="110" t="n">
        <v>550000</v>
      </c>
      <c r="R215" s="111" t="n">
        <v>14</v>
      </c>
      <c r="S215" s="112"/>
      <c r="T215" s="112"/>
    </row>
    <row r="216" customFormat="false" ht="13.5" hidden="false" customHeight="true" outlineLevel="0" collapsed="false">
      <c r="A216" s="108" t="n">
        <v>15</v>
      </c>
      <c r="B216" s="80" t="s">
        <v>298</v>
      </c>
      <c r="C216" s="105" t="n">
        <v>3131802.00977741</v>
      </c>
      <c r="D216" s="105" t="n">
        <v>127528.507849003</v>
      </c>
      <c r="E216" s="105" t="n">
        <v>91312.5574948634</v>
      </c>
      <c r="F216" s="105" t="n">
        <v>2282792.76736026</v>
      </c>
      <c r="G216" s="105" t="n">
        <v>0</v>
      </c>
      <c r="H216" s="105" t="n">
        <v>2236259.55157325</v>
      </c>
      <c r="I216" s="105" t="n">
        <v>29436.009678751</v>
      </c>
      <c r="J216" s="105" t="n">
        <v>1054.45309306814</v>
      </c>
      <c r="K216" s="105" t="n">
        <v>15158.9314519154</v>
      </c>
      <c r="L216" s="105" t="n">
        <v>2.32089611411043</v>
      </c>
      <c r="M216" s="105" t="n">
        <v>881.500667163489</v>
      </c>
      <c r="N216" s="105" t="n">
        <v>9043.04520253126</v>
      </c>
      <c r="O216" s="105" t="n">
        <v>621125.131870745</v>
      </c>
      <c r="P216" s="105" t="n">
        <v>0</v>
      </c>
      <c r="Q216" s="105" t="n">
        <v>0</v>
      </c>
      <c r="R216" s="106" t="n">
        <v>15</v>
      </c>
    </row>
    <row r="217" customFormat="false" ht="6" hidden="false" customHeight="true" outlineLevel="0" collapsed="false">
      <c r="A217" s="108"/>
      <c r="B217" s="80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6"/>
    </row>
    <row r="218" s="115" customFormat="true" ht="13.5" hidden="false" customHeight="true" outlineLevel="0" collapsed="false">
      <c r="A218" s="108" t="n">
        <v>16</v>
      </c>
      <c r="B218" s="109" t="s">
        <v>337</v>
      </c>
      <c r="C218" s="110" t="n">
        <v>5158567.76804561</v>
      </c>
      <c r="D218" s="110" t="n">
        <v>590576.522947811</v>
      </c>
      <c r="E218" s="110" t="n">
        <v>229416.705131188</v>
      </c>
      <c r="F218" s="110" t="n">
        <v>3030572.81795388</v>
      </c>
      <c r="G218" s="110" t="n">
        <v>0</v>
      </c>
      <c r="H218" s="110" t="n">
        <v>2681450.3207706</v>
      </c>
      <c r="I218" s="110" t="n">
        <v>208514.434782458</v>
      </c>
      <c r="J218" s="110" t="n">
        <v>89225.3556284618</v>
      </c>
      <c r="K218" s="110" t="n">
        <v>21121.8864685726</v>
      </c>
      <c r="L218" s="110" t="n">
        <v>19499.3337947602</v>
      </c>
      <c r="M218" s="110" t="n">
        <v>10761.4865090264</v>
      </c>
      <c r="N218" s="110" t="n">
        <v>127621.430206525</v>
      </c>
      <c r="O218" s="110" t="n">
        <v>630380.291806205</v>
      </c>
      <c r="P218" s="110" t="n">
        <v>0</v>
      </c>
      <c r="Q218" s="110" t="n">
        <v>550000</v>
      </c>
      <c r="R218" s="113" t="n">
        <v>16</v>
      </c>
      <c r="S218" s="112"/>
      <c r="T218" s="112"/>
    </row>
    <row r="219" customFormat="false" ht="6" hidden="false" customHeight="true" outlineLevel="0" collapsed="false">
      <c r="A219" s="14"/>
      <c r="B219" s="14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3"/>
      <c r="R219" s="14"/>
    </row>
    <row r="220" customFormat="false" ht="13.5" hidden="false" customHeight="true" outlineLevel="0" collapsed="false">
      <c r="A220" s="14"/>
      <c r="B220" s="104" t="n">
        <v>2000</v>
      </c>
      <c r="C220" s="104"/>
      <c r="D220" s="104"/>
      <c r="E220" s="104"/>
      <c r="F220" s="104"/>
      <c r="G220" s="104"/>
      <c r="H220" s="104"/>
      <c r="I220" s="104" t="n">
        <v>2000</v>
      </c>
      <c r="J220" s="104"/>
      <c r="K220" s="104"/>
      <c r="L220" s="104"/>
      <c r="M220" s="104"/>
      <c r="N220" s="104"/>
      <c r="O220" s="104"/>
      <c r="P220" s="104"/>
      <c r="Q220" s="104"/>
      <c r="R220" s="14"/>
    </row>
    <row r="221" customFormat="false" ht="6" hidden="false" customHeight="true" outlineLevel="0" collapsed="false">
      <c r="A221" s="14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R221" s="14"/>
    </row>
    <row r="222" customFormat="false" ht="15.95" hidden="false" customHeight="true" outlineLevel="0" collapsed="false">
      <c r="A222" s="72" t="n">
        <v>1</v>
      </c>
      <c r="B222" s="80" t="s">
        <v>324</v>
      </c>
      <c r="C222" s="105" t="n">
        <v>68724.2559654212</v>
      </c>
      <c r="D222" s="105" t="n">
        <v>978.629487432333</v>
      </c>
      <c r="E222" s="105" t="n">
        <v>312.147277924273</v>
      </c>
      <c r="F222" s="105" t="n">
        <v>67297.2089339892</v>
      </c>
      <c r="G222" s="105" t="n">
        <v>0</v>
      </c>
      <c r="H222" s="105" t="n">
        <v>31391.9340853231</v>
      </c>
      <c r="I222" s="105" t="n">
        <v>35646.450502946</v>
      </c>
      <c r="J222" s="105" t="n">
        <v>0</v>
      </c>
      <c r="K222" s="105" t="n">
        <v>247.12366855</v>
      </c>
      <c r="L222" s="105" t="n">
        <v>0</v>
      </c>
      <c r="M222" s="105" t="n">
        <v>11.70067717</v>
      </c>
      <c r="N222" s="105" t="n">
        <v>136.270266075461</v>
      </c>
      <c r="O222" s="105" t="n">
        <v>0</v>
      </c>
      <c r="P222" s="105" t="n">
        <v>0</v>
      </c>
      <c r="Q222" s="105" t="n">
        <v>0</v>
      </c>
      <c r="R222" s="106" t="n">
        <v>1</v>
      </c>
    </row>
    <row r="223" customFormat="false" ht="27" hidden="false" customHeight="true" outlineLevel="0" collapsed="false">
      <c r="A223" s="72" t="n">
        <v>2</v>
      </c>
      <c r="B223" s="107" t="s">
        <v>325</v>
      </c>
      <c r="C223" s="105" t="n">
        <v>114914.074062126</v>
      </c>
      <c r="D223" s="105" t="n">
        <v>24653.40347749</v>
      </c>
      <c r="E223" s="105" t="n">
        <v>54206.1823091742</v>
      </c>
      <c r="F223" s="105" t="n">
        <v>12254.3728079813</v>
      </c>
      <c r="G223" s="105" t="n">
        <v>0</v>
      </c>
      <c r="H223" s="105" t="n">
        <v>2531.95087531511</v>
      </c>
      <c r="I223" s="105" t="n">
        <v>7465.31558830457</v>
      </c>
      <c r="J223" s="105" t="n">
        <v>0</v>
      </c>
      <c r="K223" s="105" t="n">
        <v>665.223707837941</v>
      </c>
      <c r="L223" s="105" t="n">
        <v>634.541006904068</v>
      </c>
      <c r="M223" s="105" t="n">
        <v>957.341629619577</v>
      </c>
      <c r="N223" s="105" t="n">
        <v>19526.8742678671</v>
      </c>
      <c r="O223" s="105" t="n">
        <v>4273.24119961387</v>
      </c>
      <c r="P223" s="105" t="n">
        <v>0</v>
      </c>
      <c r="Q223" s="105" t="n">
        <v>0</v>
      </c>
      <c r="R223" s="106" t="n">
        <v>2</v>
      </c>
    </row>
    <row r="224" customFormat="false" ht="27" hidden="false" customHeight="true" outlineLevel="0" collapsed="false">
      <c r="A224" s="72" t="n">
        <v>3</v>
      </c>
      <c r="B224" s="107" t="s">
        <v>326</v>
      </c>
      <c r="C224" s="105" t="n">
        <v>242327.240718465</v>
      </c>
      <c r="D224" s="105" t="n">
        <v>19504.2996413759</v>
      </c>
      <c r="E224" s="105" t="n">
        <v>89887.6584646057</v>
      </c>
      <c r="F224" s="105" t="n">
        <v>47970.1616970811</v>
      </c>
      <c r="G224" s="105" t="n">
        <v>0</v>
      </c>
      <c r="H224" s="105" t="n">
        <v>11432.1418309682</v>
      </c>
      <c r="I224" s="105" t="n">
        <v>4467.06469659718</v>
      </c>
      <c r="J224" s="105" t="n">
        <v>13387.8445367053</v>
      </c>
      <c r="K224" s="105" t="n">
        <v>673.203256816045</v>
      </c>
      <c r="L224" s="105" t="n">
        <v>9427.05057689851</v>
      </c>
      <c r="M224" s="105" t="n">
        <v>8582.85679909586</v>
      </c>
      <c r="N224" s="105" t="n">
        <v>71201.5561318585</v>
      </c>
      <c r="O224" s="105" t="n">
        <v>4131.64341944854</v>
      </c>
      <c r="P224" s="105" t="n">
        <v>0</v>
      </c>
      <c r="Q224" s="105" t="n">
        <v>9631.92136409538</v>
      </c>
      <c r="R224" s="106" t="n">
        <v>3</v>
      </c>
    </row>
    <row r="225" customFormat="false" ht="15" hidden="false" customHeight="true" outlineLevel="0" collapsed="false">
      <c r="A225" s="72" t="n">
        <v>4</v>
      </c>
      <c r="B225" s="80" t="s">
        <v>327</v>
      </c>
      <c r="C225" s="105" t="n">
        <v>997533.144056366</v>
      </c>
      <c r="D225" s="105" t="n">
        <v>423716.780343714</v>
      </c>
      <c r="E225" s="105" t="n">
        <v>227.522807084934</v>
      </c>
      <c r="F225" s="105" t="n">
        <v>12464.6374793815</v>
      </c>
      <c r="G225" s="105" t="n">
        <v>0</v>
      </c>
      <c r="H225" s="105" t="n">
        <v>6521.69164853893</v>
      </c>
      <c r="I225" s="105" t="n">
        <v>1297.64617019564</v>
      </c>
      <c r="J225" s="105" t="n">
        <v>0</v>
      </c>
      <c r="K225" s="105" t="n">
        <v>329.565450487321</v>
      </c>
      <c r="L225" s="105" t="n">
        <v>4219.99049000643</v>
      </c>
      <c r="M225" s="105" t="n">
        <v>95.7437201532223</v>
      </c>
      <c r="N225" s="105" t="n">
        <v>9756.1247902816</v>
      </c>
      <c r="O225" s="105" t="n">
        <v>0</v>
      </c>
      <c r="P225" s="105" t="n">
        <v>0</v>
      </c>
      <c r="Q225" s="105" t="n">
        <v>551368.078635905</v>
      </c>
      <c r="R225" s="106" t="n">
        <v>4</v>
      </c>
    </row>
    <row r="226" customFormat="false" ht="27" hidden="false" customHeight="true" outlineLevel="0" collapsed="false">
      <c r="A226" s="72" t="n">
        <v>5</v>
      </c>
      <c r="B226" s="107" t="s">
        <v>328</v>
      </c>
      <c r="C226" s="105" t="n">
        <v>33324.7510471663</v>
      </c>
      <c r="D226" s="105" t="n">
        <v>569.988612218089</v>
      </c>
      <c r="E226" s="105" t="n">
        <v>39.4239442544468</v>
      </c>
      <c r="F226" s="105" t="n">
        <v>28610.7189796908</v>
      </c>
      <c r="G226" s="105" t="n">
        <v>0</v>
      </c>
      <c r="H226" s="105" t="n">
        <v>23401.3641506397</v>
      </c>
      <c r="I226" s="105" t="n">
        <v>4600.74551251183</v>
      </c>
      <c r="J226" s="105" t="n">
        <v>0</v>
      </c>
      <c r="K226" s="105" t="n">
        <v>469.69447066599</v>
      </c>
      <c r="L226" s="105" t="n">
        <v>58.5492327151755</v>
      </c>
      <c r="M226" s="105" t="n">
        <v>80.3656131581285</v>
      </c>
      <c r="N226" s="105" t="n">
        <v>4104.19993043616</v>
      </c>
      <c r="O226" s="105" t="n">
        <v>0.419580566764673</v>
      </c>
      <c r="P226" s="105" t="n">
        <v>0</v>
      </c>
      <c r="Q226" s="105" t="n">
        <v>0</v>
      </c>
      <c r="R226" s="106" t="n">
        <v>5</v>
      </c>
    </row>
    <row r="227" customFormat="false" ht="12.75" hidden="false" customHeight="true" outlineLevel="0" collapsed="false">
      <c r="A227" s="72" t="n">
        <v>6</v>
      </c>
      <c r="B227" s="80" t="s">
        <v>329</v>
      </c>
      <c r="C227" s="105" t="n">
        <v>27529.57866646</v>
      </c>
      <c r="D227" s="105" t="n">
        <v>1274.46813311138</v>
      </c>
      <c r="E227" s="105" t="n">
        <v>1458.90195694078</v>
      </c>
      <c r="F227" s="105" t="n">
        <v>16683.092560544</v>
      </c>
      <c r="G227" s="105" t="n">
        <v>0</v>
      </c>
      <c r="H227" s="105" t="n">
        <v>12429.5770242742</v>
      </c>
      <c r="I227" s="105" t="n">
        <v>3726.3956866046</v>
      </c>
      <c r="J227" s="105" t="n">
        <v>0</v>
      </c>
      <c r="K227" s="105" t="n">
        <v>348.68440211874</v>
      </c>
      <c r="L227" s="105" t="n">
        <v>164.347978993091</v>
      </c>
      <c r="M227" s="105" t="n">
        <v>14.0874685534288</v>
      </c>
      <c r="N227" s="105" t="n">
        <v>4171.90614279344</v>
      </c>
      <c r="O227" s="105" t="n">
        <v>3941.2098730704</v>
      </c>
      <c r="P227" s="105" t="n">
        <v>0</v>
      </c>
      <c r="Q227" s="105" t="n">
        <v>0</v>
      </c>
      <c r="R227" s="106" t="n">
        <v>6</v>
      </c>
    </row>
    <row r="228" customFormat="false" ht="15.95" hidden="false" customHeight="true" outlineLevel="0" collapsed="false">
      <c r="A228" s="72" t="n">
        <v>7</v>
      </c>
      <c r="B228" s="80" t="s">
        <v>330</v>
      </c>
      <c r="C228" s="105" t="n">
        <v>19282.4246522898</v>
      </c>
      <c r="D228" s="105" t="n">
        <v>650.36731766993</v>
      </c>
      <c r="E228" s="105" t="n">
        <v>935.051807303903</v>
      </c>
      <c r="F228" s="105" t="n">
        <v>14575.113079251</v>
      </c>
      <c r="G228" s="105" t="n">
        <v>0</v>
      </c>
      <c r="H228" s="105" t="n">
        <v>6905.32056904122</v>
      </c>
      <c r="I228" s="105" t="n">
        <v>6932.34504826443</v>
      </c>
      <c r="J228" s="105" t="n">
        <v>0</v>
      </c>
      <c r="K228" s="105" t="n">
        <v>518.904111248941</v>
      </c>
      <c r="L228" s="105" t="n">
        <v>145.747601728959</v>
      </c>
      <c r="M228" s="105" t="n">
        <v>72.7957489674574</v>
      </c>
      <c r="N228" s="105" t="n">
        <v>3121.89244806499</v>
      </c>
      <c r="O228" s="105" t="n">
        <v>0</v>
      </c>
      <c r="P228" s="105" t="n">
        <v>0</v>
      </c>
      <c r="Q228" s="105" t="n">
        <v>0</v>
      </c>
      <c r="R228" s="106" t="n">
        <v>7</v>
      </c>
    </row>
    <row r="229" customFormat="false" ht="15.95" hidden="false" customHeight="true" outlineLevel="0" collapsed="false">
      <c r="A229" s="72" t="n">
        <v>8</v>
      </c>
      <c r="B229" s="80" t="s">
        <v>331</v>
      </c>
      <c r="C229" s="105" t="n">
        <v>71761.489320008</v>
      </c>
      <c r="D229" s="105" t="n">
        <v>1038.31082131183</v>
      </c>
      <c r="E229" s="105" t="n">
        <v>364.402437370491</v>
      </c>
      <c r="F229" s="105" t="n">
        <v>70263.241390803</v>
      </c>
      <c r="G229" s="105" t="n">
        <v>0</v>
      </c>
      <c r="H229" s="105" t="n">
        <v>52338.8970629632</v>
      </c>
      <c r="I229" s="105" t="n">
        <v>17568.5754014892</v>
      </c>
      <c r="J229" s="105" t="n">
        <v>0</v>
      </c>
      <c r="K229" s="105" t="n">
        <v>339.0536732506</v>
      </c>
      <c r="L229" s="105" t="n">
        <v>0</v>
      </c>
      <c r="M229" s="105" t="n">
        <v>16.7152531</v>
      </c>
      <c r="N229" s="105" t="n">
        <v>95.5346705226542</v>
      </c>
      <c r="O229" s="105" t="n">
        <v>0</v>
      </c>
      <c r="P229" s="105" t="n">
        <v>0</v>
      </c>
      <c r="Q229" s="105" t="n">
        <v>0</v>
      </c>
      <c r="R229" s="106" t="n">
        <v>8</v>
      </c>
    </row>
    <row r="230" customFormat="false" ht="27" hidden="false" customHeight="true" outlineLevel="0" collapsed="false">
      <c r="A230" s="72" t="n">
        <v>9</v>
      </c>
      <c r="B230" s="107" t="s">
        <v>332</v>
      </c>
      <c r="C230" s="105" t="n">
        <v>268275.279252637</v>
      </c>
      <c r="D230" s="105" t="n">
        <v>1234.37674976573</v>
      </c>
      <c r="E230" s="105" t="n">
        <v>5.53248214751948</v>
      </c>
      <c r="F230" s="105" t="n">
        <v>265445.094112194</v>
      </c>
      <c r="G230" s="105" t="n">
        <v>0</v>
      </c>
      <c r="H230" s="105" t="n">
        <v>104116.889024321</v>
      </c>
      <c r="I230" s="105" t="n">
        <v>89122.0243138443</v>
      </c>
      <c r="J230" s="105" t="n">
        <v>70943.4072744977</v>
      </c>
      <c r="K230" s="105" t="n">
        <v>1216.8369439402</v>
      </c>
      <c r="L230" s="105" t="n">
        <v>0</v>
      </c>
      <c r="M230" s="105" t="n">
        <v>45.93655559</v>
      </c>
      <c r="N230" s="105" t="n">
        <v>1590.27590853028</v>
      </c>
      <c r="O230" s="105" t="n">
        <v>0</v>
      </c>
      <c r="P230" s="105" t="n">
        <v>0</v>
      </c>
      <c r="Q230" s="105" t="n">
        <v>0</v>
      </c>
      <c r="R230" s="106" t="n">
        <v>9</v>
      </c>
    </row>
    <row r="231" customFormat="false" ht="27" hidden="false" customHeight="true" outlineLevel="0" collapsed="false">
      <c r="A231" s="72" t="n">
        <v>10</v>
      </c>
      <c r="B231" s="107" t="s">
        <v>333</v>
      </c>
      <c r="C231" s="105" t="n">
        <v>72304.7423611308</v>
      </c>
      <c r="D231" s="105" t="n">
        <v>72.1630797355019</v>
      </c>
      <c r="E231" s="105" t="n">
        <v>56.3705887651675</v>
      </c>
      <c r="F231" s="105" t="n">
        <v>71476.9697274758</v>
      </c>
      <c r="G231" s="105" t="n">
        <v>0</v>
      </c>
      <c r="H231" s="105" t="n">
        <v>67477.6666359876</v>
      </c>
      <c r="I231" s="105" t="n">
        <v>3480.77309974685</v>
      </c>
      <c r="J231" s="105" t="n">
        <v>0</v>
      </c>
      <c r="K231" s="105" t="n">
        <v>508.5805098759</v>
      </c>
      <c r="L231" s="105" t="n">
        <v>0.7560926604</v>
      </c>
      <c r="M231" s="105" t="n">
        <v>9.193389205</v>
      </c>
      <c r="N231" s="105" t="n">
        <v>686.200806038353</v>
      </c>
      <c r="O231" s="105" t="n">
        <v>13.0381591159875</v>
      </c>
      <c r="P231" s="105" t="n">
        <v>0</v>
      </c>
      <c r="Q231" s="105" t="n">
        <v>0</v>
      </c>
      <c r="R231" s="106" t="n">
        <v>10</v>
      </c>
    </row>
    <row r="232" customFormat="false" ht="27" hidden="false" customHeight="true" outlineLevel="0" collapsed="false">
      <c r="A232" s="72" t="n">
        <v>11</v>
      </c>
      <c r="B232" s="107" t="s">
        <v>334</v>
      </c>
      <c r="C232" s="105" t="n">
        <v>22978.0999015169</v>
      </c>
      <c r="D232" s="105" t="n">
        <v>102.054672901378</v>
      </c>
      <c r="E232" s="105" t="n">
        <v>119.300913381237</v>
      </c>
      <c r="F232" s="105" t="n">
        <v>21644.0762455174</v>
      </c>
      <c r="G232" s="105" t="n">
        <v>0</v>
      </c>
      <c r="H232" s="105" t="n">
        <v>16496.0435815985</v>
      </c>
      <c r="I232" s="105" t="n">
        <v>4143.03963086248</v>
      </c>
      <c r="J232" s="105" t="n">
        <v>0</v>
      </c>
      <c r="K232" s="105" t="n">
        <v>983.552200829</v>
      </c>
      <c r="L232" s="105" t="n">
        <v>4.7255791275</v>
      </c>
      <c r="M232" s="105" t="n">
        <v>16.7152531</v>
      </c>
      <c r="N232" s="105" t="n">
        <v>1093.55676156642</v>
      </c>
      <c r="O232" s="105" t="n">
        <v>19.1113081504702</v>
      </c>
      <c r="P232" s="105" t="n">
        <v>0</v>
      </c>
      <c r="Q232" s="105" t="n">
        <v>0</v>
      </c>
      <c r="R232" s="106" t="n">
        <v>11</v>
      </c>
    </row>
    <row r="233" customFormat="false" ht="27" hidden="false" customHeight="true" outlineLevel="0" collapsed="false">
      <c r="A233" s="72" t="n">
        <v>12</v>
      </c>
      <c r="B233" s="107" t="s">
        <v>335</v>
      </c>
      <c r="C233" s="105" t="n">
        <v>102083.367826075</v>
      </c>
      <c r="D233" s="105" t="n">
        <v>1178.37752626755</v>
      </c>
      <c r="E233" s="105" t="n">
        <v>4412.67484028365</v>
      </c>
      <c r="F233" s="105" t="n">
        <v>94275.2932833741</v>
      </c>
      <c r="G233" s="105" t="n">
        <v>0</v>
      </c>
      <c r="H233" s="105" t="n">
        <v>86129.8248877744</v>
      </c>
      <c r="I233" s="105" t="n">
        <v>3700.88261217742</v>
      </c>
      <c r="J233" s="105" t="n">
        <v>3558.19404542554</v>
      </c>
      <c r="K233" s="105" t="n">
        <v>859.307544480208</v>
      </c>
      <c r="L233" s="105" t="n">
        <v>5.68866954845429</v>
      </c>
      <c r="M233" s="105" t="n">
        <v>21.395523968</v>
      </c>
      <c r="N233" s="105" t="n">
        <v>964.075761416429</v>
      </c>
      <c r="O233" s="105" t="n">
        <v>1252.94641473354</v>
      </c>
      <c r="P233" s="105" t="n">
        <v>0</v>
      </c>
      <c r="Q233" s="105" t="n">
        <v>0</v>
      </c>
      <c r="R233" s="106" t="n">
        <v>12</v>
      </c>
    </row>
    <row r="234" customFormat="false" ht="15.95" hidden="false" customHeight="true" outlineLevel="0" collapsed="false">
      <c r="A234" s="72" t="n">
        <v>13</v>
      </c>
      <c r="B234" s="80" t="s">
        <v>336</v>
      </c>
      <c r="C234" s="105" t="n">
        <v>0</v>
      </c>
      <c r="D234" s="105" t="n">
        <v>0</v>
      </c>
      <c r="E234" s="105" t="n">
        <v>0</v>
      </c>
      <c r="F234" s="105" t="n">
        <v>0</v>
      </c>
      <c r="G234" s="105" t="n">
        <v>0</v>
      </c>
      <c r="H234" s="105" t="n">
        <v>0</v>
      </c>
      <c r="I234" s="105" t="n">
        <v>0</v>
      </c>
      <c r="J234" s="105" t="n">
        <v>0</v>
      </c>
      <c r="K234" s="105" t="n">
        <v>0</v>
      </c>
      <c r="L234" s="105" t="n">
        <v>0</v>
      </c>
      <c r="M234" s="105" t="n">
        <v>0</v>
      </c>
      <c r="N234" s="105" t="n">
        <v>0</v>
      </c>
      <c r="O234" s="105" t="n">
        <v>0</v>
      </c>
      <c r="P234" s="105" t="n">
        <v>0</v>
      </c>
      <c r="Q234" s="105" t="n">
        <v>0</v>
      </c>
      <c r="R234" s="106" t="n">
        <v>13</v>
      </c>
    </row>
    <row r="235" customFormat="false" ht="6" hidden="false" customHeight="true" outlineLevel="0" collapsed="false">
      <c r="A235" s="108"/>
      <c r="B235" s="80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6"/>
    </row>
    <row r="236" s="115" customFormat="true" ht="13.5" hidden="false" customHeight="true" outlineLevel="0" collapsed="false">
      <c r="A236" s="108" t="n">
        <v>14</v>
      </c>
      <c r="B236" s="109" t="s">
        <v>297</v>
      </c>
      <c r="C236" s="110" t="n">
        <v>2041038.44782966</v>
      </c>
      <c r="D236" s="110" t="n">
        <v>474973.219862993</v>
      </c>
      <c r="E236" s="110" t="n">
        <v>152025.169829236</v>
      </c>
      <c r="F236" s="110" t="n">
        <v>722959.980297283</v>
      </c>
      <c r="G236" s="110" t="n">
        <v>0</v>
      </c>
      <c r="H236" s="110" t="n">
        <v>421173.301376746</v>
      </c>
      <c r="I236" s="110" t="n">
        <v>182151.258263545</v>
      </c>
      <c r="J236" s="110" t="n">
        <v>87889.4458566285</v>
      </c>
      <c r="K236" s="110" t="n">
        <v>7159.72994010089</v>
      </c>
      <c r="L236" s="110" t="n">
        <v>14661.3972285826</v>
      </c>
      <c r="M236" s="110" t="n">
        <v>9924.84763168067</v>
      </c>
      <c r="N236" s="110" t="n">
        <v>116448.467885451</v>
      </c>
      <c r="O236" s="110" t="n">
        <v>13631.6099546996</v>
      </c>
      <c r="P236" s="110" t="n">
        <v>0</v>
      </c>
      <c r="Q236" s="110" t="n">
        <v>561000</v>
      </c>
      <c r="R236" s="111" t="n">
        <v>14</v>
      </c>
      <c r="S236" s="112"/>
      <c r="T236" s="112"/>
    </row>
    <row r="237" customFormat="false" ht="13.5" hidden="false" customHeight="true" outlineLevel="0" collapsed="false">
      <c r="A237" s="108" t="n">
        <v>15</v>
      </c>
      <c r="B237" s="80" t="s">
        <v>298</v>
      </c>
      <c r="C237" s="105" t="n">
        <v>2842138.43369304</v>
      </c>
      <c r="D237" s="105" t="n">
        <v>78738.1959237987</v>
      </c>
      <c r="E237" s="105" t="n">
        <v>74045.1821084796</v>
      </c>
      <c r="F237" s="105" t="n">
        <v>2003539.00794728</v>
      </c>
      <c r="G237" s="105" t="n">
        <v>0</v>
      </c>
      <c r="H237" s="105" t="n">
        <v>1958800.28327843</v>
      </c>
      <c r="I237" s="105" t="n">
        <v>27829.3496455295</v>
      </c>
      <c r="J237" s="105" t="n">
        <v>811.470463033698</v>
      </c>
      <c r="K237" s="105" t="n">
        <v>15176.4995012267</v>
      </c>
      <c r="L237" s="105" t="n">
        <v>3.47895395889571</v>
      </c>
      <c r="M237" s="105" t="n">
        <v>917.926105098471</v>
      </c>
      <c r="N237" s="105" t="n">
        <v>9130.5652999335</v>
      </c>
      <c r="O237" s="105" t="n">
        <v>676685.48241355</v>
      </c>
      <c r="P237" s="105" t="n">
        <v>0</v>
      </c>
      <c r="Q237" s="105" t="n">
        <v>0</v>
      </c>
      <c r="R237" s="106" t="n">
        <v>15</v>
      </c>
    </row>
    <row r="238" customFormat="false" ht="6" hidden="false" customHeight="true" outlineLevel="0" collapsed="false">
      <c r="A238" s="108"/>
      <c r="B238" s="80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6"/>
    </row>
    <row r="239" s="115" customFormat="true" ht="13.5" hidden="false" customHeight="true" outlineLevel="0" collapsed="false">
      <c r="A239" s="108" t="n">
        <v>16</v>
      </c>
      <c r="B239" s="109" t="s">
        <v>337</v>
      </c>
      <c r="C239" s="110" t="n">
        <v>4883176.8815227</v>
      </c>
      <c r="D239" s="110" t="n">
        <v>553711.415786792</v>
      </c>
      <c r="E239" s="110" t="n">
        <v>226070.351937716</v>
      </c>
      <c r="F239" s="110" t="n">
        <v>2726498.98824456</v>
      </c>
      <c r="G239" s="110" t="n">
        <v>0</v>
      </c>
      <c r="H239" s="110" t="n">
        <v>2379973.58465518</v>
      </c>
      <c r="I239" s="110" t="n">
        <v>209980.607909074</v>
      </c>
      <c r="J239" s="110" t="n">
        <v>88700.9163196622</v>
      </c>
      <c r="K239" s="110" t="n">
        <v>22336.2294413275</v>
      </c>
      <c r="L239" s="110" t="n">
        <v>14664.8761825415</v>
      </c>
      <c r="M239" s="110" t="n">
        <v>10842.7737367791</v>
      </c>
      <c r="N239" s="110" t="n">
        <v>125579.033185385</v>
      </c>
      <c r="O239" s="110" t="n">
        <v>690317.09236825</v>
      </c>
      <c r="P239" s="110" t="n">
        <v>0</v>
      </c>
      <c r="Q239" s="110" t="n">
        <v>561000</v>
      </c>
      <c r="R239" s="113" t="n">
        <v>16</v>
      </c>
      <c r="S239" s="112"/>
      <c r="T239" s="112"/>
    </row>
    <row r="240" customFormat="false" ht="6" hidden="false" customHeight="true" outlineLevel="0" collapsed="false">
      <c r="A240" s="14"/>
      <c r="B240" s="14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3"/>
      <c r="R240" s="14"/>
    </row>
    <row r="241" customFormat="false" ht="13.5" hidden="false" customHeight="true" outlineLevel="0" collapsed="false">
      <c r="A241" s="14"/>
      <c r="B241" s="104" t="n">
        <v>2001</v>
      </c>
      <c r="C241" s="104"/>
      <c r="D241" s="104"/>
      <c r="E241" s="104"/>
      <c r="F241" s="104"/>
      <c r="G241" s="104"/>
      <c r="H241" s="104"/>
      <c r="I241" s="104" t="n">
        <v>2001</v>
      </c>
      <c r="J241" s="104"/>
      <c r="K241" s="104"/>
      <c r="L241" s="104"/>
      <c r="M241" s="104"/>
      <c r="N241" s="104"/>
      <c r="O241" s="104"/>
      <c r="P241" s="104"/>
      <c r="Q241" s="104"/>
      <c r="R241" s="14"/>
      <c r="S241" s="90"/>
      <c r="T241" s="90"/>
    </row>
    <row r="242" customFormat="false" ht="6" hidden="false" customHeight="true" outlineLevel="0" collapsed="false">
      <c r="A242" s="14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R242" s="14"/>
      <c r="S242" s="90"/>
      <c r="T242" s="90"/>
    </row>
    <row r="243" customFormat="false" ht="15.95" hidden="false" customHeight="true" outlineLevel="0" collapsed="false">
      <c r="A243" s="72" t="n">
        <v>1</v>
      </c>
      <c r="B243" s="80" t="s">
        <v>324</v>
      </c>
      <c r="C243" s="105" t="n">
        <v>85074.8757064498</v>
      </c>
      <c r="D243" s="105" t="n">
        <v>1235.06101157524</v>
      </c>
      <c r="E243" s="105" t="n">
        <v>18.4028976741041</v>
      </c>
      <c r="F243" s="105" t="n">
        <v>83623.8758354862</v>
      </c>
      <c r="G243" s="105" t="n">
        <v>0</v>
      </c>
      <c r="H243" s="105" t="n">
        <v>38093.3034201042</v>
      </c>
      <c r="I243" s="105" t="n">
        <v>45149.530407398</v>
      </c>
      <c r="J243" s="105" t="n">
        <v>0</v>
      </c>
      <c r="K243" s="105" t="n">
        <v>363.81887806</v>
      </c>
      <c r="L243" s="105" t="n">
        <v>0</v>
      </c>
      <c r="M243" s="105" t="n">
        <v>17.223129924</v>
      </c>
      <c r="N243" s="105" t="n">
        <v>197.53596171431</v>
      </c>
      <c r="O243" s="105" t="n">
        <v>0</v>
      </c>
      <c r="P243" s="105" t="n">
        <v>0</v>
      </c>
      <c r="Q243" s="105" t="n">
        <v>0</v>
      </c>
      <c r="R243" s="106" t="n">
        <v>1</v>
      </c>
      <c r="S243" s="90"/>
      <c r="T243" s="90"/>
    </row>
    <row r="244" customFormat="false" ht="27" hidden="false" customHeight="true" outlineLevel="0" collapsed="false">
      <c r="A244" s="72" t="n">
        <v>2</v>
      </c>
      <c r="B244" s="107" t="s">
        <v>325</v>
      </c>
      <c r="C244" s="105" t="n">
        <v>116607.825630897</v>
      </c>
      <c r="D244" s="105" t="n">
        <v>23334.385137099</v>
      </c>
      <c r="E244" s="105" t="n">
        <v>56795.898374371</v>
      </c>
      <c r="F244" s="105" t="n">
        <v>12005.3216853037</v>
      </c>
      <c r="G244" s="105" t="n">
        <v>0</v>
      </c>
      <c r="H244" s="105" t="n">
        <v>2422.5260930342</v>
      </c>
      <c r="I244" s="105" t="n">
        <v>7294.40398642127</v>
      </c>
      <c r="J244" s="105" t="n">
        <v>0</v>
      </c>
      <c r="K244" s="105" t="n">
        <v>748.645331125511</v>
      </c>
      <c r="L244" s="105" t="n">
        <v>616.704780479106</v>
      </c>
      <c r="M244" s="105" t="n">
        <v>923.0414942436</v>
      </c>
      <c r="N244" s="105" t="n">
        <v>20124.7385059411</v>
      </c>
      <c r="O244" s="105" t="n">
        <v>4347.48192818229</v>
      </c>
      <c r="P244" s="105" t="n">
        <v>0</v>
      </c>
      <c r="Q244" s="105" t="n">
        <v>0</v>
      </c>
      <c r="R244" s="106" t="n">
        <v>2</v>
      </c>
      <c r="S244" s="90"/>
      <c r="T244" s="90"/>
    </row>
    <row r="245" customFormat="false" ht="27" hidden="false" customHeight="true" outlineLevel="0" collapsed="false">
      <c r="A245" s="72" t="n">
        <v>3</v>
      </c>
      <c r="B245" s="107" t="s">
        <v>326</v>
      </c>
      <c r="C245" s="105" t="n">
        <v>236588.31892617</v>
      </c>
      <c r="D245" s="105" t="n">
        <v>20197.0475446065</v>
      </c>
      <c r="E245" s="105" t="n">
        <v>89469.1376574834</v>
      </c>
      <c r="F245" s="105" t="n">
        <v>44692.2023478727</v>
      </c>
      <c r="G245" s="105" t="n">
        <v>0</v>
      </c>
      <c r="H245" s="105" t="n">
        <v>10938.0723594574</v>
      </c>
      <c r="I245" s="105" t="n">
        <v>4341.42959731053</v>
      </c>
      <c r="J245" s="105" t="n">
        <v>10898.5392450967</v>
      </c>
      <c r="K245" s="105" t="n">
        <v>702.089866516512</v>
      </c>
      <c r="L245" s="105" t="n">
        <v>9242.50319797911</v>
      </c>
      <c r="M245" s="105" t="n">
        <v>8569.56808151245</v>
      </c>
      <c r="N245" s="105" t="n">
        <v>71305.1916539488</v>
      </c>
      <c r="O245" s="105" t="n">
        <v>1179.50163623228</v>
      </c>
      <c r="P245" s="105" t="n">
        <v>0</v>
      </c>
      <c r="Q245" s="105" t="n">
        <v>9745.23808602592</v>
      </c>
      <c r="R245" s="106" t="n">
        <v>3</v>
      </c>
      <c r="S245" s="90"/>
      <c r="T245" s="90"/>
    </row>
    <row r="246" customFormat="false" ht="15" hidden="false" customHeight="true" outlineLevel="0" collapsed="false">
      <c r="A246" s="72" t="n">
        <v>4</v>
      </c>
      <c r="B246" s="80" t="s">
        <v>327</v>
      </c>
      <c r="C246" s="105" t="n">
        <v>1001869.5279381</v>
      </c>
      <c r="D246" s="105" t="n">
        <v>421778.000029205</v>
      </c>
      <c r="E246" s="105" t="n">
        <v>227.153676999707</v>
      </c>
      <c r="F246" s="105" t="n">
        <v>12298.1196052859</v>
      </c>
      <c r="G246" s="105" t="n">
        <v>0</v>
      </c>
      <c r="H246" s="105" t="n">
        <v>6239.83993660324</v>
      </c>
      <c r="I246" s="105" t="n">
        <v>1267.70704688349</v>
      </c>
      <c r="J246" s="105" t="n">
        <v>0</v>
      </c>
      <c r="K246" s="105" t="n">
        <v>400.688308076206</v>
      </c>
      <c r="L246" s="105" t="n">
        <v>4290.87580646734</v>
      </c>
      <c r="M246" s="105" t="n">
        <v>99.0085072555879</v>
      </c>
      <c r="N246" s="105" t="n">
        <v>9711.49271263413</v>
      </c>
      <c r="O246" s="105" t="n">
        <v>0</v>
      </c>
      <c r="P246" s="105" t="n">
        <v>0</v>
      </c>
      <c r="Q246" s="105" t="n">
        <v>557854.761913974</v>
      </c>
      <c r="R246" s="106" t="n">
        <v>4</v>
      </c>
      <c r="S246" s="90"/>
      <c r="T246" s="90"/>
    </row>
    <row r="247" customFormat="false" ht="27" hidden="false" customHeight="true" outlineLevel="0" collapsed="false">
      <c r="A247" s="72" t="n">
        <v>5</v>
      </c>
      <c r="B247" s="107" t="s">
        <v>328</v>
      </c>
      <c r="C247" s="105" t="n">
        <v>32718.6441216544</v>
      </c>
      <c r="D247" s="105" t="n">
        <v>671.684633152735</v>
      </c>
      <c r="E247" s="105" t="n">
        <v>34.887454053117</v>
      </c>
      <c r="F247" s="105" t="n">
        <v>27546.3528079284</v>
      </c>
      <c r="G247" s="105" t="n">
        <v>0</v>
      </c>
      <c r="H247" s="105" t="n">
        <v>22390.0138901646</v>
      </c>
      <c r="I247" s="105" t="n">
        <v>4494.59771167782</v>
      </c>
      <c r="J247" s="105" t="n">
        <v>0</v>
      </c>
      <c r="K247" s="105" t="n">
        <v>522.055593009211</v>
      </c>
      <c r="L247" s="105" t="n">
        <v>47.4184363631431</v>
      </c>
      <c r="M247" s="105" t="n">
        <v>92.2671767136768</v>
      </c>
      <c r="N247" s="105" t="n">
        <v>4465.29913194728</v>
      </c>
      <c r="O247" s="105" t="n">
        <v>0.42009457289356</v>
      </c>
      <c r="P247" s="105" t="n">
        <v>0</v>
      </c>
      <c r="Q247" s="105" t="n">
        <v>0</v>
      </c>
      <c r="R247" s="106" t="n">
        <v>5</v>
      </c>
      <c r="S247" s="90"/>
      <c r="T247" s="90"/>
    </row>
    <row r="248" customFormat="false" ht="12.75" hidden="false" customHeight="true" outlineLevel="0" collapsed="false">
      <c r="A248" s="72" t="n">
        <v>6</v>
      </c>
      <c r="B248" s="80" t="s">
        <v>329</v>
      </c>
      <c r="C248" s="105" t="n">
        <v>27220.8542975419</v>
      </c>
      <c r="D248" s="105" t="n">
        <v>1362.03858730099</v>
      </c>
      <c r="E248" s="105" t="n">
        <v>1448.18006159297</v>
      </c>
      <c r="F248" s="105" t="n">
        <v>16065.7079883228</v>
      </c>
      <c r="G248" s="105" t="n">
        <v>0</v>
      </c>
      <c r="H248" s="105" t="n">
        <v>11892.4008203497</v>
      </c>
      <c r="I248" s="105" t="n">
        <v>3640.42077099696</v>
      </c>
      <c r="J248" s="105" t="n">
        <v>0</v>
      </c>
      <c r="K248" s="105" t="n">
        <v>368.135775445038</v>
      </c>
      <c r="L248" s="105" t="n">
        <v>149.465583973241</v>
      </c>
      <c r="M248" s="105" t="n">
        <v>15.2850375578331</v>
      </c>
      <c r="N248" s="105" t="n">
        <v>4117.25121384334</v>
      </c>
      <c r="O248" s="105" t="n">
        <v>4227.67644648179</v>
      </c>
      <c r="P248" s="105" t="n">
        <v>0</v>
      </c>
      <c r="Q248" s="105" t="n">
        <v>0</v>
      </c>
      <c r="R248" s="106" t="n">
        <v>6</v>
      </c>
      <c r="S248" s="90"/>
      <c r="T248" s="90"/>
    </row>
    <row r="249" customFormat="false" ht="15.95" hidden="false" customHeight="true" outlineLevel="0" collapsed="false">
      <c r="A249" s="72" t="n">
        <v>7</v>
      </c>
      <c r="B249" s="80" t="s">
        <v>330</v>
      </c>
      <c r="C249" s="105" t="n">
        <v>18823.5009242856</v>
      </c>
      <c r="D249" s="105" t="n">
        <v>684.944447708629</v>
      </c>
      <c r="E249" s="105" t="n">
        <v>1026.23699996875</v>
      </c>
      <c r="F249" s="105" t="n">
        <v>14174.3614980154</v>
      </c>
      <c r="G249" s="105" t="n">
        <v>0</v>
      </c>
      <c r="H249" s="105" t="n">
        <v>6606.88934463872</v>
      </c>
      <c r="I249" s="105" t="n">
        <v>6772.40288682675</v>
      </c>
      <c r="J249" s="105" t="n">
        <v>0</v>
      </c>
      <c r="K249" s="105" t="n">
        <v>592.496477019035</v>
      </c>
      <c r="L249" s="105" t="n">
        <v>137.108623804421</v>
      </c>
      <c r="M249" s="105" t="n">
        <v>65.4641657264941</v>
      </c>
      <c r="N249" s="105" t="n">
        <v>2937.95797859281</v>
      </c>
      <c r="O249" s="105" t="n">
        <v>0</v>
      </c>
      <c r="P249" s="105" t="n">
        <v>0</v>
      </c>
      <c r="Q249" s="105" t="n">
        <v>0</v>
      </c>
      <c r="R249" s="106" t="n">
        <v>7</v>
      </c>
      <c r="S249" s="90"/>
      <c r="T249" s="90"/>
    </row>
    <row r="250" customFormat="false" ht="15.95" hidden="false" customHeight="true" outlineLevel="0" collapsed="false">
      <c r="A250" s="72" t="n">
        <v>8</v>
      </c>
      <c r="B250" s="80" t="s">
        <v>331</v>
      </c>
      <c r="C250" s="105" t="n">
        <v>81683.9324297653</v>
      </c>
      <c r="D250" s="105" t="n">
        <v>1329.88187215702</v>
      </c>
      <c r="E250" s="105" t="n">
        <v>21.4836432715911</v>
      </c>
      <c r="F250" s="105" t="n">
        <v>80194.0808486508</v>
      </c>
      <c r="G250" s="105" t="n">
        <v>0</v>
      </c>
      <c r="H250" s="105" t="n">
        <v>60725.0777668276</v>
      </c>
      <c r="I250" s="105" t="n">
        <v>18945.2391098049</v>
      </c>
      <c r="J250" s="105" t="n">
        <v>0</v>
      </c>
      <c r="K250" s="105" t="n">
        <v>499.15950069832</v>
      </c>
      <c r="L250" s="105" t="n">
        <v>0</v>
      </c>
      <c r="M250" s="105" t="n">
        <v>24.60447132</v>
      </c>
      <c r="N250" s="105" t="n">
        <v>138.486065685833</v>
      </c>
      <c r="O250" s="105" t="n">
        <v>0</v>
      </c>
      <c r="P250" s="105" t="n">
        <v>0</v>
      </c>
      <c r="Q250" s="105" t="n">
        <v>0</v>
      </c>
      <c r="R250" s="106" t="n">
        <v>8</v>
      </c>
      <c r="S250" s="90"/>
      <c r="T250" s="90"/>
    </row>
    <row r="251" customFormat="false" ht="27" hidden="false" customHeight="true" outlineLevel="0" collapsed="false">
      <c r="A251" s="72" t="n">
        <v>9</v>
      </c>
      <c r="B251" s="107" t="s">
        <v>332</v>
      </c>
      <c r="C251" s="105" t="n">
        <v>260193.342996813</v>
      </c>
      <c r="D251" s="105" t="n">
        <v>1559.37125335891</v>
      </c>
      <c r="E251" s="105" t="n">
        <v>0.326172002913666</v>
      </c>
      <c r="F251" s="105" t="n">
        <v>256328.398139053</v>
      </c>
      <c r="G251" s="105" t="n">
        <v>0</v>
      </c>
      <c r="H251" s="105" t="n">
        <v>99617.2093408305</v>
      </c>
      <c r="I251" s="105" t="n">
        <v>87065.812584449</v>
      </c>
      <c r="J251" s="105" t="n">
        <v>67792.9125018335</v>
      </c>
      <c r="K251" s="105" t="n">
        <v>1791.44415556744</v>
      </c>
      <c r="L251" s="105" t="n">
        <v>0</v>
      </c>
      <c r="M251" s="105" t="n">
        <v>61.019556373</v>
      </c>
      <c r="N251" s="105" t="n">
        <v>2305.24743239783</v>
      </c>
      <c r="O251" s="105" t="n">
        <v>0</v>
      </c>
      <c r="P251" s="105" t="n">
        <v>0</v>
      </c>
      <c r="Q251" s="105" t="n">
        <v>0</v>
      </c>
      <c r="R251" s="106" t="n">
        <v>9</v>
      </c>
      <c r="S251" s="90"/>
      <c r="T251" s="90"/>
    </row>
    <row r="252" customFormat="false" ht="27" hidden="false" customHeight="true" outlineLevel="0" collapsed="false">
      <c r="A252" s="72" t="n">
        <v>10</v>
      </c>
      <c r="B252" s="107" t="s">
        <v>333</v>
      </c>
      <c r="C252" s="105" t="n">
        <v>75797.0854490919</v>
      </c>
      <c r="D252" s="105" t="n">
        <v>90.9884533559273</v>
      </c>
      <c r="E252" s="105" t="n">
        <v>66.7386376287379</v>
      </c>
      <c r="F252" s="105" t="n">
        <v>74632.5946742479</v>
      </c>
      <c r="G252" s="105" t="n">
        <v>0</v>
      </c>
      <c r="H252" s="105" t="n">
        <v>69597.7282899918</v>
      </c>
      <c r="I252" s="105" t="n">
        <v>4272.50946655177</v>
      </c>
      <c r="J252" s="105" t="n">
        <v>0</v>
      </c>
      <c r="K252" s="105" t="n">
        <v>748.73925104748</v>
      </c>
      <c r="L252" s="105" t="n">
        <v>0.08520743088</v>
      </c>
      <c r="M252" s="105" t="n">
        <v>13.532459226</v>
      </c>
      <c r="N252" s="105" t="n">
        <v>994.709558098749</v>
      </c>
      <c r="O252" s="105" t="n">
        <v>12.0541257605016</v>
      </c>
      <c r="P252" s="105" t="n">
        <v>0</v>
      </c>
      <c r="Q252" s="105" t="n">
        <v>0</v>
      </c>
      <c r="R252" s="106" t="n">
        <v>10</v>
      </c>
      <c r="S252" s="90"/>
      <c r="T252" s="90"/>
    </row>
    <row r="253" customFormat="false" ht="27" hidden="false" customHeight="true" outlineLevel="0" collapsed="false">
      <c r="A253" s="72" t="n">
        <v>11</v>
      </c>
      <c r="B253" s="107" t="s">
        <v>334</v>
      </c>
      <c r="C253" s="105" t="n">
        <v>23312.7212185249</v>
      </c>
      <c r="D253" s="105" t="n">
        <v>129.530104125171</v>
      </c>
      <c r="E253" s="105" t="n">
        <v>112.302820239432</v>
      </c>
      <c r="F253" s="105" t="n">
        <v>21468.0108617956</v>
      </c>
      <c r="G253" s="105" t="n">
        <v>0</v>
      </c>
      <c r="H253" s="105" t="n">
        <v>15783.1245455258</v>
      </c>
      <c r="I253" s="105" t="n">
        <v>4211.75016382797</v>
      </c>
      <c r="J253" s="105" t="n">
        <v>0</v>
      </c>
      <c r="K253" s="105" t="n">
        <v>1447.9991346788</v>
      </c>
      <c r="L253" s="105" t="n">
        <v>0.532546443</v>
      </c>
      <c r="M253" s="105" t="n">
        <v>24.60447132</v>
      </c>
      <c r="N253" s="105" t="n">
        <v>1585.20851838352</v>
      </c>
      <c r="O253" s="105" t="n">
        <v>17.6689139811912</v>
      </c>
      <c r="P253" s="105" t="n">
        <v>0</v>
      </c>
      <c r="Q253" s="105" t="n">
        <v>0</v>
      </c>
      <c r="R253" s="106" t="n">
        <v>11</v>
      </c>
      <c r="S253" s="90"/>
      <c r="T253" s="90"/>
    </row>
    <row r="254" customFormat="false" ht="27" hidden="false" customHeight="true" outlineLevel="0" collapsed="false">
      <c r="A254" s="72" t="n">
        <v>12</v>
      </c>
      <c r="B254" s="107" t="s">
        <v>335</v>
      </c>
      <c r="C254" s="105" t="n">
        <v>104080.467564009</v>
      </c>
      <c r="D254" s="105" t="n">
        <v>1587.08511471034</v>
      </c>
      <c r="E254" s="105" t="n">
        <v>5882.68649059114</v>
      </c>
      <c r="F254" s="105" t="n">
        <v>92116.3459020418</v>
      </c>
      <c r="G254" s="105" t="n">
        <v>0</v>
      </c>
      <c r="H254" s="105" t="n">
        <v>85141.4846913741</v>
      </c>
      <c r="I254" s="105" t="n">
        <v>4594.96638934498</v>
      </c>
      <c r="J254" s="105" t="n">
        <v>1082.67558110394</v>
      </c>
      <c r="K254" s="105" t="n">
        <v>1265.08443556077</v>
      </c>
      <c r="L254" s="105" t="n">
        <v>0.641081368377055</v>
      </c>
      <c r="M254" s="105" t="n">
        <v>31.4937232896</v>
      </c>
      <c r="N254" s="105" t="n">
        <v>1397.51420600729</v>
      </c>
      <c r="O254" s="105" t="n">
        <v>3096.83585065831</v>
      </c>
      <c r="P254" s="105" t="n">
        <v>0</v>
      </c>
      <c r="Q254" s="105" t="n">
        <v>0</v>
      </c>
      <c r="R254" s="106" t="n">
        <v>12</v>
      </c>
      <c r="S254" s="90"/>
      <c r="T254" s="90"/>
    </row>
    <row r="255" customFormat="false" ht="15.95" hidden="false" customHeight="true" outlineLevel="0" collapsed="false">
      <c r="A255" s="72" t="n">
        <v>13</v>
      </c>
      <c r="B255" s="80" t="s">
        <v>336</v>
      </c>
      <c r="C255" s="105" t="n">
        <v>0</v>
      </c>
      <c r="D255" s="105" t="n">
        <v>0</v>
      </c>
      <c r="E255" s="105" t="n">
        <v>0</v>
      </c>
      <c r="F255" s="105" t="n">
        <v>0</v>
      </c>
      <c r="G255" s="105" t="n">
        <v>0</v>
      </c>
      <c r="H255" s="105" t="n">
        <v>0</v>
      </c>
      <c r="I255" s="105" t="n">
        <v>0</v>
      </c>
      <c r="J255" s="105" t="n">
        <v>0</v>
      </c>
      <c r="K255" s="105" t="n">
        <v>0</v>
      </c>
      <c r="L255" s="105" t="n">
        <v>0</v>
      </c>
      <c r="M255" s="105" t="n">
        <v>0</v>
      </c>
      <c r="N255" s="105" t="n">
        <v>0</v>
      </c>
      <c r="O255" s="105" t="n">
        <v>0</v>
      </c>
      <c r="P255" s="105" t="n">
        <v>0</v>
      </c>
      <c r="Q255" s="105" t="n">
        <v>0</v>
      </c>
      <c r="R255" s="106" t="n">
        <v>13</v>
      </c>
      <c r="S255" s="90"/>
      <c r="T255" s="90"/>
    </row>
    <row r="256" customFormat="false" ht="6" hidden="false" customHeight="true" outlineLevel="0" collapsed="false">
      <c r="A256" s="108"/>
      <c r="B256" s="80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6"/>
      <c r="S256" s="90"/>
      <c r="T256" s="90"/>
    </row>
    <row r="257" s="115" customFormat="true" ht="13.5" hidden="false" customHeight="true" outlineLevel="0" collapsed="false">
      <c r="A257" s="108" t="n">
        <v>14</v>
      </c>
      <c r="B257" s="109" t="s">
        <v>297</v>
      </c>
      <c r="C257" s="110" t="n">
        <v>2063971.0972033</v>
      </c>
      <c r="D257" s="110" t="n">
        <v>473960.018188355</v>
      </c>
      <c r="E257" s="110" t="n">
        <v>155103.434885877</v>
      </c>
      <c r="F257" s="110" t="n">
        <v>735145.372194005</v>
      </c>
      <c r="G257" s="110" t="n">
        <v>0</v>
      </c>
      <c r="H257" s="110" t="n">
        <v>429447.670498902</v>
      </c>
      <c r="I257" s="110" t="n">
        <v>192050.770121493</v>
      </c>
      <c r="J257" s="110" t="n">
        <v>79774.1273280342</v>
      </c>
      <c r="K257" s="110" t="n">
        <v>9450.35670680432</v>
      </c>
      <c r="L257" s="110" t="n">
        <v>14485.3352643086</v>
      </c>
      <c r="M257" s="110" t="n">
        <v>9937.11227446224</v>
      </c>
      <c r="N257" s="110" t="n">
        <v>119280.632939195</v>
      </c>
      <c r="O257" s="110" t="n">
        <v>12881.6389958692</v>
      </c>
      <c r="P257" s="110" t="n">
        <v>0</v>
      </c>
      <c r="Q257" s="110" t="n">
        <v>567600</v>
      </c>
      <c r="R257" s="111" t="n">
        <v>14</v>
      </c>
      <c r="S257" s="112"/>
      <c r="T257" s="112"/>
    </row>
    <row r="258" customFormat="false" ht="13.5" hidden="false" customHeight="true" outlineLevel="0" collapsed="false">
      <c r="A258" s="108" t="n">
        <v>15</v>
      </c>
      <c r="B258" s="80" t="s">
        <v>298</v>
      </c>
      <c r="C258" s="105" t="n">
        <v>2745063.01134923</v>
      </c>
      <c r="D258" s="105" t="n">
        <v>72611.6465118533</v>
      </c>
      <c r="E258" s="105" t="n">
        <v>63675.7117962467</v>
      </c>
      <c r="F258" s="105" t="n">
        <v>1919486.21352433</v>
      </c>
      <c r="G258" s="105" t="n">
        <v>0</v>
      </c>
      <c r="H258" s="105" t="n">
        <v>1874116.89810471</v>
      </c>
      <c r="I258" s="105" t="n">
        <v>27623.2966726515</v>
      </c>
      <c r="J258" s="105" t="n">
        <v>174.194267712255</v>
      </c>
      <c r="K258" s="105" t="n">
        <v>16670.464467767</v>
      </c>
      <c r="L258" s="105" t="n">
        <v>0.392058731042945</v>
      </c>
      <c r="M258" s="105" t="n">
        <v>900.967952758404</v>
      </c>
      <c r="N258" s="105" t="n">
        <v>9659.71926913357</v>
      </c>
      <c r="O258" s="105" t="n">
        <v>679629.720247662</v>
      </c>
      <c r="P258" s="105" t="n">
        <v>0</v>
      </c>
      <c r="Q258" s="105" t="n">
        <v>0</v>
      </c>
      <c r="R258" s="106" t="n">
        <v>15</v>
      </c>
      <c r="S258" s="90"/>
      <c r="T258" s="90"/>
    </row>
    <row r="259" customFormat="false" ht="6" hidden="false" customHeight="true" outlineLevel="0" collapsed="false">
      <c r="A259" s="108"/>
      <c r="B259" s="80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6"/>
      <c r="S259" s="90"/>
      <c r="T259" s="90"/>
    </row>
    <row r="260" s="115" customFormat="true" ht="13.5" hidden="false" customHeight="true" outlineLevel="0" collapsed="false">
      <c r="A260" s="108" t="n">
        <v>16</v>
      </c>
      <c r="B260" s="109" t="s">
        <v>337</v>
      </c>
      <c r="C260" s="116" t="n">
        <v>4809034.10855253</v>
      </c>
      <c r="D260" s="116" t="n">
        <v>546571.664700209</v>
      </c>
      <c r="E260" s="116" t="n">
        <v>218779.146682124</v>
      </c>
      <c r="F260" s="116" t="n">
        <v>2654631.58571834</v>
      </c>
      <c r="G260" s="116" t="n">
        <v>0</v>
      </c>
      <c r="H260" s="116" t="n">
        <v>2303564.56860362</v>
      </c>
      <c r="I260" s="116" t="n">
        <v>219674.066794145</v>
      </c>
      <c r="J260" s="116" t="n">
        <v>79948.3215957464</v>
      </c>
      <c r="K260" s="116" t="n">
        <v>26120.8211745713</v>
      </c>
      <c r="L260" s="116" t="n">
        <v>14485.7273230397</v>
      </c>
      <c r="M260" s="116" t="n">
        <v>10838.0802272206</v>
      </c>
      <c r="N260" s="116" t="n">
        <v>128940.352208329</v>
      </c>
      <c r="O260" s="116" t="n">
        <v>692511.359243532</v>
      </c>
      <c r="P260" s="116" t="n">
        <v>0</v>
      </c>
      <c r="Q260" s="116" t="n">
        <v>567600</v>
      </c>
      <c r="R260" s="113" t="n">
        <v>16</v>
      </c>
      <c r="S260" s="112"/>
      <c r="T260" s="112"/>
    </row>
    <row r="261" customFormat="false" ht="15.95" hidden="false" customHeight="true" outlineLevel="0" collapsed="false">
      <c r="A261" s="91"/>
      <c r="S261" s="90"/>
      <c r="T261" s="90"/>
    </row>
    <row r="262" customFormat="false" ht="15.95" hidden="false" customHeight="true" outlineLevel="0" collapsed="false">
      <c r="S262" s="90"/>
      <c r="T262" s="90"/>
    </row>
    <row r="263" customFormat="false" ht="15.95" hidden="false" customHeight="true" outlineLevel="0" collapsed="false">
      <c r="S263" s="90"/>
      <c r="T263" s="90"/>
    </row>
    <row r="264" customFormat="false" ht="15.95" hidden="false" customHeight="true" outlineLevel="0" collapsed="false">
      <c r="S264" s="90"/>
      <c r="T264" s="90"/>
    </row>
    <row r="265" customFormat="false" ht="15.95" hidden="false" customHeight="true" outlineLevel="0" collapsed="false">
      <c r="S265" s="90"/>
      <c r="T265" s="90"/>
    </row>
    <row r="266" customFormat="false" ht="15.95" hidden="false" customHeight="true" outlineLevel="0" collapsed="false">
      <c r="S266" s="90"/>
      <c r="T266" s="90"/>
    </row>
    <row r="267" customFormat="false" ht="15.95" hidden="false" customHeight="true" outlineLevel="0" collapsed="false">
      <c r="S267" s="90"/>
      <c r="T267" s="90"/>
    </row>
    <row r="268" customFormat="false" ht="15.95" hidden="false" customHeight="true" outlineLevel="0" collapsed="false">
      <c r="S268" s="90"/>
      <c r="T268" s="90"/>
    </row>
    <row r="269" customFormat="false" ht="15.95" hidden="false" customHeight="true" outlineLevel="0" collapsed="false">
      <c r="S269" s="90"/>
      <c r="T269" s="90"/>
    </row>
  </sheetData>
  <mergeCells count="45">
    <mergeCell ref="A1:G1"/>
    <mergeCell ref="H1:R1"/>
    <mergeCell ref="A2:G2"/>
    <mergeCell ref="H2:R2"/>
    <mergeCell ref="A3:G3"/>
    <mergeCell ref="H3:R3"/>
    <mergeCell ref="A4:G4"/>
    <mergeCell ref="H4:R4"/>
    <mergeCell ref="A5:G5"/>
    <mergeCell ref="H5:R5"/>
    <mergeCell ref="A7:A8"/>
    <mergeCell ref="B7:B8"/>
    <mergeCell ref="C7:C8"/>
    <mergeCell ref="D7:D8"/>
    <mergeCell ref="E7:E8"/>
    <mergeCell ref="F7:G7"/>
    <mergeCell ref="H7:M7"/>
    <mergeCell ref="N7:N8"/>
    <mergeCell ref="O7:O8"/>
    <mergeCell ref="P7:P8"/>
    <mergeCell ref="R7:R8"/>
    <mergeCell ref="B10:H10"/>
    <mergeCell ref="I10:Q10"/>
    <mergeCell ref="B31:H31"/>
    <mergeCell ref="I31:Q31"/>
    <mergeCell ref="B52:H52"/>
    <mergeCell ref="I52:Q52"/>
    <mergeCell ref="B73:H73"/>
    <mergeCell ref="I73:Q73"/>
    <mergeCell ref="B94:H94"/>
    <mergeCell ref="I94:Q94"/>
    <mergeCell ref="B115:H115"/>
    <mergeCell ref="I115:Q115"/>
    <mergeCell ref="B136:H136"/>
    <mergeCell ref="I136:Q136"/>
    <mergeCell ref="B157:H157"/>
    <mergeCell ref="I157:Q157"/>
    <mergeCell ref="B178:H178"/>
    <mergeCell ref="I178:Q178"/>
    <mergeCell ref="B199:H199"/>
    <mergeCell ref="I199:Q199"/>
    <mergeCell ref="B220:H220"/>
    <mergeCell ref="I220:Q220"/>
    <mergeCell ref="B241:H241"/>
    <mergeCell ref="I241:Q241"/>
  </mergeCells>
  <printOptions headings="false" gridLines="false" gridLinesSet="true" horizontalCentered="true" verticalCentered="false"/>
  <pageMargins left="0.7875" right="0.7875" top="0.7875" bottom="0.432638888888889" header="0.511811023622047" footer="0.236111111111111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  <rowBreaks count="3" manualBreakCount="3">
    <brk id="71" man="true" max="16383" min="0"/>
    <brk id="134" man="true" max="16383" min="0"/>
    <brk id="197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N254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.95" zeroHeight="false" outlineLevelRow="0" outlineLevelCol="0"/>
  <cols>
    <col collapsed="false" customWidth="true" hidden="false" outlineLevel="0" max="1" min="1" style="90" width="5.21"/>
    <col collapsed="false" customWidth="true" hidden="false" outlineLevel="0" max="2" min="2" style="91" width="59.43"/>
    <col collapsed="false" customWidth="true" hidden="false" outlineLevel="0" max="17" min="3" style="91" width="10.77"/>
    <col collapsed="false" customWidth="true" hidden="false" outlineLevel="0" max="18" min="18" style="91" width="5.21"/>
    <col collapsed="false" customWidth="true" hidden="false" outlineLevel="0" max="20" min="19" style="0" width="10.9"/>
    <col collapsed="false" customWidth="false" hidden="false" outlineLevel="0" max="257" min="21" style="91" width="11.55"/>
  </cols>
  <sheetData>
    <row r="1" s="93" customFormat="true" ht="15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 t="s">
        <v>123</v>
      </c>
      <c r="I1" s="92"/>
      <c r="J1" s="92"/>
      <c r="K1" s="92"/>
      <c r="L1" s="92"/>
      <c r="M1" s="92"/>
      <c r="N1" s="92"/>
      <c r="O1" s="92"/>
      <c r="P1" s="92"/>
      <c r="Q1" s="92"/>
      <c r="R1" s="92"/>
      <c r="S1" s="90"/>
      <c r="T1" s="90"/>
    </row>
    <row r="2" s="93" customFormat="true" ht="15.75" hidden="false" customHeight="true" outlineLevel="0" collapsed="false">
      <c r="A2" s="92" t="s">
        <v>474</v>
      </c>
      <c r="B2" s="92"/>
      <c r="C2" s="92"/>
      <c r="D2" s="92"/>
      <c r="E2" s="92"/>
      <c r="F2" s="92"/>
      <c r="G2" s="92"/>
      <c r="H2" s="92" t="s">
        <v>474</v>
      </c>
      <c r="I2" s="92"/>
      <c r="J2" s="92"/>
      <c r="K2" s="92"/>
      <c r="L2" s="92"/>
      <c r="M2" s="92"/>
      <c r="N2" s="92"/>
      <c r="O2" s="92"/>
      <c r="P2" s="92"/>
      <c r="Q2" s="92"/>
      <c r="R2" s="92"/>
      <c r="S2" s="90"/>
      <c r="T2" s="90"/>
    </row>
    <row r="3" s="93" customFormat="true" ht="15.75" hidden="false" customHeight="true" outlineLevel="0" collapsed="false">
      <c r="A3" s="92" t="s">
        <v>475</v>
      </c>
      <c r="B3" s="92"/>
      <c r="C3" s="92"/>
      <c r="D3" s="92"/>
      <c r="E3" s="92"/>
      <c r="F3" s="92"/>
      <c r="G3" s="92"/>
      <c r="H3" s="92" t="s">
        <v>475</v>
      </c>
      <c r="I3" s="92"/>
      <c r="J3" s="92"/>
      <c r="K3" s="92"/>
      <c r="L3" s="92"/>
      <c r="M3" s="92"/>
      <c r="N3" s="92"/>
      <c r="O3" s="92"/>
      <c r="P3" s="92"/>
      <c r="Q3" s="92"/>
      <c r="R3" s="92"/>
      <c r="S3" s="90"/>
      <c r="T3" s="90"/>
    </row>
    <row r="4" s="93" customFormat="true" ht="15.95" hidden="false" customHeight="true" outlineLevel="0" collapsed="false">
      <c r="A4" s="92" t="s">
        <v>478</v>
      </c>
      <c r="B4" s="92"/>
      <c r="C4" s="92"/>
      <c r="D4" s="92"/>
      <c r="E4" s="92"/>
      <c r="F4" s="92"/>
      <c r="G4" s="92"/>
      <c r="H4" s="92" t="s">
        <v>478</v>
      </c>
      <c r="I4" s="92"/>
      <c r="J4" s="92"/>
      <c r="K4" s="92"/>
      <c r="L4" s="92"/>
      <c r="M4" s="92"/>
      <c r="N4" s="92"/>
      <c r="O4" s="92"/>
      <c r="P4" s="92"/>
      <c r="Q4" s="92"/>
      <c r="R4" s="92"/>
      <c r="S4" s="90"/>
      <c r="T4" s="90"/>
    </row>
    <row r="5" customFormat="false" ht="15.95" hidden="false" customHeight="true" outlineLevel="0" collapsed="false">
      <c r="A5" s="94" t="s">
        <v>150</v>
      </c>
      <c r="B5" s="94"/>
      <c r="C5" s="94"/>
      <c r="D5" s="94"/>
      <c r="E5" s="94"/>
      <c r="F5" s="94"/>
      <c r="G5" s="94"/>
      <c r="H5" s="94" t="s">
        <v>150</v>
      </c>
      <c r="I5" s="94"/>
      <c r="J5" s="94"/>
      <c r="K5" s="94"/>
      <c r="L5" s="94"/>
      <c r="M5" s="94"/>
      <c r="N5" s="94"/>
      <c r="O5" s="94"/>
      <c r="P5" s="94"/>
      <c r="Q5" s="94"/>
      <c r="R5" s="94"/>
    </row>
    <row r="6" customFormat="false" ht="15.95" hidden="false" customHeight="true" outlineLevel="0" collapsed="false">
      <c r="A6" s="91"/>
      <c r="B6" s="95"/>
      <c r="C6" s="95"/>
      <c r="D6" s="95"/>
      <c r="E6" s="95"/>
      <c r="F6" s="95"/>
      <c r="G6" s="95"/>
      <c r="H6" s="95"/>
      <c r="I6" s="96"/>
      <c r="J6" s="95"/>
      <c r="K6" s="95"/>
      <c r="L6" s="95"/>
      <c r="M6" s="95"/>
      <c r="N6" s="95"/>
      <c r="O6" s="95"/>
      <c r="P6" s="95"/>
    </row>
    <row r="7" s="13" customFormat="true" ht="14.1" hidden="false" customHeight="true" outlineLevel="0" collapsed="false">
      <c r="A7" s="63" t="s">
        <v>308</v>
      </c>
      <c r="B7" s="63" t="s">
        <v>153</v>
      </c>
      <c r="C7" s="64" t="s">
        <v>137</v>
      </c>
      <c r="D7" s="97" t="s">
        <v>309</v>
      </c>
      <c r="E7" s="97" t="s">
        <v>310</v>
      </c>
      <c r="F7" s="98" t="s">
        <v>311</v>
      </c>
      <c r="G7" s="98"/>
      <c r="H7" s="63" t="s">
        <v>311</v>
      </c>
      <c r="I7" s="63"/>
      <c r="J7" s="63"/>
      <c r="K7" s="63"/>
      <c r="L7" s="63"/>
      <c r="M7" s="63"/>
      <c r="N7" s="64" t="s">
        <v>312</v>
      </c>
      <c r="O7" s="97" t="s">
        <v>313</v>
      </c>
      <c r="P7" s="97" t="s">
        <v>314</v>
      </c>
      <c r="Q7" s="99"/>
      <c r="R7" s="67" t="s">
        <v>308</v>
      </c>
      <c r="S7" s="0"/>
      <c r="T7" s="0"/>
    </row>
    <row r="8" s="13" customFormat="true" ht="36" hidden="false" customHeight="true" outlineLevel="0" collapsed="false">
      <c r="A8" s="63"/>
      <c r="B8" s="63"/>
      <c r="C8" s="64"/>
      <c r="D8" s="97"/>
      <c r="E8" s="97"/>
      <c r="F8" s="97" t="s">
        <v>315</v>
      </c>
      <c r="G8" s="100" t="s">
        <v>316</v>
      </c>
      <c r="H8" s="101" t="s">
        <v>317</v>
      </c>
      <c r="I8" s="101" t="s">
        <v>318</v>
      </c>
      <c r="J8" s="102" t="s">
        <v>319</v>
      </c>
      <c r="K8" s="97" t="s">
        <v>320</v>
      </c>
      <c r="L8" s="97" t="s">
        <v>321</v>
      </c>
      <c r="M8" s="97" t="s">
        <v>322</v>
      </c>
      <c r="N8" s="64"/>
      <c r="O8" s="97"/>
      <c r="P8" s="97"/>
      <c r="Q8" s="103" t="s">
        <v>323</v>
      </c>
      <c r="R8" s="67"/>
      <c r="S8" s="0"/>
      <c r="T8" s="0"/>
    </row>
    <row r="9" s="13" customFormat="true" ht="6" hidden="false" customHeight="true" outlineLevel="0" collapsed="false">
      <c r="A9" s="14"/>
      <c r="B9" s="14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Q9" s="56"/>
      <c r="R9" s="14"/>
      <c r="S9" s="0"/>
      <c r="T9" s="0"/>
    </row>
    <row r="10" s="13" customFormat="true" ht="14.1" hidden="false" customHeight="true" outlineLevel="0" collapsed="false">
      <c r="A10" s="14"/>
      <c r="B10" s="104" t="n">
        <v>1990</v>
      </c>
      <c r="C10" s="104"/>
      <c r="D10" s="104"/>
      <c r="E10" s="104"/>
      <c r="F10" s="104"/>
      <c r="G10" s="104"/>
      <c r="H10" s="104"/>
      <c r="I10" s="104" t="n">
        <v>1990</v>
      </c>
      <c r="J10" s="104"/>
      <c r="K10" s="104"/>
      <c r="L10" s="104"/>
      <c r="M10" s="104"/>
      <c r="N10" s="104"/>
      <c r="O10" s="104"/>
      <c r="P10" s="104"/>
      <c r="Q10" s="104"/>
      <c r="R10" s="14"/>
      <c r="S10" s="0"/>
      <c r="T10" s="0"/>
    </row>
    <row r="11" s="13" customFormat="true" ht="6" hidden="false" customHeight="true" outlineLevel="0" collapsed="false">
      <c r="A11" s="14"/>
      <c r="Q11" s="56"/>
      <c r="R11" s="14"/>
      <c r="S11" s="0"/>
      <c r="T11" s="0"/>
    </row>
    <row r="12" s="13" customFormat="true" ht="14.1" hidden="false" customHeight="true" outlineLevel="0" collapsed="false">
      <c r="A12" s="72" t="n">
        <v>1</v>
      </c>
      <c r="B12" s="80" t="s">
        <v>324</v>
      </c>
      <c r="C12" s="105" t="n">
        <v>72291.6343163604</v>
      </c>
      <c r="D12" s="105" t="n">
        <v>381.689578790561</v>
      </c>
      <c r="E12" s="105" t="n">
        <v>16851.1570317214</v>
      </c>
      <c r="F12" s="105" t="n">
        <v>9057.9319917842</v>
      </c>
      <c r="G12" s="105" t="n">
        <v>0</v>
      </c>
      <c r="H12" s="105" t="n">
        <v>25.6402131434643</v>
      </c>
      <c r="I12" s="105" t="n">
        <v>8997.32061350274</v>
      </c>
      <c r="J12" s="105" t="n">
        <v>0</v>
      </c>
      <c r="K12" s="105" t="n">
        <v>34.61491782</v>
      </c>
      <c r="L12" s="105" t="n">
        <v>0</v>
      </c>
      <c r="M12" s="105" t="n">
        <v>0.356247318</v>
      </c>
      <c r="N12" s="105" t="n">
        <v>0.855714064217334</v>
      </c>
      <c r="O12" s="105" t="n">
        <v>0</v>
      </c>
      <c r="P12" s="105" t="n">
        <v>0</v>
      </c>
      <c r="Q12" s="105" t="n">
        <v>46000</v>
      </c>
      <c r="R12" s="106" t="n">
        <v>1</v>
      </c>
      <c r="S12" s="0"/>
      <c r="T12" s="0"/>
    </row>
    <row r="13" s="13" customFormat="true" ht="27" hidden="false" customHeight="true" outlineLevel="0" collapsed="false">
      <c r="A13" s="72" t="n">
        <v>2</v>
      </c>
      <c r="B13" s="107" t="s">
        <v>325</v>
      </c>
      <c r="C13" s="105" t="n">
        <v>546203.393971419</v>
      </c>
      <c r="D13" s="105" t="n">
        <v>57798.9070320564</v>
      </c>
      <c r="E13" s="105" t="n">
        <v>386444.625898803</v>
      </c>
      <c r="F13" s="105" t="n">
        <v>16409.2963352108</v>
      </c>
      <c r="G13" s="105" t="n">
        <v>0</v>
      </c>
      <c r="H13" s="105" t="n">
        <v>7.05830627619916</v>
      </c>
      <c r="I13" s="105" t="n">
        <v>2832.89893617072</v>
      </c>
      <c r="J13" s="105" t="n">
        <v>25.1621980497007</v>
      </c>
      <c r="K13" s="105" t="n">
        <v>703.512576295665</v>
      </c>
      <c r="L13" s="105" t="n">
        <v>12637.9808392369</v>
      </c>
      <c r="M13" s="105" t="n">
        <v>202.683479181578</v>
      </c>
      <c r="N13" s="105" t="n">
        <v>662.892876833158</v>
      </c>
      <c r="O13" s="105" t="n">
        <v>14478.5042086543</v>
      </c>
      <c r="P13" s="105" t="n">
        <v>0</v>
      </c>
      <c r="Q13" s="105" t="n">
        <v>70409.167619861</v>
      </c>
      <c r="R13" s="106" t="n">
        <v>2</v>
      </c>
      <c r="S13" s="0"/>
      <c r="T13" s="0"/>
    </row>
    <row r="14" s="13" customFormat="true" ht="27" hidden="false" customHeight="true" outlineLevel="0" collapsed="false">
      <c r="A14" s="72" t="n">
        <v>3</v>
      </c>
      <c r="B14" s="107" t="s">
        <v>326</v>
      </c>
      <c r="C14" s="105" t="n">
        <v>354825.587155665</v>
      </c>
      <c r="D14" s="105" t="n">
        <v>18804.9018130394</v>
      </c>
      <c r="E14" s="105" t="n">
        <v>253584.179417025</v>
      </c>
      <c r="F14" s="105" t="n">
        <v>27697.3875163104</v>
      </c>
      <c r="G14" s="105" t="n">
        <v>0</v>
      </c>
      <c r="H14" s="105" t="n">
        <v>31.8693222773841</v>
      </c>
      <c r="I14" s="105" t="n">
        <v>1607.60741271958</v>
      </c>
      <c r="J14" s="105" t="n">
        <v>1126.93488918408</v>
      </c>
      <c r="K14" s="105" t="n">
        <v>1083.75161195196</v>
      </c>
      <c r="L14" s="105" t="n">
        <v>11418.3059772944</v>
      </c>
      <c r="M14" s="105" t="n">
        <v>12428.9183028831</v>
      </c>
      <c r="N14" s="105" t="n">
        <v>660.021339877456</v>
      </c>
      <c r="O14" s="105" t="n">
        <v>4670.25744083013</v>
      </c>
      <c r="P14" s="105" t="n">
        <v>0</v>
      </c>
      <c r="Q14" s="105" t="n">
        <v>49408.8396285826</v>
      </c>
      <c r="R14" s="106" t="n">
        <v>3</v>
      </c>
      <c r="S14" s="0"/>
      <c r="T14" s="0"/>
    </row>
    <row r="15" s="13" customFormat="true" ht="14.1" hidden="false" customHeight="true" outlineLevel="0" collapsed="false">
      <c r="A15" s="72" t="n">
        <v>4</v>
      </c>
      <c r="B15" s="80" t="s">
        <v>327</v>
      </c>
      <c r="C15" s="105" t="n">
        <v>335290.544867916</v>
      </c>
      <c r="D15" s="105" t="n">
        <v>57715.9090450207</v>
      </c>
      <c r="E15" s="105" t="n">
        <v>14549.8822634149</v>
      </c>
      <c r="F15" s="105" t="n">
        <v>1082.28035437299</v>
      </c>
      <c r="G15" s="105" t="n">
        <v>0</v>
      </c>
      <c r="H15" s="105" t="n">
        <v>18.1804858629372</v>
      </c>
      <c r="I15" s="105" t="n">
        <v>435.415486966544</v>
      </c>
      <c r="J15" s="105" t="n">
        <v>0</v>
      </c>
      <c r="K15" s="105" t="n">
        <v>364.223345962381</v>
      </c>
      <c r="L15" s="105" t="n">
        <v>256.126707723775</v>
      </c>
      <c r="M15" s="105" t="n">
        <v>8.33432785734977</v>
      </c>
      <c r="N15" s="105" t="n">
        <v>326.513356767315</v>
      </c>
      <c r="O15" s="105" t="n">
        <v>0</v>
      </c>
      <c r="P15" s="105" t="n">
        <v>0</v>
      </c>
      <c r="Q15" s="105" t="n">
        <v>261615.95984834</v>
      </c>
      <c r="R15" s="106" t="n">
        <v>4</v>
      </c>
      <c r="S15" s="0"/>
      <c r="T15" s="0"/>
    </row>
    <row r="16" s="13" customFormat="true" ht="27" hidden="false" customHeight="true" outlineLevel="0" collapsed="false">
      <c r="A16" s="72" t="n">
        <v>5</v>
      </c>
      <c r="B16" s="107" t="s">
        <v>328</v>
      </c>
      <c r="C16" s="105" t="n">
        <v>35449.1754973277</v>
      </c>
      <c r="D16" s="105" t="n">
        <v>2121.37361264772</v>
      </c>
      <c r="E16" s="105" t="n">
        <v>30463.9492729214</v>
      </c>
      <c r="F16" s="105" t="n">
        <v>2755.615660661</v>
      </c>
      <c r="G16" s="105" t="n">
        <v>0</v>
      </c>
      <c r="H16" s="105" t="n">
        <v>65.2358610375983</v>
      </c>
      <c r="I16" s="105" t="n">
        <v>1543.74581742684</v>
      </c>
      <c r="J16" s="105" t="n">
        <v>0</v>
      </c>
      <c r="K16" s="105" t="n">
        <v>439.884949460575</v>
      </c>
      <c r="L16" s="105" t="n">
        <v>685.484624301049</v>
      </c>
      <c r="M16" s="105" t="n">
        <v>21.2644084349403</v>
      </c>
      <c r="N16" s="105" t="n">
        <v>108.236951097549</v>
      </c>
      <c r="O16" s="105" t="n">
        <v>0</v>
      </c>
      <c r="P16" s="105" t="n">
        <v>0</v>
      </c>
      <c r="Q16" s="105" t="n">
        <v>0</v>
      </c>
      <c r="R16" s="106" t="n">
        <v>5</v>
      </c>
      <c r="S16" s="0"/>
      <c r="T16" s="0"/>
    </row>
    <row r="17" s="13" customFormat="true" ht="14.1" hidden="false" customHeight="true" outlineLevel="0" collapsed="false">
      <c r="A17" s="72" t="n">
        <v>6</v>
      </c>
      <c r="B17" s="80" t="s">
        <v>329</v>
      </c>
      <c r="C17" s="105" t="n">
        <v>35503.5719996778</v>
      </c>
      <c r="D17" s="105" t="n">
        <v>3449.332086506</v>
      </c>
      <c r="E17" s="105" t="n">
        <v>19084.5211154098</v>
      </c>
      <c r="F17" s="105" t="n">
        <v>3638.16894844239</v>
      </c>
      <c r="G17" s="105" t="n">
        <v>0</v>
      </c>
      <c r="H17" s="105" t="n">
        <v>34.6498671740686</v>
      </c>
      <c r="I17" s="105" t="n">
        <v>1250.36425936382</v>
      </c>
      <c r="J17" s="105" t="n">
        <v>0</v>
      </c>
      <c r="K17" s="105" t="n">
        <v>302.2477048937</v>
      </c>
      <c r="L17" s="105" t="n">
        <v>2042.25245672725</v>
      </c>
      <c r="M17" s="105" t="n">
        <v>8.65466028355075</v>
      </c>
      <c r="N17" s="105" t="n">
        <v>98.3166181825203</v>
      </c>
      <c r="O17" s="105" t="n">
        <v>1179.23284887455</v>
      </c>
      <c r="P17" s="105" t="n">
        <v>0</v>
      </c>
      <c r="Q17" s="105" t="n">
        <v>8054.00038226256</v>
      </c>
      <c r="R17" s="106" t="n">
        <v>6</v>
      </c>
      <c r="S17" s="0"/>
      <c r="T17" s="0"/>
    </row>
    <row r="18" s="13" customFormat="true" ht="14.1" hidden="false" customHeight="true" outlineLevel="0" collapsed="false">
      <c r="A18" s="72" t="n">
        <v>7</v>
      </c>
      <c r="B18" s="80" t="s">
        <v>330</v>
      </c>
      <c r="C18" s="105" t="n">
        <v>77577.5271664491</v>
      </c>
      <c r="D18" s="105" t="n">
        <v>1051.43668438239</v>
      </c>
      <c r="E18" s="105" t="n">
        <v>8776.85793237965</v>
      </c>
      <c r="F18" s="105" t="n">
        <v>3166.59796874912</v>
      </c>
      <c r="G18" s="105" t="n">
        <v>0</v>
      </c>
      <c r="H18" s="105" t="n">
        <v>19.2499262078159</v>
      </c>
      <c r="I18" s="105" t="n">
        <v>2326.09663892822</v>
      </c>
      <c r="J18" s="105" t="n">
        <v>0</v>
      </c>
      <c r="K18" s="105" t="n">
        <v>419.860635002003</v>
      </c>
      <c r="L18" s="105" t="n">
        <v>388.777954412277</v>
      </c>
      <c r="M18" s="105" t="n">
        <v>12.6128141988052</v>
      </c>
      <c r="N18" s="105" t="n">
        <v>70.6020599845108</v>
      </c>
      <c r="O18" s="105" t="n">
        <v>0</v>
      </c>
      <c r="P18" s="105" t="n">
        <v>0</v>
      </c>
      <c r="Q18" s="105" t="n">
        <v>64512.0325209534</v>
      </c>
      <c r="R18" s="106" t="n">
        <v>7</v>
      </c>
      <c r="S18" s="0"/>
      <c r="T18" s="0"/>
    </row>
    <row r="19" s="13" customFormat="true" ht="14.1" hidden="false" customHeight="true" outlineLevel="0" collapsed="false">
      <c r="A19" s="72" t="n">
        <v>8</v>
      </c>
      <c r="B19" s="80" t="s">
        <v>331</v>
      </c>
      <c r="C19" s="105" t="n">
        <v>25357.5032015389</v>
      </c>
      <c r="D19" s="105" t="n">
        <v>399.405501688127</v>
      </c>
      <c r="E19" s="105" t="n">
        <v>19672.1327692048</v>
      </c>
      <c r="F19" s="105" t="n">
        <v>5285.36501722727</v>
      </c>
      <c r="G19" s="105" t="n">
        <v>0</v>
      </c>
      <c r="H19" s="105" t="n">
        <v>64.1468719853582</v>
      </c>
      <c r="I19" s="105" t="n">
        <v>5173.21755325287</v>
      </c>
      <c r="J19" s="105" t="n">
        <v>0</v>
      </c>
      <c r="K19" s="105" t="n">
        <v>47.49166724904</v>
      </c>
      <c r="L19" s="105" t="n">
        <v>0</v>
      </c>
      <c r="M19" s="105" t="n">
        <v>0.50892474</v>
      </c>
      <c r="N19" s="105" t="n">
        <v>0.599913418686174</v>
      </c>
      <c r="O19" s="105" t="n">
        <v>0</v>
      </c>
      <c r="P19" s="105" t="n">
        <v>0</v>
      </c>
      <c r="Q19" s="105" t="n">
        <v>0</v>
      </c>
      <c r="R19" s="106" t="n">
        <v>8</v>
      </c>
      <c r="S19" s="0"/>
      <c r="T19" s="0"/>
    </row>
    <row r="20" s="13" customFormat="true" ht="27" hidden="false" customHeight="true" outlineLevel="0" collapsed="false">
      <c r="A20" s="72" t="n">
        <v>9</v>
      </c>
      <c r="B20" s="107" t="s">
        <v>332</v>
      </c>
      <c r="C20" s="105" t="n">
        <v>84100.0866876035</v>
      </c>
      <c r="D20" s="105" t="n">
        <v>1001.21697027638</v>
      </c>
      <c r="E20" s="105" t="n">
        <v>298.669032333075</v>
      </c>
      <c r="F20" s="105" t="n">
        <v>36790.214489912</v>
      </c>
      <c r="G20" s="105" t="n">
        <v>0</v>
      </c>
      <c r="H20" s="105" t="n">
        <v>290.246109600069</v>
      </c>
      <c r="I20" s="105" t="n">
        <v>29904.230064661</v>
      </c>
      <c r="J20" s="105" t="n">
        <v>6424.32139123629</v>
      </c>
      <c r="K20" s="105" t="n">
        <v>170.44385534568</v>
      </c>
      <c r="L20" s="105" t="n">
        <v>0</v>
      </c>
      <c r="M20" s="105" t="n">
        <v>0.973069069</v>
      </c>
      <c r="N20" s="105" t="n">
        <v>9.98619508207159</v>
      </c>
      <c r="O20" s="105" t="n">
        <v>0</v>
      </c>
      <c r="P20" s="105" t="n">
        <v>0</v>
      </c>
      <c r="Q20" s="105" t="n">
        <v>46000</v>
      </c>
      <c r="R20" s="106" t="n">
        <v>9</v>
      </c>
      <c r="S20" s="0"/>
      <c r="T20" s="0"/>
    </row>
    <row r="21" s="13" customFormat="true" ht="27" hidden="false" customHeight="true" outlineLevel="0" collapsed="false">
      <c r="A21" s="72" t="n">
        <v>10</v>
      </c>
      <c r="B21" s="107" t="s">
        <v>333</v>
      </c>
      <c r="C21" s="105" t="n">
        <v>7097.92183752663</v>
      </c>
      <c r="D21" s="105" t="n">
        <v>32.7796902356981</v>
      </c>
      <c r="E21" s="105" t="n">
        <v>6023.30553787522</v>
      </c>
      <c r="F21" s="105" t="n">
        <v>1037.52632120015</v>
      </c>
      <c r="G21" s="105" t="n">
        <v>0</v>
      </c>
      <c r="H21" s="105" t="n">
        <v>149.437816238278</v>
      </c>
      <c r="I21" s="105" t="n">
        <v>814.732619833315</v>
      </c>
      <c r="J21" s="105" t="n">
        <v>0</v>
      </c>
      <c r="K21" s="105" t="n">
        <v>71.23750087356</v>
      </c>
      <c r="L21" s="105" t="n">
        <v>1.838475648</v>
      </c>
      <c r="M21" s="105" t="n">
        <v>0.279908607</v>
      </c>
      <c r="N21" s="105" t="n">
        <v>4.309022778888</v>
      </c>
      <c r="O21" s="105" t="n">
        <v>0.00126543667711599</v>
      </c>
      <c r="P21" s="105" t="n">
        <v>0</v>
      </c>
      <c r="Q21" s="105" t="n">
        <v>0</v>
      </c>
      <c r="R21" s="106" t="n">
        <v>10</v>
      </c>
      <c r="S21" s="0"/>
      <c r="T21" s="0"/>
    </row>
    <row r="22" s="13" customFormat="true" ht="27.75" hidden="false" customHeight="true" outlineLevel="0" collapsed="false">
      <c r="A22" s="72" t="n">
        <v>11</v>
      </c>
      <c r="B22" s="107" t="s">
        <v>334</v>
      </c>
      <c r="C22" s="105" t="n">
        <v>12950.1824839348</v>
      </c>
      <c r="D22" s="105" t="n">
        <v>36.4609116277192</v>
      </c>
      <c r="E22" s="105" t="n">
        <v>11387.4816763576</v>
      </c>
      <c r="F22" s="105" t="n">
        <v>1519.37101184067</v>
      </c>
      <c r="G22" s="105" t="n">
        <v>0</v>
      </c>
      <c r="H22" s="105" t="n">
        <v>45.9859348297824</v>
      </c>
      <c r="I22" s="105" t="n">
        <v>1323.61830654729</v>
      </c>
      <c r="J22" s="105" t="n">
        <v>0</v>
      </c>
      <c r="K22" s="105" t="n">
        <v>137.7673729236</v>
      </c>
      <c r="L22" s="105" t="n">
        <v>11.4904728</v>
      </c>
      <c r="M22" s="105" t="n">
        <v>0.50892474</v>
      </c>
      <c r="N22" s="105" t="n">
        <v>6.8670292341996</v>
      </c>
      <c r="O22" s="105" t="n">
        <v>0.00185487460815047</v>
      </c>
      <c r="P22" s="105" t="n">
        <v>0</v>
      </c>
      <c r="Q22" s="105" t="n">
        <v>0</v>
      </c>
      <c r="R22" s="106" t="n">
        <v>11</v>
      </c>
      <c r="S22" s="0"/>
      <c r="T22" s="0"/>
    </row>
    <row r="23" s="13" customFormat="true" ht="25.5" hidden="false" customHeight="true" outlineLevel="0" collapsed="false">
      <c r="A23" s="72" t="n">
        <v>12</v>
      </c>
      <c r="B23" s="107" t="s">
        <v>335</v>
      </c>
      <c r="C23" s="105" t="n">
        <v>104504.055522538</v>
      </c>
      <c r="D23" s="105" t="n">
        <v>437.927878450573</v>
      </c>
      <c r="E23" s="105" t="n">
        <v>102538.525823579</v>
      </c>
      <c r="F23" s="105" t="n">
        <v>1254.33275643773</v>
      </c>
      <c r="G23" s="105" t="n">
        <v>0</v>
      </c>
      <c r="H23" s="105" t="n">
        <v>219.111745885695</v>
      </c>
      <c r="I23" s="105" t="n">
        <v>845.076754047798</v>
      </c>
      <c r="J23" s="105" t="n">
        <v>55.2962891027567</v>
      </c>
      <c r="K23" s="105" t="n">
        <v>120.364270281421</v>
      </c>
      <c r="L23" s="105" t="n">
        <v>13.8322734528589</v>
      </c>
      <c r="M23" s="105" t="n">
        <v>0.6514236672</v>
      </c>
      <c r="N23" s="105" t="n">
        <v>6.05394861090413</v>
      </c>
      <c r="O23" s="105" t="n">
        <v>267.215115460144</v>
      </c>
      <c r="P23" s="105" t="n">
        <v>0</v>
      </c>
      <c r="Q23" s="105" t="n">
        <v>0</v>
      </c>
      <c r="R23" s="106" t="n">
        <v>12</v>
      </c>
      <c r="S23" s="0"/>
      <c r="T23" s="0"/>
    </row>
    <row r="24" s="13" customFormat="true" ht="14.1" hidden="false" customHeight="true" outlineLevel="0" collapsed="false">
      <c r="A24" s="72" t="n">
        <v>13</v>
      </c>
      <c r="B24" s="80" t="s">
        <v>336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6" t="n">
        <v>13</v>
      </c>
      <c r="S24" s="0"/>
      <c r="T24" s="0"/>
    </row>
    <row r="25" s="13" customFormat="true" ht="6" hidden="false" customHeight="true" outlineLevel="0" collapsed="false">
      <c r="A25" s="108"/>
      <c r="B25" s="8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6"/>
      <c r="S25" s="0"/>
      <c r="T25" s="0"/>
    </row>
    <row r="26" s="70" customFormat="true" ht="14.1" hidden="false" customHeight="true" outlineLevel="0" collapsed="false">
      <c r="A26" s="108" t="n">
        <v>14</v>
      </c>
      <c r="B26" s="109" t="s">
        <v>297</v>
      </c>
      <c r="C26" s="110" t="n">
        <v>1691151.18470796</v>
      </c>
      <c r="D26" s="110" t="n">
        <v>143231.340804722</v>
      </c>
      <c r="E26" s="110" t="n">
        <v>869675.287771025</v>
      </c>
      <c r="F26" s="110" t="n">
        <v>109694.088372149</v>
      </c>
      <c r="G26" s="110" t="n">
        <v>0</v>
      </c>
      <c r="H26" s="110" t="n">
        <v>970.81246051865</v>
      </c>
      <c r="I26" s="110" t="n">
        <v>57054.3244634207</v>
      </c>
      <c r="J26" s="110" t="n">
        <v>7631.71476757283</v>
      </c>
      <c r="K26" s="110" t="n">
        <v>3895.40040805958</v>
      </c>
      <c r="L26" s="110" t="n">
        <v>27456.0897815965</v>
      </c>
      <c r="M26" s="110" t="n">
        <v>12685.7464909805</v>
      </c>
      <c r="N26" s="110" t="n">
        <v>1955.25502593148</v>
      </c>
      <c r="O26" s="110" t="n">
        <v>20595.2127341305</v>
      </c>
      <c r="P26" s="110" t="n">
        <v>0</v>
      </c>
      <c r="Q26" s="110" t="n">
        <v>546000</v>
      </c>
      <c r="R26" s="111" t="n">
        <v>14</v>
      </c>
      <c r="S26" s="112"/>
      <c r="T26" s="112"/>
    </row>
    <row r="27" s="13" customFormat="true" ht="14.1" hidden="false" customHeight="true" outlineLevel="0" collapsed="false">
      <c r="A27" s="108" t="n">
        <v>15</v>
      </c>
      <c r="B27" s="80" t="s">
        <v>298</v>
      </c>
      <c r="C27" s="105" t="n">
        <v>168035.147689701</v>
      </c>
      <c r="D27" s="105" t="n">
        <v>9781.80292039987</v>
      </c>
      <c r="E27" s="105" t="n">
        <v>140650.587973384</v>
      </c>
      <c r="F27" s="105" t="n">
        <v>16886.5934839114</v>
      </c>
      <c r="G27" s="105" t="n">
        <v>0</v>
      </c>
      <c r="H27" s="105" t="n">
        <v>5435.02419889166</v>
      </c>
      <c r="I27" s="105" t="n">
        <v>9165.21540946368</v>
      </c>
      <c r="J27" s="105" t="n">
        <v>424.536293097549</v>
      </c>
      <c r="K27" s="105" t="n">
        <v>1843.71465678442</v>
      </c>
      <c r="L27" s="105" t="n">
        <v>8.45924377914111</v>
      </c>
      <c r="M27" s="105" t="n">
        <v>9.64368189489627</v>
      </c>
      <c r="N27" s="105" t="n">
        <v>260.381472051316</v>
      </c>
      <c r="O27" s="105" t="n">
        <v>455.78183995494</v>
      </c>
      <c r="P27" s="105" t="n">
        <v>0</v>
      </c>
      <c r="Q27" s="105" t="n">
        <v>0</v>
      </c>
      <c r="R27" s="106" t="n">
        <v>15</v>
      </c>
      <c r="S27" s="0"/>
      <c r="T27" s="0"/>
    </row>
    <row r="28" s="13" customFormat="true" ht="6" hidden="false" customHeight="true" outlineLevel="0" collapsed="false">
      <c r="A28" s="108"/>
      <c r="B28" s="8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6"/>
      <c r="S28" s="0"/>
      <c r="T28" s="0"/>
    </row>
    <row r="29" s="70" customFormat="true" ht="14.1" hidden="false" customHeight="true" outlineLevel="0" collapsed="false">
      <c r="A29" s="108" t="n">
        <v>16</v>
      </c>
      <c r="B29" s="109" t="s">
        <v>337</v>
      </c>
      <c r="C29" s="110" t="n">
        <v>1859186.33239766</v>
      </c>
      <c r="D29" s="110" t="n">
        <v>153013.143725122</v>
      </c>
      <c r="E29" s="110" t="n">
        <v>1010325.87574441</v>
      </c>
      <c r="F29" s="110" t="n">
        <v>126580.68185606</v>
      </c>
      <c r="G29" s="110" t="n">
        <v>0</v>
      </c>
      <c r="H29" s="110" t="n">
        <v>6405.83665941031</v>
      </c>
      <c r="I29" s="110" t="n">
        <v>66219.5398728844</v>
      </c>
      <c r="J29" s="110" t="n">
        <v>8056.25106067038</v>
      </c>
      <c r="K29" s="110" t="n">
        <v>5739.11506484401</v>
      </c>
      <c r="L29" s="110" t="n">
        <v>27464.5490253756</v>
      </c>
      <c r="M29" s="110" t="n">
        <v>12695.3901728754</v>
      </c>
      <c r="N29" s="110" t="n">
        <v>2215.63649798279</v>
      </c>
      <c r="O29" s="110" t="n">
        <v>21050.9945740854</v>
      </c>
      <c r="P29" s="110" t="n">
        <v>0</v>
      </c>
      <c r="Q29" s="110" t="n">
        <v>546000</v>
      </c>
      <c r="R29" s="113" t="n">
        <v>16</v>
      </c>
      <c r="S29" s="112"/>
      <c r="T29" s="112"/>
    </row>
    <row r="30" s="13" customFormat="true" ht="6" hidden="false" customHeight="true" outlineLevel="0" collapsed="false">
      <c r="A30" s="14"/>
      <c r="B30" s="14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56"/>
      <c r="R30" s="14"/>
      <c r="S30" s="0"/>
      <c r="T30" s="0"/>
    </row>
    <row r="31" s="13" customFormat="true" ht="12.95" hidden="false" customHeight="true" outlineLevel="0" collapsed="false">
      <c r="A31" s="14"/>
      <c r="B31" s="104" t="n">
        <v>1991</v>
      </c>
      <c r="C31" s="104"/>
      <c r="D31" s="104"/>
      <c r="E31" s="104"/>
      <c r="F31" s="104"/>
      <c r="G31" s="104"/>
      <c r="H31" s="104"/>
      <c r="I31" s="104" t="n">
        <v>1991</v>
      </c>
      <c r="J31" s="104"/>
      <c r="K31" s="104"/>
      <c r="L31" s="104"/>
      <c r="M31" s="104"/>
      <c r="N31" s="104"/>
      <c r="O31" s="104"/>
      <c r="P31" s="104"/>
      <c r="Q31" s="104"/>
      <c r="R31" s="14"/>
      <c r="S31" s="0"/>
      <c r="T31" s="0"/>
    </row>
    <row r="32" s="13" customFormat="true" ht="6" hidden="false" customHeight="true" outlineLevel="0" collapsed="false">
      <c r="A32" s="14"/>
      <c r="Q32" s="56"/>
      <c r="R32" s="14"/>
      <c r="S32" s="0"/>
      <c r="T32" s="0"/>
    </row>
    <row r="33" s="13" customFormat="true" ht="14.1" hidden="false" customHeight="true" outlineLevel="0" collapsed="false">
      <c r="A33" s="72" t="n">
        <v>1</v>
      </c>
      <c r="B33" s="80" t="s">
        <v>324</v>
      </c>
      <c r="C33" s="105" t="n">
        <v>54854.3569061852</v>
      </c>
      <c r="D33" s="105" t="n">
        <v>355.04381078173</v>
      </c>
      <c r="E33" s="105" t="n">
        <v>8876.3538336714</v>
      </c>
      <c r="F33" s="105" t="n">
        <v>7622.10173187463</v>
      </c>
      <c r="G33" s="105" t="n">
        <v>0</v>
      </c>
      <c r="H33" s="105" t="n">
        <v>22.9209257459523</v>
      </c>
      <c r="I33" s="105" t="n">
        <v>7563.35774953775</v>
      </c>
      <c r="J33" s="105" t="n">
        <v>0</v>
      </c>
      <c r="K33" s="105" t="n">
        <v>35.6950677364865</v>
      </c>
      <c r="L33" s="105" t="n">
        <v>0</v>
      </c>
      <c r="M33" s="105" t="n">
        <v>0.127988854438642</v>
      </c>
      <c r="N33" s="105" t="n">
        <v>0.857529857440123</v>
      </c>
      <c r="O33" s="105" t="n">
        <v>0</v>
      </c>
      <c r="P33" s="105" t="n">
        <v>0</v>
      </c>
      <c r="Q33" s="105" t="n">
        <v>38000</v>
      </c>
      <c r="R33" s="106" t="n">
        <v>1</v>
      </c>
      <c r="S33" s="0"/>
      <c r="T33" s="0"/>
    </row>
    <row r="34" s="13" customFormat="true" ht="27" hidden="false" customHeight="true" outlineLevel="0" collapsed="false">
      <c r="A34" s="72" t="n">
        <v>2</v>
      </c>
      <c r="B34" s="107" t="s">
        <v>325</v>
      </c>
      <c r="C34" s="105" t="n">
        <v>341422.058291055</v>
      </c>
      <c r="D34" s="105" t="n">
        <v>42444.8365907622</v>
      </c>
      <c r="E34" s="105" t="n">
        <v>250335.068972425</v>
      </c>
      <c r="F34" s="105" t="n">
        <v>14098.1794497068</v>
      </c>
      <c r="G34" s="105" t="n">
        <v>0</v>
      </c>
      <c r="H34" s="105" t="n">
        <v>6.56869618619247</v>
      </c>
      <c r="I34" s="105" t="n">
        <v>2600.13015277998</v>
      </c>
      <c r="J34" s="105" t="n">
        <v>24.0218560247182</v>
      </c>
      <c r="K34" s="105" t="n">
        <v>593.613467841936</v>
      </c>
      <c r="L34" s="105" t="n">
        <v>10741.0345166192</v>
      </c>
      <c r="M34" s="105" t="n">
        <v>132.810760254681</v>
      </c>
      <c r="N34" s="105" t="n">
        <v>449.976225482687</v>
      </c>
      <c r="O34" s="105" t="n">
        <v>9589.64637291259</v>
      </c>
      <c r="P34" s="105" t="n">
        <v>0</v>
      </c>
      <c r="Q34" s="105" t="n">
        <v>24504.350679766</v>
      </c>
      <c r="R34" s="106" t="n">
        <v>2</v>
      </c>
      <c r="S34" s="0"/>
      <c r="T34" s="0"/>
    </row>
    <row r="35" s="13" customFormat="true" ht="27" hidden="false" customHeight="true" outlineLevel="0" collapsed="false">
      <c r="A35" s="72" t="n">
        <v>3</v>
      </c>
      <c r="B35" s="107" t="s">
        <v>326</v>
      </c>
      <c r="C35" s="105" t="n">
        <v>113621.316868953</v>
      </c>
      <c r="D35" s="105" t="n">
        <v>11931.3603569818</v>
      </c>
      <c r="E35" s="105" t="n">
        <v>62707.5774071631</v>
      </c>
      <c r="F35" s="105" t="n">
        <v>20996.2904172774</v>
      </c>
      <c r="G35" s="105" t="n">
        <v>0</v>
      </c>
      <c r="H35" s="105" t="n">
        <v>29.6586585376569</v>
      </c>
      <c r="I35" s="105" t="n">
        <v>1579.98743290485</v>
      </c>
      <c r="J35" s="105" t="n">
        <v>962.344788103557</v>
      </c>
      <c r="K35" s="105" t="n">
        <v>715.88414626647</v>
      </c>
      <c r="L35" s="105" t="n">
        <v>7630.86641735581</v>
      </c>
      <c r="M35" s="105" t="n">
        <v>10077.548974109</v>
      </c>
      <c r="N35" s="105" t="n">
        <v>422.72645566284</v>
      </c>
      <c r="O35" s="105" t="n">
        <v>367.710388973549</v>
      </c>
      <c r="P35" s="105" t="n">
        <v>0</v>
      </c>
      <c r="Q35" s="105" t="n">
        <v>17195.6518428942</v>
      </c>
      <c r="R35" s="106" t="n">
        <v>3</v>
      </c>
      <c r="S35" s="0"/>
      <c r="T35" s="0"/>
    </row>
    <row r="36" s="13" customFormat="true" ht="14.1" hidden="false" customHeight="true" outlineLevel="0" collapsed="false">
      <c r="A36" s="72" t="n">
        <v>4</v>
      </c>
      <c r="B36" s="80" t="s">
        <v>327</v>
      </c>
      <c r="C36" s="105" t="n">
        <v>129789.846222553</v>
      </c>
      <c r="D36" s="105" t="n">
        <v>31622.7992786401</v>
      </c>
      <c r="E36" s="105" t="n">
        <v>5971.51323233923</v>
      </c>
      <c r="F36" s="105" t="n">
        <v>932.724604697602</v>
      </c>
      <c r="G36" s="105" t="n">
        <v>0</v>
      </c>
      <c r="H36" s="105" t="n">
        <v>16.9193689644351</v>
      </c>
      <c r="I36" s="105" t="n">
        <v>427.179140026598</v>
      </c>
      <c r="J36" s="105" t="n">
        <v>0</v>
      </c>
      <c r="K36" s="105" t="n">
        <v>322.121045893136</v>
      </c>
      <c r="L36" s="105" t="n">
        <v>159.984563465216</v>
      </c>
      <c r="M36" s="105" t="n">
        <v>6.52048634821821</v>
      </c>
      <c r="N36" s="105" t="n">
        <v>213.171108613707</v>
      </c>
      <c r="O36" s="105" t="n">
        <v>0</v>
      </c>
      <c r="P36" s="105" t="n">
        <v>0</v>
      </c>
      <c r="Q36" s="105" t="n">
        <v>91049.6379982623</v>
      </c>
      <c r="R36" s="106" t="n">
        <v>4</v>
      </c>
      <c r="S36" s="0"/>
      <c r="T36" s="0"/>
    </row>
    <row r="37" s="13" customFormat="true" ht="27" hidden="false" customHeight="true" outlineLevel="0" collapsed="false">
      <c r="A37" s="72" t="n">
        <v>5</v>
      </c>
      <c r="B37" s="107" t="s">
        <v>328</v>
      </c>
      <c r="C37" s="105" t="n">
        <v>16146.0982468686</v>
      </c>
      <c r="D37" s="105" t="n">
        <v>1354.53806638149</v>
      </c>
      <c r="E37" s="105" t="n">
        <v>12276.6009434283</v>
      </c>
      <c r="F37" s="105" t="n">
        <v>2439.53039894295</v>
      </c>
      <c r="G37" s="105" t="n">
        <v>0</v>
      </c>
      <c r="H37" s="105" t="n">
        <v>60.7106768723849</v>
      </c>
      <c r="I37" s="105" t="n">
        <v>1514.54422373066</v>
      </c>
      <c r="J37" s="105" t="n">
        <v>0</v>
      </c>
      <c r="K37" s="105" t="n">
        <v>385.617976813167</v>
      </c>
      <c r="L37" s="105" t="n">
        <v>469.652778405544</v>
      </c>
      <c r="M37" s="105" t="n">
        <v>9.00474312118763</v>
      </c>
      <c r="N37" s="105" t="n">
        <v>75.4288381159004</v>
      </c>
      <c r="O37" s="105" t="n">
        <v>0</v>
      </c>
      <c r="P37" s="105" t="n">
        <v>0</v>
      </c>
      <c r="Q37" s="105" t="n">
        <v>0</v>
      </c>
      <c r="R37" s="106" t="n">
        <v>5</v>
      </c>
      <c r="S37" s="0"/>
      <c r="T37" s="0"/>
    </row>
    <row r="38" s="13" customFormat="true" ht="14.1" hidden="false" customHeight="true" outlineLevel="0" collapsed="false">
      <c r="A38" s="72" t="n">
        <v>6</v>
      </c>
      <c r="B38" s="80" t="s">
        <v>329</v>
      </c>
      <c r="C38" s="105" t="n">
        <v>15587.915716571</v>
      </c>
      <c r="D38" s="105" t="n">
        <v>2202.05387587883</v>
      </c>
      <c r="E38" s="105" t="n">
        <v>7313.86502960812</v>
      </c>
      <c r="F38" s="105" t="n">
        <v>2928.31508771808</v>
      </c>
      <c r="G38" s="105" t="n">
        <v>0</v>
      </c>
      <c r="H38" s="105" t="n">
        <v>32.2463267322176</v>
      </c>
      <c r="I38" s="105" t="n">
        <v>1226.712289809</v>
      </c>
      <c r="J38" s="105" t="n">
        <v>0</v>
      </c>
      <c r="K38" s="105" t="n">
        <v>264.228310524225</v>
      </c>
      <c r="L38" s="105" t="n">
        <v>1399.22838019233</v>
      </c>
      <c r="M38" s="105" t="n">
        <v>5.89978046031073</v>
      </c>
      <c r="N38" s="105" t="n">
        <v>67.584590278039</v>
      </c>
      <c r="O38" s="105" t="n">
        <v>273.080758750632</v>
      </c>
      <c r="P38" s="105" t="n">
        <v>0</v>
      </c>
      <c r="Q38" s="105" t="n">
        <v>2803.01637433732</v>
      </c>
      <c r="R38" s="106" t="n">
        <v>6</v>
      </c>
      <c r="S38" s="0"/>
      <c r="T38" s="0"/>
    </row>
    <row r="39" s="13" customFormat="true" ht="14.1" hidden="false" customHeight="true" outlineLevel="0" collapsed="false">
      <c r="A39" s="72" t="n">
        <v>7</v>
      </c>
      <c r="B39" s="80" t="s">
        <v>330</v>
      </c>
      <c r="C39" s="105" t="n">
        <v>40047.9240425389</v>
      </c>
      <c r="D39" s="105" t="n">
        <v>619.129892051309</v>
      </c>
      <c r="E39" s="105" t="n">
        <v>2993.34653793485</v>
      </c>
      <c r="F39" s="105" t="n">
        <v>2940.08332799435</v>
      </c>
      <c r="G39" s="105" t="n">
        <v>0</v>
      </c>
      <c r="H39" s="105" t="n">
        <v>17.9146259623431</v>
      </c>
      <c r="I39" s="105" t="n">
        <v>2282.09604752177</v>
      </c>
      <c r="J39" s="105" t="n">
        <v>0</v>
      </c>
      <c r="K39" s="105" t="n">
        <v>372.760637449105</v>
      </c>
      <c r="L39" s="105" t="n">
        <v>259.874419479182</v>
      </c>
      <c r="M39" s="105" t="n">
        <v>7.43759758194994</v>
      </c>
      <c r="N39" s="105" t="n">
        <v>48.0211798181779</v>
      </c>
      <c r="O39" s="105" t="n">
        <v>0</v>
      </c>
      <c r="P39" s="105" t="n">
        <v>0</v>
      </c>
      <c r="Q39" s="105" t="n">
        <v>33447.3431047402</v>
      </c>
      <c r="R39" s="106" t="n">
        <v>7</v>
      </c>
      <c r="S39" s="0"/>
      <c r="T39" s="0"/>
    </row>
    <row r="40" s="13" customFormat="true" ht="14.1" hidden="false" customHeight="true" outlineLevel="0" collapsed="false">
      <c r="A40" s="72" t="n">
        <v>8</v>
      </c>
      <c r="B40" s="80" t="s">
        <v>331</v>
      </c>
      <c r="C40" s="105" t="n">
        <v>15698.4847667948</v>
      </c>
      <c r="D40" s="105" t="n">
        <v>370.712932106094</v>
      </c>
      <c r="E40" s="105" t="n">
        <v>10362.3039529996</v>
      </c>
      <c r="F40" s="105" t="n">
        <v>4964.8666952766</v>
      </c>
      <c r="G40" s="105" t="n">
        <v>0</v>
      </c>
      <c r="H40" s="105" t="n">
        <v>58.4541392050891</v>
      </c>
      <c r="I40" s="105" t="n">
        <v>4857.25608191642</v>
      </c>
      <c r="J40" s="105" t="n">
        <v>0</v>
      </c>
      <c r="K40" s="105" t="n">
        <v>48.9736329344595</v>
      </c>
      <c r="L40" s="105" t="n">
        <v>0</v>
      </c>
      <c r="M40" s="105" t="n">
        <v>0.182841220626632</v>
      </c>
      <c r="N40" s="105" t="n">
        <v>0.601186412511403</v>
      </c>
      <c r="O40" s="105" t="n">
        <v>0</v>
      </c>
      <c r="P40" s="105" t="n">
        <v>0</v>
      </c>
      <c r="Q40" s="105" t="n">
        <v>0</v>
      </c>
      <c r="R40" s="106" t="n">
        <v>8</v>
      </c>
      <c r="S40" s="0"/>
      <c r="T40" s="0"/>
    </row>
    <row r="41" s="13" customFormat="true" ht="27" hidden="false" customHeight="true" outlineLevel="0" collapsed="false">
      <c r="A41" s="72" t="n">
        <v>9</v>
      </c>
      <c r="B41" s="107" t="s">
        <v>332</v>
      </c>
      <c r="C41" s="105" t="n">
        <v>74779.4645891308</v>
      </c>
      <c r="D41" s="105" t="n">
        <v>990.081069072529</v>
      </c>
      <c r="E41" s="105" t="n">
        <v>157.324034495559</v>
      </c>
      <c r="F41" s="105" t="n">
        <v>35622.0521001483</v>
      </c>
      <c r="G41" s="105" t="n">
        <v>0</v>
      </c>
      <c r="H41" s="105" t="n">
        <v>270.112749232218</v>
      </c>
      <c r="I41" s="105" t="n">
        <v>29338.5597539872</v>
      </c>
      <c r="J41" s="105" t="n">
        <v>5837.24376463629</v>
      </c>
      <c r="K41" s="105" t="n">
        <v>175.76251353446</v>
      </c>
      <c r="L41" s="105" t="n">
        <v>0</v>
      </c>
      <c r="M41" s="105" t="n">
        <v>0.373318758159269</v>
      </c>
      <c r="N41" s="105" t="n">
        <v>10.0073854143446</v>
      </c>
      <c r="O41" s="105" t="n">
        <v>0</v>
      </c>
      <c r="P41" s="105" t="n">
        <v>0</v>
      </c>
      <c r="Q41" s="105" t="n">
        <v>38000</v>
      </c>
      <c r="R41" s="106" t="n">
        <v>9</v>
      </c>
      <c r="S41" s="0"/>
      <c r="T41" s="0"/>
    </row>
    <row r="42" s="13" customFormat="true" ht="27" hidden="false" customHeight="true" outlineLevel="0" collapsed="false">
      <c r="A42" s="72" t="n">
        <v>10</v>
      </c>
      <c r="B42" s="107" t="s">
        <v>333</v>
      </c>
      <c r="C42" s="105" t="n">
        <v>3140.95279041871</v>
      </c>
      <c r="D42" s="105" t="n">
        <v>36.0615852152802</v>
      </c>
      <c r="E42" s="105" t="n">
        <v>2194.88618582596</v>
      </c>
      <c r="F42" s="105" t="n">
        <v>905.684928248593</v>
      </c>
      <c r="G42" s="105" t="n">
        <v>0</v>
      </c>
      <c r="H42" s="105" t="n">
        <v>138.483889080237</v>
      </c>
      <c r="I42" s="105" t="n">
        <v>692.589067095322</v>
      </c>
      <c r="J42" s="105" t="n">
        <v>0</v>
      </c>
      <c r="K42" s="105" t="n">
        <v>73.4604494016892</v>
      </c>
      <c r="L42" s="105" t="n">
        <v>1.05096</v>
      </c>
      <c r="M42" s="105" t="n">
        <v>0.100562671344648</v>
      </c>
      <c r="N42" s="105" t="n">
        <v>4.31816636397784</v>
      </c>
      <c r="O42" s="105" t="n">
        <v>0.00192476489028213</v>
      </c>
      <c r="P42" s="105" t="n">
        <v>0</v>
      </c>
      <c r="Q42" s="105" t="n">
        <v>0</v>
      </c>
      <c r="R42" s="106" t="n">
        <v>10</v>
      </c>
      <c r="S42" s="0"/>
      <c r="T42" s="0"/>
    </row>
    <row r="43" s="13" customFormat="true" ht="27" hidden="false" customHeight="true" outlineLevel="0" collapsed="false">
      <c r="A43" s="72" t="n">
        <v>11</v>
      </c>
      <c r="B43" s="107" t="s">
        <v>334</v>
      </c>
      <c r="C43" s="105" t="n">
        <v>5882.13052482236</v>
      </c>
      <c r="D43" s="105" t="n">
        <v>30.1014846586573</v>
      </c>
      <c r="E43" s="105" t="n">
        <v>4375.05912861055</v>
      </c>
      <c r="F43" s="105" t="n">
        <v>1470.08548942327</v>
      </c>
      <c r="G43" s="105" t="n">
        <v>0</v>
      </c>
      <c r="H43" s="105" t="n">
        <v>42.7960509100418</v>
      </c>
      <c r="I43" s="105" t="n">
        <v>1278.47172770139</v>
      </c>
      <c r="J43" s="105" t="n">
        <v>0</v>
      </c>
      <c r="K43" s="105" t="n">
        <v>142.066369591216</v>
      </c>
      <c r="L43" s="105" t="n">
        <v>6.5685</v>
      </c>
      <c r="M43" s="105" t="n">
        <v>0.182841220626632</v>
      </c>
      <c r="N43" s="105" t="n">
        <v>6.88160081326504</v>
      </c>
      <c r="O43" s="105" t="n">
        <v>0.00282131661442006</v>
      </c>
      <c r="P43" s="105" t="n">
        <v>0</v>
      </c>
      <c r="Q43" s="105" t="n">
        <v>0</v>
      </c>
      <c r="R43" s="106" t="n">
        <v>11</v>
      </c>
      <c r="S43" s="0"/>
      <c r="T43" s="0"/>
    </row>
    <row r="44" s="13" customFormat="true" ht="24" hidden="false" customHeight="true" outlineLevel="0" collapsed="false">
      <c r="A44" s="72" t="n">
        <v>12</v>
      </c>
      <c r="B44" s="107" t="s">
        <v>335</v>
      </c>
      <c r="C44" s="105" t="n">
        <v>39738.9773282889</v>
      </c>
      <c r="D44" s="105" t="n">
        <v>411.452769332714</v>
      </c>
      <c r="E44" s="105" t="n">
        <v>38262.4502051805</v>
      </c>
      <c r="F44" s="105" t="n">
        <v>1055.97321675856</v>
      </c>
      <c r="G44" s="105" t="n">
        <v>0</v>
      </c>
      <c r="H44" s="105" t="n">
        <v>203.593557002194</v>
      </c>
      <c r="I44" s="105" t="n">
        <v>709.211062491186</v>
      </c>
      <c r="J44" s="105" t="n">
        <v>10.9071685723717</v>
      </c>
      <c r="K44" s="105" t="n">
        <v>124.120207451877</v>
      </c>
      <c r="L44" s="105" t="n">
        <v>7.90718447852761</v>
      </c>
      <c r="M44" s="105" t="n">
        <v>0.234036762402089</v>
      </c>
      <c r="N44" s="105" t="n">
        <v>6.06679486331304</v>
      </c>
      <c r="O44" s="105" t="n">
        <v>3.03434215378967</v>
      </c>
      <c r="P44" s="105" t="n">
        <v>0</v>
      </c>
      <c r="Q44" s="105" t="n">
        <v>0</v>
      </c>
      <c r="R44" s="106" t="n">
        <v>12</v>
      </c>
      <c r="S44" s="0"/>
      <c r="T44" s="0"/>
    </row>
    <row r="45" s="13" customFormat="true" ht="14.1" hidden="false" customHeight="true" outlineLevel="0" collapsed="false">
      <c r="A45" s="72" t="n">
        <v>13</v>
      </c>
      <c r="B45" s="80" t="s">
        <v>336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6" t="n">
        <v>13</v>
      </c>
      <c r="S45" s="0"/>
      <c r="T45" s="0"/>
    </row>
    <row r="46" s="13" customFormat="true" ht="6" hidden="false" customHeight="true" outlineLevel="0" collapsed="false">
      <c r="A46" s="108"/>
      <c r="B46" s="80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6"/>
      <c r="S46" s="0"/>
      <c r="T46" s="0"/>
    </row>
    <row r="47" s="70" customFormat="true" ht="14.1" hidden="false" customHeight="true" outlineLevel="0" collapsed="false">
      <c r="A47" s="108" t="n">
        <v>14</v>
      </c>
      <c r="B47" s="109" t="s">
        <v>297</v>
      </c>
      <c r="C47" s="110" t="n">
        <v>850709.52629418</v>
      </c>
      <c r="D47" s="110" t="n">
        <v>92368.1717118628</v>
      </c>
      <c r="E47" s="110" t="n">
        <v>405826.349463682</v>
      </c>
      <c r="F47" s="110" t="n">
        <v>95975.8874480671</v>
      </c>
      <c r="G47" s="110" t="n">
        <v>0</v>
      </c>
      <c r="H47" s="110" t="n">
        <v>900.379664430962</v>
      </c>
      <c r="I47" s="110" t="n">
        <v>54070.0947295021</v>
      </c>
      <c r="J47" s="110" t="n">
        <v>6834.51757733694</v>
      </c>
      <c r="K47" s="110" t="n">
        <v>3254.30382543823</v>
      </c>
      <c r="L47" s="110" t="n">
        <v>20676.1677199959</v>
      </c>
      <c r="M47" s="110" t="n">
        <v>10240.423931363</v>
      </c>
      <c r="N47" s="110" t="n">
        <v>1305.6410616962</v>
      </c>
      <c r="O47" s="110" t="n">
        <v>10233.4766088721</v>
      </c>
      <c r="P47" s="110" t="n">
        <v>0</v>
      </c>
      <c r="Q47" s="110" t="n">
        <v>245000</v>
      </c>
      <c r="R47" s="111" t="n">
        <v>14</v>
      </c>
      <c r="S47" s="112"/>
      <c r="T47" s="112"/>
    </row>
    <row r="48" s="13" customFormat="true" ht="14.1" hidden="false" customHeight="true" outlineLevel="0" collapsed="false">
      <c r="A48" s="108" t="n">
        <v>15</v>
      </c>
      <c r="B48" s="80" t="s">
        <v>298</v>
      </c>
      <c r="C48" s="105" t="n">
        <v>118232.908800862</v>
      </c>
      <c r="D48" s="105" t="n">
        <v>12428.7166917932</v>
      </c>
      <c r="E48" s="105" t="n">
        <v>88667.2878570342</v>
      </c>
      <c r="F48" s="105" t="n">
        <v>16461.0283536528</v>
      </c>
      <c r="G48" s="105" t="n">
        <v>0</v>
      </c>
      <c r="H48" s="105" t="n">
        <v>5058.91738545436</v>
      </c>
      <c r="I48" s="105" t="n">
        <v>8934.66097376746</v>
      </c>
      <c r="J48" s="105" t="n">
        <v>229.354725472536</v>
      </c>
      <c r="K48" s="105" t="n">
        <v>2141.57000419579</v>
      </c>
      <c r="L48" s="105" t="n">
        <v>4.83570552147239</v>
      </c>
      <c r="M48" s="105" t="n">
        <v>91.6895592411614</v>
      </c>
      <c r="N48" s="105" t="n">
        <v>197.209357217893</v>
      </c>
      <c r="O48" s="105" t="n">
        <v>478.666541163873</v>
      </c>
      <c r="P48" s="105" t="n">
        <v>0</v>
      </c>
      <c r="Q48" s="105" t="n">
        <v>0</v>
      </c>
      <c r="R48" s="106" t="n">
        <v>15</v>
      </c>
      <c r="S48" s="0"/>
      <c r="T48" s="0"/>
    </row>
    <row r="49" s="13" customFormat="true" ht="6" hidden="false" customHeight="true" outlineLevel="0" collapsed="false">
      <c r="A49" s="108"/>
      <c r="B49" s="80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6"/>
      <c r="S49" s="0"/>
      <c r="T49" s="0"/>
    </row>
    <row r="50" s="70" customFormat="true" ht="14.1" hidden="false" customHeight="true" outlineLevel="0" collapsed="false">
      <c r="A50" s="108" t="n">
        <v>16</v>
      </c>
      <c r="B50" s="109" t="s">
        <v>337</v>
      </c>
      <c r="C50" s="110" t="n">
        <v>968942.435095042</v>
      </c>
      <c r="D50" s="110" t="n">
        <v>104796.888403656</v>
      </c>
      <c r="E50" s="110" t="n">
        <v>494493.637320716</v>
      </c>
      <c r="F50" s="110" t="n">
        <v>112436.91580172</v>
      </c>
      <c r="G50" s="110" t="n">
        <v>0</v>
      </c>
      <c r="H50" s="110" t="n">
        <v>5959.29704988533</v>
      </c>
      <c r="I50" s="110" t="n">
        <v>63004.7557032696</v>
      </c>
      <c r="J50" s="110" t="n">
        <v>7063.87230280947</v>
      </c>
      <c r="K50" s="110" t="n">
        <v>5395.87382963402</v>
      </c>
      <c r="L50" s="110" t="n">
        <v>20681.0034255173</v>
      </c>
      <c r="M50" s="110" t="n">
        <v>10332.1134906042</v>
      </c>
      <c r="N50" s="110" t="n">
        <v>1502.8504189141</v>
      </c>
      <c r="O50" s="110" t="n">
        <v>10712.1431500359</v>
      </c>
      <c r="P50" s="110" t="n">
        <v>0</v>
      </c>
      <c r="Q50" s="110" t="n">
        <v>245000</v>
      </c>
      <c r="R50" s="113" t="n">
        <v>16</v>
      </c>
      <c r="S50" s="112"/>
      <c r="T50" s="112"/>
    </row>
    <row r="51" s="13" customFormat="true" ht="6" hidden="false" customHeight="true" outlineLevel="0" collapsed="false">
      <c r="A51" s="14"/>
      <c r="B51" s="14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Q51" s="56"/>
      <c r="R51" s="14"/>
      <c r="S51" s="0"/>
      <c r="T51" s="0"/>
    </row>
    <row r="52" s="13" customFormat="true" ht="12.95" hidden="false" customHeight="true" outlineLevel="0" collapsed="false">
      <c r="A52" s="14"/>
      <c r="B52" s="104" t="n">
        <v>1992</v>
      </c>
      <c r="C52" s="104"/>
      <c r="D52" s="104"/>
      <c r="E52" s="104"/>
      <c r="F52" s="104"/>
      <c r="G52" s="104"/>
      <c r="H52" s="104"/>
      <c r="I52" s="104" t="n">
        <v>1992</v>
      </c>
      <c r="J52" s="104"/>
      <c r="K52" s="104"/>
      <c r="L52" s="104"/>
      <c r="M52" s="104"/>
      <c r="N52" s="104"/>
      <c r="O52" s="104"/>
      <c r="P52" s="104"/>
      <c r="Q52" s="104"/>
      <c r="R52" s="14"/>
      <c r="S52" s="0"/>
      <c r="T52" s="0"/>
    </row>
    <row r="53" s="13" customFormat="true" ht="6" hidden="false" customHeight="true" outlineLevel="0" collapsed="false">
      <c r="A53" s="14"/>
      <c r="Q53" s="56"/>
      <c r="R53" s="14"/>
      <c r="S53" s="0"/>
      <c r="T53" s="0"/>
    </row>
    <row r="54" s="13" customFormat="true" ht="14.1" hidden="false" customHeight="true" outlineLevel="0" collapsed="false">
      <c r="A54" s="72" t="n">
        <v>1</v>
      </c>
      <c r="B54" s="80" t="s">
        <v>324</v>
      </c>
      <c r="C54" s="105" t="n">
        <v>39580.0921335984</v>
      </c>
      <c r="D54" s="105" t="n">
        <v>245.538093402709</v>
      </c>
      <c r="E54" s="105" t="n">
        <v>4662.8157484787</v>
      </c>
      <c r="F54" s="105" t="n">
        <v>6670.89498902524</v>
      </c>
      <c r="G54" s="105" t="n">
        <v>0</v>
      </c>
      <c r="H54" s="105" t="n">
        <v>21.3319780076146</v>
      </c>
      <c r="I54" s="105" t="n">
        <v>6615.4537182626</v>
      </c>
      <c r="J54" s="105" t="n">
        <v>0</v>
      </c>
      <c r="K54" s="105" t="n">
        <v>33.9774855867117</v>
      </c>
      <c r="L54" s="105" t="n">
        <v>0</v>
      </c>
      <c r="M54" s="105" t="n">
        <v>0.131807168320279</v>
      </c>
      <c r="N54" s="105" t="n">
        <v>0.843302691779299</v>
      </c>
      <c r="O54" s="105" t="n">
        <v>0</v>
      </c>
      <c r="P54" s="105" t="n">
        <v>0</v>
      </c>
      <c r="Q54" s="105" t="n">
        <v>28000</v>
      </c>
      <c r="R54" s="106" t="n">
        <v>1</v>
      </c>
      <c r="S54" s="0"/>
      <c r="T54" s="0"/>
    </row>
    <row r="55" s="13" customFormat="true" ht="27" hidden="false" customHeight="true" outlineLevel="0" collapsed="false">
      <c r="A55" s="72" t="n">
        <v>2</v>
      </c>
      <c r="B55" s="107" t="s">
        <v>325</v>
      </c>
      <c r="C55" s="105" t="n">
        <v>194695.561757222</v>
      </c>
      <c r="D55" s="105" t="n">
        <v>22627.2501904545</v>
      </c>
      <c r="E55" s="105" t="n">
        <v>135623.478900983</v>
      </c>
      <c r="F55" s="105" t="n">
        <v>9403.13176941307</v>
      </c>
      <c r="G55" s="105" t="n">
        <v>0</v>
      </c>
      <c r="H55" s="105" t="n">
        <v>6.0834813233272</v>
      </c>
      <c r="I55" s="105" t="n">
        <v>2564.88225762719</v>
      </c>
      <c r="J55" s="105" t="n">
        <v>11.3043262690538</v>
      </c>
      <c r="K55" s="105" t="n">
        <v>294.814737042576</v>
      </c>
      <c r="L55" s="105" t="n">
        <v>5802.48842446692</v>
      </c>
      <c r="M55" s="105" t="n">
        <v>723.558542684003</v>
      </c>
      <c r="N55" s="105" t="n">
        <v>231.628462991267</v>
      </c>
      <c r="O55" s="105" t="n">
        <v>5687.32214742117</v>
      </c>
      <c r="P55" s="105" t="n">
        <v>0</v>
      </c>
      <c r="Q55" s="105" t="n">
        <v>21122.7502859583</v>
      </c>
      <c r="R55" s="106" t="n">
        <v>2</v>
      </c>
      <c r="S55" s="0"/>
      <c r="T55" s="0"/>
    </row>
    <row r="56" s="13" customFormat="true" ht="27" hidden="false" customHeight="true" outlineLevel="0" collapsed="false">
      <c r="A56" s="72" t="n">
        <v>3</v>
      </c>
      <c r="B56" s="107" t="s">
        <v>326</v>
      </c>
      <c r="C56" s="105" t="n">
        <v>57608.8354963185</v>
      </c>
      <c r="D56" s="105" t="n">
        <v>7713.7682886401</v>
      </c>
      <c r="E56" s="105" t="n">
        <v>20647.4447410896</v>
      </c>
      <c r="F56" s="105" t="n">
        <v>13814.6765614229</v>
      </c>
      <c r="G56" s="105" t="n">
        <v>0</v>
      </c>
      <c r="H56" s="105" t="n">
        <v>27.4678399144167</v>
      </c>
      <c r="I56" s="105" t="n">
        <v>1570.22489939837</v>
      </c>
      <c r="J56" s="105" t="n">
        <v>987.795902467399</v>
      </c>
      <c r="K56" s="105" t="n">
        <v>489.92284575654</v>
      </c>
      <c r="L56" s="105" t="n">
        <v>4835.90608844229</v>
      </c>
      <c r="M56" s="105" t="n">
        <v>5903.35898544392</v>
      </c>
      <c r="N56" s="105" t="n">
        <v>265.217439425957</v>
      </c>
      <c r="O56" s="105" t="n">
        <v>345.076577165133</v>
      </c>
      <c r="P56" s="105" t="n">
        <v>0</v>
      </c>
      <c r="Q56" s="105" t="n">
        <v>14822.6518885748</v>
      </c>
      <c r="R56" s="106" t="n">
        <v>3</v>
      </c>
      <c r="S56" s="0"/>
      <c r="T56" s="0"/>
    </row>
    <row r="57" s="13" customFormat="true" ht="14.1" hidden="false" customHeight="true" outlineLevel="0" collapsed="false">
      <c r="A57" s="72" t="n">
        <v>4</v>
      </c>
      <c r="B57" s="80" t="s">
        <v>327</v>
      </c>
      <c r="C57" s="105" t="n">
        <v>96369.0493382259</v>
      </c>
      <c r="D57" s="105" t="n">
        <v>15755.9659355492</v>
      </c>
      <c r="E57" s="105" t="n">
        <v>1276.68893871353</v>
      </c>
      <c r="F57" s="105" t="n">
        <v>721.633398188331</v>
      </c>
      <c r="G57" s="105" t="n">
        <v>0</v>
      </c>
      <c r="H57" s="105" t="n">
        <v>15.6695731055398</v>
      </c>
      <c r="I57" s="105" t="n">
        <v>424.591691410476</v>
      </c>
      <c r="J57" s="105" t="n">
        <v>0</v>
      </c>
      <c r="K57" s="105" t="n">
        <v>182.42811211931</v>
      </c>
      <c r="L57" s="105" t="n">
        <v>95.8201168016436</v>
      </c>
      <c r="M57" s="105" t="n">
        <v>3.12390475136121</v>
      </c>
      <c r="N57" s="105" t="n">
        <v>129.973111272667</v>
      </c>
      <c r="O57" s="105" t="n">
        <v>0</v>
      </c>
      <c r="P57" s="105" t="n">
        <v>0</v>
      </c>
      <c r="Q57" s="105" t="n">
        <v>78484.7879545021</v>
      </c>
      <c r="R57" s="106" t="n">
        <v>4</v>
      </c>
      <c r="S57" s="0"/>
      <c r="T57" s="0"/>
    </row>
    <row r="58" s="13" customFormat="true" ht="27" hidden="false" customHeight="true" outlineLevel="0" collapsed="false">
      <c r="A58" s="72" t="n">
        <v>5</v>
      </c>
      <c r="B58" s="107" t="s">
        <v>328</v>
      </c>
      <c r="C58" s="105" t="n">
        <v>6219.87896529321</v>
      </c>
      <c r="D58" s="105" t="n">
        <v>721.43261618689</v>
      </c>
      <c r="E58" s="105" t="n">
        <v>3376.97733165926</v>
      </c>
      <c r="F58" s="105" t="n">
        <v>2071.85454836038</v>
      </c>
      <c r="G58" s="105" t="n">
        <v>0</v>
      </c>
      <c r="H58" s="105" t="n">
        <v>56.2261152610544</v>
      </c>
      <c r="I58" s="105" t="n">
        <v>1505.37054227351</v>
      </c>
      <c r="J58" s="105" t="n">
        <v>0</v>
      </c>
      <c r="K58" s="105" t="n">
        <v>292.303038009573</v>
      </c>
      <c r="L58" s="105" t="n">
        <v>211.952322616601</v>
      </c>
      <c r="M58" s="105" t="n">
        <v>6.00253019964984</v>
      </c>
      <c r="N58" s="105" t="n">
        <v>49.6144690866735</v>
      </c>
      <c r="O58" s="105" t="n">
        <v>0</v>
      </c>
      <c r="P58" s="105" t="n">
        <v>0</v>
      </c>
      <c r="Q58" s="105" t="n">
        <v>0</v>
      </c>
      <c r="R58" s="106" t="n">
        <v>5</v>
      </c>
      <c r="S58" s="0"/>
      <c r="T58" s="0"/>
    </row>
    <row r="59" s="13" customFormat="true" ht="14.1" hidden="false" customHeight="true" outlineLevel="0" collapsed="false">
      <c r="A59" s="72" t="n">
        <v>6</v>
      </c>
      <c r="B59" s="80" t="s">
        <v>329</v>
      </c>
      <c r="C59" s="105" t="n">
        <v>8286.9773540546</v>
      </c>
      <c r="D59" s="105" t="n">
        <v>1496.96385313901</v>
      </c>
      <c r="E59" s="105" t="n">
        <v>1920.90179648476</v>
      </c>
      <c r="F59" s="105" t="n">
        <v>2191.87179102482</v>
      </c>
      <c r="G59" s="105" t="n">
        <v>0</v>
      </c>
      <c r="H59" s="105" t="n">
        <v>29.8643628599699</v>
      </c>
      <c r="I59" s="105" t="n">
        <v>1219.28202292741</v>
      </c>
      <c r="J59" s="105" t="n">
        <v>0</v>
      </c>
      <c r="K59" s="105" t="n">
        <v>196.992430013397</v>
      </c>
      <c r="L59" s="105" t="n">
        <v>742.224664942835</v>
      </c>
      <c r="M59" s="105" t="n">
        <v>3.50831028120669</v>
      </c>
      <c r="N59" s="105" t="n">
        <v>45.923105661966</v>
      </c>
      <c r="O59" s="105" t="n">
        <v>215.116693065276</v>
      </c>
      <c r="P59" s="105" t="n">
        <v>0</v>
      </c>
      <c r="Q59" s="105" t="n">
        <v>2416.20011467877</v>
      </c>
      <c r="R59" s="106" t="n">
        <v>6</v>
      </c>
      <c r="S59" s="0"/>
      <c r="T59" s="0"/>
    </row>
    <row r="60" s="13" customFormat="true" ht="14.1" hidden="false" customHeight="true" outlineLevel="0" collapsed="false">
      <c r="A60" s="72" t="n">
        <v>7</v>
      </c>
      <c r="B60" s="80" t="s">
        <v>330</v>
      </c>
      <c r="C60" s="105" t="n">
        <v>30785.935029413</v>
      </c>
      <c r="D60" s="105" t="n">
        <v>342.999268044935</v>
      </c>
      <c r="E60" s="105" t="n">
        <v>1166.67247252244</v>
      </c>
      <c r="F60" s="105" t="n">
        <v>2791.77971022042</v>
      </c>
      <c r="G60" s="105" t="n">
        <v>0</v>
      </c>
      <c r="H60" s="105" t="n">
        <v>16.5913126999833</v>
      </c>
      <c r="I60" s="105" t="n">
        <v>2268.27326052976</v>
      </c>
      <c r="J60" s="105" t="n">
        <v>0</v>
      </c>
      <c r="K60" s="105" t="n">
        <v>258.725194336165</v>
      </c>
      <c r="L60" s="105" t="n">
        <v>243.819503079455</v>
      </c>
      <c r="M60" s="105" t="n">
        <v>4.37043957505721</v>
      </c>
      <c r="N60" s="105" t="n">
        <v>30.8738223391743</v>
      </c>
      <c r="O60" s="105" t="n">
        <v>0</v>
      </c>
      <c r="P60" s="105" t="n">
        <v>0</v>
      </c>
      <c r="Q60" s="105" t="n">
        <v>26453.609756286</v>
      </c>
      <c r="R60" s="106" t="n">
        <v>7</v>
      </c>
      <c r="S60" s="0"/>
      <c r="T60" s="0"/>
    </row>
    <row r="61" s="13" customFormat="true" ht="14.1" hidden="false" customHeight="true" outlineLevel="0" collapsed="false">
      <c r="A61" s="72" t="n">
        <v>8</v>
      </c>
      <c r="B61" s="80" t="s">
        <v>331</v>
      </c>
      <c r="C61" s="105" t="n">
        <v>10478.8200844817</v>
      </c>
      <c r="D61" s="105" t="n">
        <v>261.603030830545</v>
      </c>
      <c r="E61" s="105" t="n">
        <v>5443.39657566183</v>
      </c>
      <c r="F61" s="105" t="n">
        <v>4773.22926578188</v>
      </c>
      <c r="G61" s="105" t="n">
        <v>0</v>
      </c>
      <c r="H61" s="105" t="n">
        <v>54.2739157470994</v>
      </c>
      <c r="I61" s="105" t="n">
        <v>4672.14994385507</v>
      </c>
      <c r="J61" s="105" t="n">
        <v>0</v>
      </c>
      <c r="K61" s="105" t="n">
        <v>46.6171102249685</v>
      </c>
      <c r="L61" s="105" t="n">
        <v>0</v>
      </c>
      <c r="M61" s="105" t="n">
        <v>0.188295954743255</v>
      </c>
      <c r="N61" s="105" t="n">
        <v>0.591212207403992</v>
      </c>
      <c r="O61" s="105" t="n">
        <v>0</v>
      </c>
      <c r="P61" s="105" t="n">
        <v>0</v>
      </c>
      <c r="Q61" s="105" t="n">
        <v>0</v>
      </c>
      <c r="R61" s="106" t="n">
        <v>8</v>
      </c>
      <c r="S61" s="0"/>
      <c r="T61" s="0"/>
    </row>
    <row r="62" s="13" customFormat="true" ht="27" hidden="false" customHeight="true" outlineLevel="0" collapsed="false">
      <c r="A62" s="72" t="n">
        <v>9</v>
      </c>
      <c r="B62" s="107" t="s">
        <v>332</v>
      </c>
      <c r="C62" s="105" t="n">
        <v>64177.0122508619</v>
      </c>
      <c r="D62" s="105" t="n">
        <v>735.410870518917</v>
      </c>
      <c r="E62" s="105" t="n">
        <v>82.6435042367707</v>
      </c>
      <c r="F62" s="105" t="n">
        <v>35349.1165219139</v>
      </c>
      <c r="G62" s="105" t="n">
        <v>0</v>
      </c>
      <c r="H62" s="105" t="n">
        <v>250.16012593197</v>
      </c>
      <c r="I62" s="105" t="n">
        <v>29160.8544104404</v>
      </c>
      <c r="J62" s="105" t="n">
        <v>5770.39485803629</v>
      </c>
      <c r="K62" s="105" t="n">
        <v>167.305139028968</v>
      </c>
      <c r="L62" s="105" t="n">
        <v>0</v>
      </c>
      <c r="M62" s="105" t="n">
        <v>0.401988476275022</v>
      </c>
      <c r="N62" s="105" t="n">
        <v>9.84135419235707</v>
      </c>
      <c r="O62" s="105" t="n">
        <v>0</v>
      </c>
      <c r="P62" s="105" t="n">
        <v>0</v>
      </c>
      <c r="Q62" s="105" t="n">
        <v>28000</v>
      </c>
      <c r="R62" s="106" t="n">
        <v>9</v>
      </c>
      <c r="S62" s="0"/>
      <c r="T62" s="0"/>
    </row>
    <row r="63" s="13" customFormat="true" ht="27" hidden="false" customHeight="true" outlineLevel="0" collapsed="false">
      <c r="A63" s="72" t="n">
        <v>10</v>
      </c>
      <c r="B63" s="107" t="s">
        <v>333</v>
      </c>
      <c r="C63" s="105" t="n">
        <v>2179.34791615753</v>
      </c>
      <c r="D63" s="105" t="n">
        <v>20.5156060157613</v>
      </c>
      <c r="E63" s="105" t="n">
        <v>1342.99477582316</v>
      </c>
      <c r="F63" s="105" t="n">
        <v>811.589123818161</v>
      </c>
      <c r="G63" s="105" t="n">
        <v>0</v>
      </c>
      <c r="H63" s="105" t="n">
        <v>128.319500661588</v>
      </c>
      <c r="I63" s="105" t="n">
        <v>612.207514244012</v>
      </c>
      <c r="J63" s="105" t="n">
        <v>0</v>
      </c>
      <c r="K63" s="105" t="n">
        <v>69.9256653374527</v>
      </c>
      <c r="L63" s="105" t="n">
        <v>1.0328808</v>
      </c>
      <c r="M63" s="105" t="n">
        <v>0.10356277510879</v>
      </c>
      <c r="N63" s="105" t="n">
        <v>4.24652423084594</v>
      </c>
      <c r="O63" s="105" t="n">
        <v>0.00188626959247649</v>
      </c>
      <c r="P63" s="105" t="n">
        <v>0</v>
      </c>
      <c r="Q63" s="105" t="n">
        <v>0</v>
      </c>
      <c r="R63" s="106" t="n">
        <v>10</v>
      </c>
      <c r="S63" s="0"/>
      <c r="T63" s="0"/>
    </row>
    <row r="64" s="13" customFormat="true" ht="27" hidden="false" customHeight="true" outlineLevel="0" collapsed="false">
      <c r="A64" s="72" t="n">
        <v>11</v>
      </c>
      <c r="B64" s="107" t="s">
        <v>334</v>
      </c>
      <c r="C64" s="105" t="n">
        <v>4082.31765745634</v>
      </c>
      <c r="D64" s="105" t="n">
        <v>24.0054426176021</v>
      </c>
      <c r="E64" s="105" t="n">
        <v>2613.65905225254</v>
      </c>
      <c r="F64" s="105" t="n">
        <v>1437.88296862132</v>
      </c>
      <c r="G64" s="105" t="n">
        <v>0</v>
      </c>
      <c r="H64" s="105" t="n">
        <v>39.6348025610711</v>
      </c>
      <c r="I64" s="105" t="n">
        <v>1256.37397247039</v>
      </c>
      <c r="J64" s="105" t="n">
        <v>0</v>
      </c>
      <c r="K64" s="105" t="n">
        <v>135.230392635113</v>
      </c>
      <c r="L64" s="105" t="n">
        <v>6.455505</v>
      </c>
      <c r="M64" s="105" t="n">
        <v>0.188295954743255</v>
      </c>
      <c r="N64" s="105" t="n">
        <v>6.767429074599</v>
      </c>
      <c r="O64" s="105" t="n">
        <v>0.00276489028213166</v>
      </c>
      <c r="P64" s="105" t="n">
        <v>0</v>
      </c>
      <c r="Q64" s="105" t="n">
        <v>0</v>
      </c>
      <c r="R64" s="106" t="n">
        <v>11</v>
      </c>
      <c r="S64" s="0"/>
      <c r="T64" s="0"/>
    </row>
    <row r="65" s="13" customFormat="true" ht="24.75" hidden="false" customHeight="true" outlineLevel="0" collapsed="false">
      <c r="A65" s="72" t="n">
        <v>12</v>
      </c>
      <c r="B65" s="107" t="s">
        <v>335</v>
      </c>
      <c r="C65" s="105" t="n">
        <v>24438.6324113536</v>
      </c>
      <c r="D65" s="105" t="n">
        <v>304.822755210272</v>
      </c>
      <c r="E65" s="105" t="n">
        <v>23175.9624694876</v>
      </c>
      <c r="F65" s="105" t="n">
        <v>950.258492822588</v>
      </c>
      <c r="G65" s="105" t="n">
        <v>0</v>
      </c>
      <c r="H65" s="105" t="n">
        <v>188.589900602202</v>
      </c>
      <c r="I65" s="105" t="n">
        <v>619.343535650981</v>
      </c>
      <c r="J65" s="105" t="n">
        <v>16.165109680918</v>
      </c>
      <c r="K65" s="105" t="n">
        <v>118.147767384821</v>
      </c>
      <c r="L65" s="105" t="n">
        <v>7.77116068159509</v>
      </c>
      <c r="M65" s="105" t="n">
        <v>0.241018822071366</v>
      </c>
      <c r="N65" s="105" t="n">
        <v>5.96614146354892</v>
      </c>
      <c r="O65" s="105" t="n">
        <v>1.62255236953735</v>
      </c>
      <c r="P65" s="105" t="n">
        <v>0</v>
      </c>
      <c r="Q65" s="105" t="n">
        <v>0</v>
      </c>
      <c r="R65" s="106" t="n">
        <v>12</v>
      </c>
      <c r="S65" s="0"/>
      <c r="T65" s="0"/>
    </row>
    <row r="66" s="13" customFormat="true" ht="12.95" hidden="false" customHeight="true" outlineLevel="0" collapsed="false">
      <c r="A66" s="72" t="n">
        <v>13</v>
      </c>
      <c r="B66" s="80" t="s">
        <v>336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105" t="n">
        <v>0</v>
      </c>
      <c r="O66" s="105" t="n">
        <v>0</v>
      </c>
      <c r="P66" s="105" t="n">
        <v>0</v>
      </c>
      <c r="Q66" s="105" t="n">
        <v>0</v>
      </c>
      <c r="R66" s="106" t="n">
        <v>13</v>
      </c>
      <c r="S66" s="0"/>
      <c r="T66" s="0"/>
    </row>
    <row r="67" s="13" customFormat="true" ht="6" hidden="false" customHeight="true" outlineLevel="0" collapsed="false">
      <c r="A67" s="108"/>
      <c r="B67" s="80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6"/>
      <c r="S67" s="0"/>
      <c r="T67" s="0"/>
    </row>
    <row r="68" s="70" customFormat="true" ht="14.1" hidden="false" customHeight="true" outlineLevel="0" collapsed="false">
      <c r="A68" s="108" t="n">
        <v>14</v>
      </c>
      <c r="B68" s="109" t="s">
        <v>297</v>
      </c>
      <c r="C68" s="110" t="n">
        <v>538902.460394436</v>
      </c>
      <c r="D68" s="110" t="n">
        <v>50250.2759506104</v>
      </c>
      <c r="E68" s="110" t="n">
        <v>201333.636307394</v>
      </c>
      <c r="F68" s="110" t="n">
        <v>80987.919140613</v>
      </c>
      <c r="G68" s="110" t="n">
        <v>0</v>
      </c>
      <c r="H68" s="110" t="n">
        <v>834.212908675836</v>
      </c>
      <c r="I68" s="110" t="n">
        <v>52489.0077690901</v>
      </c>
      <c r="J68" s="110" t="n">
        <v>6785.66019645366</v>
      </c>
      <c r="K68" s="110" t="n">
        <v>2286.3899174756</v>
      </c>
      <c r="L68" s="110" t="n">
        <v>11947.4706668313</v>
      </c>
      <c r="M68" s="110" t="n">
        <v>6645.17768208646</v>
      </c>
      <c r="N68" s="110" t="n">
        <v>781.486374638239</v>
      </c>
      <c r="O68" s="110" t="n">
        <v>6249.14262118099</v>
      </c>
      <c r="P68" s="110" t="n">
        <v>0</v>
      </c>
      <c r="Q68" s="110" t="n">
        <v>199300</v>
      </c>
      <c r="R68" s="111" t="n">
        <v>14</v>
      </c>
      <c r="S68" s="112"/>
      <c r="T68" s="112"/>
    </row>
    <row r="69" s="13" customFormat="true" ht="14.1" hidden="false" customHeight="true" outlineLevel="0" collapsed="false">
      <c r="A69" s="108" t="n">
        <v>15</v>
      </c>
      <c r="B69" s="80" t="s">
        <v>298</v>
      </c>
      <c r="C69" s="105" t="n">
        <v>86681.9784190869</v>
      </c>
      <c r="D69" s="105" t="n">
        <v>10687.320939586</v>
      </c>
      <c r="E69" s="105" t="n">
        <v>59424.2164915676</v>
      </c>
      <c r="F69" s="105" t="n">
        <v>15923.8658323063</v>
      </c>
      <c r="G69" s="105" t="n">
        <v>0</v>
      </c>
      <c r="H69" s="105" t="n">
        <v>4683.91192312416</v>
      </c>
      <c r="I69" s="105" t="n">
        <v>8842.4499679385</v>
      </c>
      <c r="J69" s="105" t="n">
        <v>144.620201657691</v>
      </c>
      <c r="K69" s="105" t="n">
        <v>2145.96168853414</v>
      </c>
      <c r="L69" s="105" t="n">
        <v>4.75251901840491</v>
      </c>
      <c r="M69" s="105" t="n">
        <v>102.169532033406</v>
      </c>
      <c r="N69" s="105" t="n">
        <v>173.038446223248</v>
      </c>
      <c r="O69" s="105" t="n">
        <v>473.536709403732</v>
      </c>
      <c r="P69" s="105" t="n">
        <v>0</v>
      </c>
      <c r="Q69" s="105" t="n">
        <v>0</v>
      </c>
      <c r="R69" s="106" t="n">
        <v>15</v>
      </c>
      <c r="S69" s="0"/>
      <c r="T69" s="0"/>
    </row>
    <row r="70" s="13" customFormat="true" ht="6" hidden="false" customHeight="true" outlineLevel="0" collapsed="false">
      <c r="A70" s="108"/>
      <c r="B70" s="80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6"/>
      <c r="S70" s="0"/>
      <c r="T70" s="0"/>
    </row>
    <row r="71" s="70" customFormat="true" ht="14.1" hidden="false" customHeight="true" outlineLevel="0" collapsed="false">
      <c r="A71" s="108" t="n">
        <v>16</v>
      </c>
      <c r="B71" s="109" t="s">
        <v>337</v>
      </c>
      <c r="C71" s="110" t="n">
        <v>625584.438813523</v>
      </c>
      <c r="D71" s="110" t="n">
        <v>60937.5968901964</v>
      </c>
      <c r="E71" s="110" t="n">
        <v>260757.852798961</v>
      </c>
      <c r="F71" s="110" t="n">
        <v>96911.7849729193</v>
      </c>
      <c r="G71" s="110" t="n">
        <v>0</v>
      </c>
      <c r="H71" s="110" t="n">
        <v>5518.1248318</v>
      </c>
      <c r="I71" s="110" t="n">
        <v>61331.4577370286</v>
      </c>
      <c r="J71" s="110" t="n">
        <v>6930.28039811135</v>
      </c>
      <c r="K71" s="110" t="n">
        <v>4432.35160600974</v>
      </c>
      <c r="L71" s="110" t="n">
        <v>11952.2231858497</v>
      </c>
      <c r="M71" s="110" t="n">
        <v>6747.34721411987</v>
      </c>
      <c r="N71" s="110" t="n">
        <v>954.524820861487</v>
      </c>
      <c r="O71" s="110" t="n">
        <v>6722.67933058472</v>
      </c>
      <c r="P71" s="110" t="n">
        <v>0</v>
      </c>
      <c r="Q71" s="110" t="n">
        <v>199300</v>
      </c>
      <c r="R71" s="113" t="n">
        <v>16</v>
      </c>
      <c r="S71" s="112"/>
      <c r="T71" s="112"/>
    </row>
    <row r="72" s="13" customFormat="true" ht="6" hidden="false" customHeight="true" outlineLevel="0" collapsed="false">
      <c r="A72" s="14"/>
      <c r="B72" s="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Q72" s="56"/>
      <c r="R72" s="14"/>
      <c r="S72" s="0"/>
      <c r="T72" s="0"/>
    </row>
    <row r="73" s="13" customFormat="true" ht="15" hidden="false" customHeight="true" outlineLevel="0" collapsed="false">
      <c r="A73" s="14"/>
      <c r="B73" s="104" t="n">
        <v>1993</v>
      </c>
      <c r="C73" s="104"/>
      <c r="D73" s="104"/>
      <c r="E73" s="104"/>
      <c r="F73" s="104"/>
      <c r="G73" s="104"/>
      <c r="H73" s="104"/>
      <c r="I73" s="104" t="n">
        <v>1993</v>
      </c>
      <c r="J73" s="104"/>
      <c r="K73" s="104"/>
      <c r="L73" s="104"/>
      <c r="M73" s="104"/>
      <c r="N73" s="104"/>
      <c r="O73" s="104"/>
      <c r="P73" s="104"/>
      <c r="Q73" s="104"/>
      <c r="R73" s="14"/>
      <c r="S73" s="0"/>
      <c r="T73" s="0"/>
    </row>
    <row r="74" s="13" customFormat="true" ht="6" hidden="false" customHeight="true" outlineLevel="0" collapsed="false">
      <c r="A74" s="14"/>
      <c r="Q74" s="114"/>
      <c r="R74" s="14"/>
      <c r="S74" s="0"/>
      <c r="T74" s="0"/>
    </row>
    <row r="75" s="13" customFormat="true" ht="14.1" hidden="false" customHeight="true" outlineLevel="0" collapsed="false">
      <c r="A75" s="72" t="n">
        <v>1</v>
      </c>
      <c r="B75" s="80" t="s">
        <v>324</v>
      </c>
      <c r="C75" s="105" t="n">
        <v>30057.2337081974</v>
      </c>
      <c r="D75" s="105" t="n">
        <v>188.039134985934</v>
      </c>
      <c r="E75" s="105" t="n">
        <v>3268.93320771332</v>
      </c>
      <c r="F75" s="105" t="n">
        <v>6199.48922574771</v>
      </c>
      <c r="G75" s="105" t="n">
        <v>0</v>
      </c>
      <c r="H75" s="105" t="n">
        <v>20.2498560358223</v>
      </c>
      <c r="I75" s="105" t="n">
        <v>6151.771825629</v>
      </c>
      <c r="J75" s="105" t="n">
        <v>0</v>
      </c>
      <c r="K75" s="105" t="n">
        <v>27.3377147185586</v>
      </c>
      <c r="L75" s="105" t="n">
        <v>0</v>
      </c>
      <c r="M75" s="105" t="n">
        <v>0.129829364328982</v>
      </c>
      <c r="N75" s="105" t="n">
        <v>0.772139750405447</v>
      </c>
      <c r="O75" s="105" t="n">
        <v>0</v>
      </c>
      <c r="P75" s="105" t="n">
        <v>0</v>
      </c>
      <c r="Q75" s="105" t="n">
        <v>20400</v>
      </c>
      <c r="R75" s="106" t="n">
        <v>1</v>
      </c>
      <c r="S75" s="0"/>
      <c r="T75" s="0"/>
    </row>
    <row r="76" s="13" customFormat="true" ht="27" hidden="false" customHeight="true" outlineLevel="0" collapsed="false">
      <c r="A76" s="72" t="n">
        <v>2</v>
      </c>
      <c r="B76" s="107" t="s">
        <v>325</v>
      </c>
      <c r="C76" s="105" t="n">
        <v>104242.67259465</v>
      </c>
      <c r="D76" s="105" t="n">
        <v>12242.2163150396</v>
      </c>
      <c r="E76" s="105" t="n">
        <v>64464.9050692413</v>
      </c>
      <c r="F76" s="105" t="n">
        <v>5516.83418807419</v>
      </c>
      <c r="G76" s="105" t="n">
        <v>0</v>
      </c>
      <c r="H76" s="105" t="n">
        <v>5.98555704937406</v>
      </c>
      <c r="I76" s="105" t="n">
        <v>2579.9274228157</v>
      </c>
      <c r="J76" s="105" t="n">
        <v>0</v>
      </c>
      <c r="K76" s="105" t="n">
        <v>172.573129371705</v>
      </c>
      <c r="L76" s="105" t="n">
        <v>2130.22380629529</v>
      </c>
      <c r="M76" s="105" t="n">
        <v>628.124272542116</v>
      </c>
      <c r="N76" s="105" t="n">
        <v>122.981636762674</v>
      </c>
      <c r="O76" s="105" t="n">
        <v>3109.06653104475</v>
      </c>
      <c r="P76" s="105" t="n">
        <v>0</v>
      </c>
      <c r="Q76" s="105" t="n">
        <v>18786.6688544873</v>
      </c>
      <c r="R76" s="106" t="n">
        <v>2</v>
      </c>
      <c r="S76" s="0"/>
      <c r="T76" s="0"/>
    </row>
    <row r="77" s="13" customFormat="true" ht="27" hidden="false" customHeight="true" outlineLevel="0" collapsed="false">
      <c r="A77" s="72" t="n">
        <v>3</v>
      </c>
      <c r="B77" s="107" t="s">
        <v>326</v>
      </c>
      <c r="C77" s="105" t="n">
        <v>38295.1657335635</v>
      </c>
      <c r="D77" s="105" t="n">
        <v>4348.34123966472</v>
      </c>
      <c r="E77" s="105" t="n">
        <v>9579.80300522781</v>
      </c>
      <c r="F77" s="105" t="n">
        <v>10519.3104710076</v>
      </c>
      <c r="G77" s="105" t="n">
        <v>0</v>
      </c>
      <c r="H77" s="105" t="n">
        <v>27.0256969805071</v>
      </c>
      <c r="I77" s="105" t="n">
        <v>1626.42894190247</v>
      </c>
      <c r="J77" s="105" t="n">
        <v>1101.43191647536</v>
      </c>
      <c r="K77" s="105" t="n">
        <v>304.297573916493</v>
      </c>
      <c r="L77" s="105" t="n">
        <v>3437.5609531882</v>
      </c>
      <c r="M77" s="105" t="n">
        <v>4022.56538854459</v>
      </c>
      <c r="N77" s="105" t="n">
        <v>154.988736915483</v>
      </c>
      <c r="O77" s="105" t="n">
        <v>509.389201195683</v>
      </c>
      <c r="P77" s="105" t="n">
        <v>0</v>
      </c>
      <c r="Q77" s="105" t="n">
        <v>13183.3330795522</v>
      </c>
      <c r="R77" s="106" t="n">
        <v>3</v>
      </c>
      <c r="S77" s="0"/>
      <c r="T77" s="0"/>
    </row>
    <row r="78" s="13" customFormat="true" ht="14.1" hidden="false" customHeight="true" outlineLevel="0" collapsed="false">
      <c r="A78" s="72" t="n">
        <v>4</v>
      </c>
      <c r="B78" s="80" t="s">
        <v>327</v>
      </c>
      <c r="C78" s="105" t="n">
        <v>78632.7097446647</v>
      </c>
      <c r="D78" s="105" t="n">
        <v>7626.84167783697</v>
      </c>
      <c r="E78" s="105" t="n">
        <v>438.119052742527</v>
      </c>
      <c r="F78" s="105" t="n">
        <v>682.102671955057</v>
      </c>
      <c r="G78" s="105" t="n">
        <v>0</v>
      </c>
      <c r="H78" s="105" t="n">
        <v>15.4173439150544</v>
      </c>
      <c r="I78" s="105" t="n">
        <v>440.819466433374</v>
      </c>
      <c r="J78" s="105" t="n">
        <v>0</v>
      </c>
      <c r="K78" s="105" t="n">
        <v>98.4834474197069</v>
      </c>
      <c r="L78" s="105" t="n">
        <v>125.781846475237</v>
      </c>
      <c r="M78" s="105" t="n">
        <v>1.60056771168426</v>
      </c>
      <c r="N78" s="105" t="n">
        <v>80.9238767957097</v>
      </c>
      <c r="O78" s="105" t="n">
        <v>0</v>
      </c>
      <c r="P78" s="105" t="n">
        <v>0</v>
      </c>
      <c r="Q78" s="105" t="n">
        <v>69804.7224653345</v>
      </c>
      <c r="R78" s="106" t="n">
        <v>4</v>
      </c>
      <c r="S78" s="0"/>
      <c r="T78" s="0"/>
    </row>
    <row r="79" s="13" customFormat="true" ht="27" hidden="false" customHeight="true" outlineLevel="0" collapsed="false">
      <c r="A79" s="72" t="n">
        <v>5</v>
      </c>
      <c r="B79" s="107" t="s">
        <v>328</v>
      </c>
      <c r="C79" s="105" t="n">
        <v>3785.14093373297</v>
      </c>
      <c r="D79" s="105" t="n">
        <v>322.647509484301</v>
      </c>
      <c r="E79" s="105" t="n">
        <v>1542.47481370883</v>
      </c>
      <c r="F79" s="105" t="n">
        <v>1886.99708448142</v>
      </c>
      <c r="G79" s="105" t="n">
        <v>0</v>
      </c>
      <c r="H79" s="105" t="n">
        <v>55.3210575775481</v>
      </c>
      <c r="I79" s="105" t="n">
        <v>1562.90538099105</v>
      </c>
      <c r="J79" s="105" t="n">
        <v>0</v>
      </c>
      <c r="K79" s="105" t="n">
        <v>160.385557898243</v>
      </c>
      <c r="L79" s="105" t="n">
        <v>103.819158496896</v>
      </c>
      <c r="M79" s="105" t="n">
        <v>4.56592951767712</v>
      </c>
      <c r="N79" s="105" t="n">
        <v>33.0215260584269</v>
      </c>
      <c r="O79" s="105" t="n">
        <v>0</v>
      </c>
      <c r="P79" s="105" t="n">
        <v>0</v>
      </c>
      <c r="Q79" s="105" t="n">
        <v>0</v>
      </c>
      <c r="R79" s="106" t="n">
        <v>5</v>
      </c>
      <c r="S79" s="0"/>
      <c r="T79" s="0"/>
    </row>
    <row r="80" s="13" customFormat="true" ht="14.1" hidden="false" customHeight="true" outlineLevel="0" collapsed="false">
      <c r="A80" s="72" t="n">
        <v>6</v>
      </c>
      <c r="B80" s="80" t="s">
        <v>329</v>
      </c>
      <c r="C80" s="105" t="n">
        <v>6233.84409937518</v>
      </c>
      <c r="D80" s="105" t="n">
        <v>908.828373381203</v>
      </c>
      <c r="E80" s="105" t="n">
        <v>1014.40920900298</v>
      </c>
      <c r="F80" s="105" t="n">
        <v>1806.75140698568</v>
      </c>
      <c r="G80" s="105" t="n">
        <v>0</v>
      </c>
      <c r="H80" s="105" t="n">
        <v>29.3836436969272</v>
      </c>
      <c r="I80" s="105" t="n">
        <v>1265.88263890226</v>
      </c>
      <c r="J80" s="105" t="n">
        <v>0</v>
      </c>
      <c r="K80" s="105" t="n">
        <v>111.06690480641</v>
      </c>
      <c r="L80" s="105" t="n">
        <v>396.213825065567</v>
      </c>
      <c r="M80" s="105" t="n">
        <v>4.20439451451916</v>
      </c>
      <c r="N80" s="105" t="n">
        <v>34.3073017802578</v>
      </c>
      <c r="O80" s="105" t="n">
        <v>320.568587899785</v>
      </c>
      <c r="P80" s="105" t="n">
        <v>0</v>
      </c>
      <c r="Q80" s="105" t="n">
        <v>2148.97922032528</v>
      </c>
      <c r="R80" s="106" t="n">
        <v>6</v>
      </c>
      <c r="S80" s="0"/>
      <c r="T80" s="0"/>
    </row>
    <row r="81" s="13" customFormat="true" ht="14.1" hidden="false" customHeight="true" outlineLevel="0" collapsed="false">
      <c r="A81" s="72" t="n">
        <v>7</v>
      </c>
      <c r="B81" s="80" t="s">
        <v>330</v>
      </c>
      <c r="C81" s="105" t="n">
        <v>24674.4135479105</v>
      </c>
      <c r="D81" s="105" t="n">
        <v>151.279061886676</v>
      </c>
      <c r="E81" s="105" t="n">
        <v>504.689222718394</v>
      </c>
      <c r="F81" s="105" t="n">
        <v>2721.89892075201</v>
      </c>
      <c r="G81" s="105" t="n">
        <v>0</v>
      </c>
      <c r="H81" s="105" t="n">
        <v>16.3242464982929</v>
      </c>
      <c r="I81" s="105" t="n">
        <v>2354.96602656118</v>
      </c>
      <c r="J81" s="105" t="n">
        <v>0</v>
      </c>
      <c r="K81" s="105" t="n">
        <v>170.306371565997</v>
      </c>
      <c r="L81" s="105" t="n">
        <v>177.550539773125</v>
      </c>
      <c r="M81" s="105" t="n">
        <v>2.7517363534102</v>
      </c>
      <c r="N81" s="105" t="n">
        <v>20.2499622526261</v>
      </c>
      <c r="O81" s="105" t="n">
        <v>0</v>
      </c>
      <c r="P81" s="105" t="n">
        <v>0</v>
      </c>
      <c r="Q81" s="105" t="n">
        <v>21276.2963803008</v>
      </c>
      <c r="R81" s="106" t="n">
        <v>7</v>
      </c>
      <c r="S81" s="0"/>
      <c r="T81" s="0"/>
    </row>
    <row r="82" s="13" customFormat="true" ht="14.1" hidden="false" customHeight="true" outlineLevel="0" collapsed="false">
      <c r="A82" s="72" t="n">
        <v>8</v>
      </c>
      <c r="B82" s="80" t="s">
        <v>331</v>
      </c>
      <c r="C82" s="105" t="n">
        <v>8831.00286618378</v>
      </c>
      <c r="D82" s="105" t="n">
        <v>197.115323178851</v>
      </c>
      <c r="E82" s="105" t="n">
        <v>3816.17048341219</v>
      </c>
      <c r="F82" s="105" t="n">
        <v>4817.17573741898</v>
      </c>
      <c r="G82" s="105" t="n">
        <v>0</v>
      </c>
      <c r="H82" s="105" t="n">
        <v>52.4240814387003</v>
      </c>
      <c r="I82" s="105" t="n">
        <v>4727.05884086594</v>
      </c>
      <c r="J82" s="105" t="n">
        <v>0</v>
      </c>
      <c r="K82" s="105" t="n">
        <v>37.5073445938624</v>
      </c>
      <c r="L82" s="105" t="n">
        <v>0</v>
      </c>
      <c r="M82" s="105" t="n">
        <v>0.185470520469974</v>
      </c>
      <c r="N82" s="105" t="n">
        <v>0.54132217377179</v>
      </c>
      <c r="O82" s="105" t="n">
        <v>0</v>
      </c>
      <c r="P82" s="105" t="n">
        <v>0</v>
      </c>
      <c r="Q82" s="105" t="n">
        <v>0</v>
      </c>
      <c r="R82" s="106" t="n">
        <v>8</v>
      </c>
      <c r="S82" s="0"/>
      <c r="T82" s="0"/>
    </row>
    <row r="83" s="13" customFormat="true" ht="27" hidden="false" customHeight="true" outlineLevel="0" collapsed="false">
      <c r="A83" s="72" t="n">
        <v>9</v>
      </c>
      <c r="B83" s="107" t="s">
        <v>332</v>
      </c>
      <c r="C83" s="105" t="n">
        <v>57596.8833997538</v>
      </c>
      <c r="D83" s="105" t="n">
        <v>461.02592060588</v>
      </c>
      <c r="E83" s="105" t="n">
        <v>57.9384024533926</v>
      </c>
      <c r="F83" s="105" t="n">
        <v>36668.9081950221</v>
      </c>
      <c r="G83" s="105" t="n">
        <v>0</v>
      </c>
      <c r="H83" s="105" t="n">
        <v>246.133361090927</v>
      </c>
      <c r="I83" s="105" t="n">
        <v>30275.3740640778</v>
      </c>
      <c r="J83" s="105" t="n">
        <v>6012.40455827629</v>
      </c>
      <c r="K83" s="105" t="n">
        <v>134.610907274182</v>
      </c>
      <c r="L83" s="105" t="n">
        <v>0</v>
      </c>
      <c r="M83" s="105" t="n">
        <v>0.385304302869452</v>
      </c>
      <c r="N83" s="105" t="n">
        <v>9.01088167251682</v>
      </c>
      <c r="O83" s="105" t="n">
        <v>0</v>
      </c>
      <c r="P83" s="105" t="n">
        <v>0</v>
      </c>
      <c r="Q83" s="105" t="n">
        <v>20400</v>
      </c>
      <c r="R83" s="106" t="n">
        <v>9</v>
      </c>
      <c r="S83" s="0"/>
      <c r="T83" s="0"/>
    </row>
    <row r="84" s="13" customFormat="true" ht="27" hidden="false" customHeight="true" outlineLevel="0" collapsed="false">
      <c r="A84" s="72" t="n">
        <v>10</v>
      </c>
      <c r="B84" s="107" t="s">
        <v>333</v>
      </c>
      <c r="C84" s="105" t="n">
        <v>1446.13999759926</v>
      </c>
      <c r="D84" s="105" t="n">
        <v>15.9378018138119</v>
      </c>
      <c r="E84" s="105" t="n">
        <v>667.843338745876</v>
      </c>
      <c r="F84" s="105" t="n">
        <v>758.469606242438</v>
      </c>
      <c r="G84" s="105" t="n">
        <v>0</v>
      </c>
      <c r="H84" s="105" t="n">
        <v>125.792257281391</v>
      </c>
      <c r="I84" s="105" t="n">
        <v>575.091758483995</v>
      </c>
      <c r="J84" s="105" t="n">
        <v>0</v>
      </c>
      <c r="K84" s="105" t="n">
        <v>56.2610168907935</v>
      </c>
      <c r="L84" s="105" t="n">
        <v>1.2225648</v>
      </c>
      <c r="M84" s="105" t="n">
        <v>0.102008786258486</v>
      </c>
      <c r="N84" s="105" t="n">
        <v>3.88817703495981</v>
      </c>
      <c r="O84" s="105" t="n">
        <v>0.00107376217345873</v>
      </c>
      <c r="P84" s="105" t="n">
        <v>0</v>
      </c>
      <c r="Q84" s="105" t="n">
        <v>0</v>
      </c>
      <c r="R84" s="106" t="n">
        <v>10</v>
      </c>
      <c r="S84" s="0"/>
      <c r="T84" s="0"/>
    </row>
    <row r="85" s="13" customFormat="true" ht="27" hidden="false" customHeight="true" outlineLevel="0" collapsed="false">
      <c r="A85" s="72" t="n">
        <v>11</v>
      </c>
      <c r="B85" s="107" t="s">
        <v>334</v>
      </c>
      <c r="C85" s="105" t="n">
        <v>2850.96468559974</v>
      </c>
      <c r="D85" s="105" t="n">
        <v>18.1180182978259</v>
      </c>
      <c r="E85" s="105" t="n">
        <v>1378.03030964226</v>
      </c>
      <c r="F85" s="105" t="n">
        <v>1448.61843093987</v>
      </c>
      <c r="G85" s="105" t="n">
        <v>0</v>
      </c>
      <c r="H85" s="105" t="n">
        <v>38.9968110792552</v>
      </c>
      <c r="I85" s="105" t="n">
        <v>1292.99101476028</v>
      </c>
      <c r="J85" s="105" t="n">
        <v>0</v>
      </c>
      <c r="K85" s="105" t="n">
        <v>108.804104579863</v>
      </c>
      <c r="L85" s="105" t="n">
        <v>7.64103</v>
      </c>
      <c r="M85" s="105" t="n">
        <v>0.185470520469974</v>
      </c>
      <c r="N85" s="105" t="n">
        <v>6.19635280129638</v>
      </c>
      <c r="O85" s="105" t="n">
        <v>0.00157391849529781</v>
      </c>
      <c r="P85" s="105" t="n">
        <v>0</v>
      </c>
      <c r="Q85" s="105" t="n">
        <v>0</v>
      </c>
      <c r="R85" s="106" t="n">
        <v>11</v>
      </c>
      <c r="S85" s="0"/>
      <c r="T85" s="0"/>
    </row>
    <row r="86" s="13" customFormat="true" ht="24" hidden="false" customHeight="true" outlineLevel="0" collapsed="false">
      <c r="A86" s="72" t="n">
        <v>12</v>
      </c>
      <c r="B86" s="107" t="s">
        <v>335</v>
      </c>
      <c r="C86" s="105" t="n">
        <v>12587.3815738237</v>
      </c>
      <c r="D86" s="105" t="n">
        <v>217.220022438646</v>
      </c>
      <c r="E86" s="105" t="n">
        <v>11490.2068940874</v>
      </c>
      <c r="F86" s="105" t="n">
        <v>868.787498660663</v>
      </c>
      <c r="G86" s="105" t="n">
        <v>0</v>
      </c>
      <c r="H86" s="105" t="n">
        <v>185.303570121471</v>
      </c>
      <c r="I86" s="105" t="n">
        <v>575.045874368755</v>
      </c>
      <c r="J86" s="105" t="n">
        <v>3.94264089254753</v>
      </c>
      <c r="K86" s="105" t="n">
        <v>95.0597109711975</v>
      </c>
      <c r="L86" s="105" t="n">
        <v>9.1983000404908</v>
      </c>
      <c r="M86" s="105" t="n">
        <v>0.237402266201567</v>
      </c>
      <c r="N86" s="105" t="n">
        <v>5.46268264699654</v>
      </c>
      <c r="O86" s="105" t="n">
        <v>5.70447598991962</v>
      </c>
      <c r="P86" s="105" t="n">
        <v>0</v>
      </c>
      <c r="Q86" s="105" t="n">
        <v>0</v>
      </c>
      <c r="R86" s="106" t="n">
        <v>12</v>
      </c>
      <c r="S86" s="0"/>
      <c r="T86" s="0"/>
    </row>
    <row r="87" s="13" customFormat="true" ht="14.1" hidden="false" customHeight="true" outlineLevel="0" collapsed="false">
      <c r="A87" s="72" t="n">
        <v>13</v>
      </c>
      <c r="B87" s="80" t="s">
        <v>336</v>
      </c>
      <c r="C87" s="105" t="n">
        <v>0</v>
      </c>
      <c r="D87" s="105" t="n">
        <v>0</v>
      </c>
      <c r="E87" s="105" t="n">
        <v>0</v>
      </c>
      <c r="F87" s="105" t="n">
        <v>0</v>
      </c>
      <c r="G87" s="105" t="n">
        <v>0</v>
      </c>
      <c r="H87" s="105" t="n">
        <v>0</v>
      </c>
      <c r="I87" s="105" t="n">
        <v>0</v>
      </c>
      <c r="J87" s="105" t="n">
        <v>0</v>
      </c>
      <c r="K87" s="105" t="n">
        <v>0</v>
      </c>
      <c r="L87" s="105" t="n">
        <v>0</v>
      </c>
      <c r="M87" s="105" t="n">
        <v>0</v>
      </c>
      <c r="N87" s="105" t="n">
        <v>0</v>
      </c>
      <c r="O87" s="105" t="n">
        <v>0</v>
      </c>
      <c r="P87" s="105" t="n">
        <v>0</v>
      </c>
      <c r="Q87" s="105" t="n">
        <v>0</v>
      </c>
      <c r="R87" s="106" t="n">
        <v>13</v>
      </c>
      <c r="S87" s="0"/>
      <c r="T87" s="0"/>
    </row>
    <row r="88" s="13" customFormat="true" ht="6" hidden="false" customHeight="true" outlineLevel="0" collapsed="false">
      <c r="A88" s="108"/>
      <c r="B88" s="80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6"/>
      <c r="S88" s="0"/>
      <c r="T88" s="0"/>
    </row>
    <row r="89" s="70" customFormat="true" ht="14.1" hidden="false" customHeight="true" outlineLevel="0" collapsed="false">
      <c r="A89" s="108" t="n">
        <v>14</v>
      </c>
      <c r="B89" s="109" t="s">
        <v>297</v>
      </c>
      <c r="C89" s="110" t="n">
        <v>369233.552885054</v>
      </c>
      <c r="D89" s="110" t="n">
        <v>26697.6103986144</v>
      </c>
      <c r="E89" s="110" t="n">
        <v>98223.5230086963</v>
      </c>
      <c r="F89" s="110" t="n">
        <v>73895.3434372877</v>
      </c>
      <c r="G89" s="110" t="n">
        <v>0</v>
      </c>
      <c r="H89" s="110" t="n">
        <v>818.357482765271</v>
      </c>
      <c r="I89" s="110" t="n">
        <v>53428.2632557918</v>
      </c>
      <c r="J89" s="110" t="n">
        <v>7117.77911564419</v>
      </c>
      <c r="K89" s="110" t="n">
        <v>1476.69378400701</v>
      </c>
      <c r="L89" s="110" t="n">
        <v>6389.21202413481</v>
      </c>
      <c r="M89" s="110" t="n">
        <v>4665.03777494459</v>
      </c>
      <c r="N89" s="110" t="n">
        <v>472.344596645124</v>
      </c>
      <c r="O89" s="110" t="n">
        <v>3944.7314438108</v>
      </c>
      <c r="P89" s="110" t="n">
        <v>0</v>
      </c>
      <c r="Q89" s="110" t="n">
        <v>166000</v>
      </c>
      <c r="R89" s="111" t="n">
        <v>14</v>
      </c>
      <c r="S89" s="112"/>
      <c r="T89" s="112"/>
    </row>
    <row r="90" s="13" customFormat="true" ht="14.1" hidden="false" customHeight="true" outlineLevel="0" collapsed="false">
      <c r="A90" s="108" t="n">
        <v>15</v>
      </c>
      <c r="B90" s="80" t="s">
        <v>298</v>
      </c>
      <c r="C90" s="105" t="n">
        <v>81914.3040195777</v>
      </c>
      <c r="D90" s="105" t="n">
        <v>10281.9373620976</v>
      </c>
      <c r="E90" s="105" t="n">
        <v>54541.3393795746</v>
      </c>
      <c r="F90" s="105" t="n">
        <v>16447.4778970528</v>
      </c>
      <c r="G90" s="105" t="n">
        <v>0</v>
      </c>
      <c r="H90" s="105" t="n">
        <v>4608.51616698473</v>
      </c>
      <c r="I90" s="105" t="n">
        <v>9150.14884125992</v>
      </c>
      <c r="J90" s="105" t="n">
        <v>144.990050560123</v>
      </c>
      <c r="K90" s="105" t="n">
        <v>2425.10152332918</v>
      </c>
      <c r="L90" s="105" t="n">
        <v>5.6252981595092</v>
      </c>
      <c r="M90" s="105" t="n">
        <v>113.096016759337</v>
      </c>
      <c r="N90" s="105" t="n">
        <v>145.035972562789</v>
      </c>
      <c r="O90" s="105" t="n">
        <v>498.513408289945</v>
      </c>
      <c r="P90" s="105" t="n">
        <v>0</v>
      </c>
      <c r="Q90" s="105" t="n">
        <v>0</v>
      </c>
      <c r="R90" s="106" t="n">
        <v>15</v>
      </c>
      <c r="S90" s="0"/>
      <c r="T90" s="0"/>
    </row>
    <row r="91" s="13" customFormat="true" ht="6" hidden="false" customHeight="true" outlineLevel="0" collapsed="false">
      <c r="A91" s="108"/>
      <c r="B91" s="80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6"/>
      <c r="S91" s="0"/>
      <c r="T91" s="0"/>
    </row>
    <row r="92" s="70" customFormat="true" ht="14.1" hidden="false" customHeight="true" outlineLevel="0" collapsed="false">
      <c r="A92" s="108" t="n">
        <v>16</v>
      </c>
      <c r="B92" s="109" t="s">
        <v>337</v>
      </c>
      <c r="C92" s="110" t="n">
        <v>451147.856904632</v>
      </c>
      <c r="D92" s="110" t="n">
        <v>36979.547760712</v>
      </c>
      <c r="E92" s="110" t="n">
        <v>152764.862388271</v>
      </c>
      <c r="F92" s="110" t="n">
        <v>90342.8213343405</v>
      </c>
      <c r="G92" s="110" t="n">
        <v>0</v>
      </c>
      <c r="H92" s="110" t="n">
        <v>5426.87364975</v>
      </c>
      <c r="I92" s="110" t="n">
        <v>62578.4120970517</v>
      </c>
      <c r="J92" s="110" t="n">
        <v>7262.76916620432</v>
      </c>
      <c r="K92" s="110" t="n">
        <v>3901.79530733619</v>
      </c>
      <c r="L92" s="110" t="n">
        <v>6394.83732229432</v>
      </c>
      <c r="M92" s="110" t="n">
        <v>4778.13379170393</v>
      </c>
      <c r="N92" s="110" t="n">
        <v>617.380569207913</v>
      </c>
      <c r="O92" s="110" t="n">
        <v>4443.24485210075</v>
      </c>
      <c r="P92" s="110" t="n">
        <v>0</v>
      </c>
      <c r="Q92" s="110" t="n">
        <v>166000</v>
      </c>
      <c r="R92" s="113" t="n">
        <v>16</v>
      </c>
      <c r="S92" s="112"/>
      <c r="T92" s="112"/>
    </row>
    <row r="93" s="13" customFormat="true" ht="6" hidden="false" customHeight="true" outlineLevel="0" collapsed="false">
      <c r="A93" s="14"/>
      <c r="B93" s="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Q93" s="56"/>
      <c r="R93" s="14"/>
      <c r="S93" s="0"/>
      <c r="T93" s="0"/>
    </row>
    <row r="94" s="13" customFormat="true" ht="12.95" hidden="false" customHeight="true" outlineLevel="0" collapsed="false">
      <c r="A94" s="14"/>
      <c r="B94" s="104" t="n">
        <v>1994</v>
      </c>
      <c r="C94" s="104"/>
      <c r="D94" s="104"/>
      <c r="E94" s="104"/>
      <c r="F94" s="104"/>
      <c r="G94" s="104"/>
      <c r="H94" s="104"/>
      <c r="I94" s="104" t="n">
        <v>1994</v>
      </c>
      <c r="J94" s="104"/>
      <c r="K94" s="104"/>
      <c r="L94" s="104"/>
      <c r="M94" s="104"/>
      <c r="N94" s="104"/>
      <c r="O94" s="104"/>
      <c r="P94" s="104"/>
      <c r="Q94" s="104"/>
      <c r="R94" s="14"/>
      <c r="S94" s="0"/>
      <c r="T94" s="0"/>
    </row>
    <row r="95" s="13" customFormat="true" ht="6" hidden="false" customHeight="true" outlineLevel="0" collapsed="false">
      <c r="A95" s="14"/>
      <c r="Q95" s="56"/>
      <c r="R95" s="14"/>
      <c r="S95" s="0"/>
      <c r="T95" s="0"/>
    </row>
    <row r="96" s="13" customFormat="true" ht="14.1" hidden="false" customHeight="true" outlineLevel="0" collapsed="false">
      <c r="A96" s="72" t="n">
        <v>1</v>
      </c>
      <c r="B96" s="80" t="s">
        <v>324</v>
      </c>
      <c r="C96" s="105" t="n">
        <v>26286.5087811921</v>
      </c>
      <c r="D96" s="105" t="n">
        <v>123.80496481412</v>
      </c>
      <c r="E96" s="105" t="n">
        <v>574.289895075051</v>
      </c>
      <c r="F96" s="105" t="n">
        <v>5587.6638441522</v>
      </c>
      <c r="G96" s="105" t="n">
        <v>0</v>
      </c>
      <c r="H96" s="105" t="n">
        <v>17.9455601775629</v>
      </c>
      <c r="I96" s="105" t="n">
        <v>5547.09500419537</v>
      </c>
      <c r="J96" s="105" t="n">
        <v>0</v>
      </c>
      <c r="K96" s="105" t="n">
        <v>22.5989620064865</v>
      </c>
      <c r="L96" s="105" t="n">
        <v>0</v>
      </c>
      <c r="M96" s="105" t="n">
        <v>0.0243177727832898</v>
      </c>
      <c r="N96" s="105" t="n">
        <v>0.750077150696539</v>
      </c>
      <c r="O96" s="105" t="n">
        <v>0</v>
      </c>
      <c r="P96" s="105" t="n">
        <v>0</v>
      </c>
      <c r="Q96" s="105" t="n">
        <v>20000</v>
      </c>
      <c r="R96" s="106" t="n">
        <v>1</v>
      </c>
      <c r="S96" s="0"/>
      <c r="T96" s="0"/>
    </row>
    <row r="97" s="13" customFormat="true" ht="27" hidden="false" customHeight="true" outlineLevel="0" collapsed="false">
      <c r="A97" s="72" t="n">
        <v>2</v>
      </c>
      <c r="B97" s="107" t="s">
        <v>325</v>
      </c>
      <c r="C97" s="105" t="n">
        <v>64643.1134852848</v>
      </c>
      <c r="D97" s="105" t="n">
        <v>6590.93636637208</v>
      </c>
      <c r="E97" s="105" t="n">
        <v>33728.2137696408</v>
      </c>
      <c r="F97" s="105" t="n">
        <v>3891.62557877403</v>
      </c>
      <c r="G97" s="105" t="n">
        <v>0</v>
      </c>
      <c r="H97" s="105" t="n">
        <v>5.41516212154845</v>
      </c>
      <c r="I97" s="105" t="n">
        <v>2482.05049424258</v>
      </c>
      <c r="J97" s="105" t="n">
        <v>0</v>
      </c>
      <c r="K97" s="105" t="n">
        <v>80.5542493765296</v>
      </c>
      <c r="L97" s="105" t="n">
        <v>993.575302096899</v>
      </c>
      <c r="M97" s="105" t="n">
        <v>330.030370936471</v>
      </c>
      <c r="N97" s="105" t="n">
        <v>73.4126581036</v>
      </c>
      <c r="O97" s="105" t="n">
        <v>1898.98093363722</v>
      </c>
      <c r="P97" s="105" t="n">
        <v>0</v>
      </c>
      <c r="Q97" s="105" t="n">
        <v>18459.9441787571</v>
      </c>
      <c r="R97" s="106" t="n">
        <v>2</v>
      </c>
      <c r="S97" s="0"/>
      <c r="T97" s="0"/>
    </row>
    <row r="98" s="13" customFormat="true" ht="27" hidden="false" customHeight="true" outlineLevel="0" collapsed="false">
      <c r="A98" s="72" t="n">
        <v>3</v>
      </c>
      <c r="B98" s="107" t="s">
        <v>326</v>
      </c>
      <c r="C98" s="105" t="n">
        <v>23895.4383729196</v>
      </c>
      <c r="D98" s="105" t="n">
        <v>1890.60096075189</v>
      </c>
      <c r="E98" s="105" t="n">
        <v>3078.20487656288</v>
      </c>
      <c r="F98" s="105" t="n">
        <v>5713.97316222681</v>
      </c>
      <c r="G98" s="105" t="n">
        <v>0</v>
      </c>
      <c r="H98" s="105" t="n">
        <v>24.4502774579006</v>
      </c>
      <c r="I98" s="105" t="n">
        <v>1554.32456612492</v>
      </c>
      <c r="J98" s="105" t="n">
        <v>1014.43619991646</v>
      </c>
      <c r="K98" s="105" t="n">
        <v>100.458515920811</v>
      </c>
      <c r="L98" s="105" t="n">
        <v>1258.18008446516</v>
      </c>
      <c r="M98" s="105" t="n">
        <v>1762.12351834156</v>
      </c>
      <c r="N98" s="105" t="n">
        <v>61.847405285429</v>
      </c>
      <c r="O98" s="105" t="n">
        <v>196.754246445628</v>
      </c>
      <c r="P98" s="105" t="n">
        <v>0</v>
      </c>
      <c r="Q98" s="105" t="n">
        <v>12954.0577216469</v>
      </c>
      <c r="R98" s="106" t="n">
        <v>3</v>
      </c>
      <c r="S98" s="0"/>
      <c r="T98" s="0"/>
    </row>
    <row r="99" s="13" customFormat="true" ht="14.1" hidden="false" customHeight="true" outlineLevel="0" collapsed="false">
      <c r="A99" s="72" t="n">
        <v>4</v>
      </c>
      <c r="B99" s="80" t="s">
        <v>327</v>
      </c>
      <c r="C99" s="105" t="n">
        <v>73496.4530388104</v>
      </c>
      <c r="D99" s="105" t="n">
        <v>4246.21156678989</v>
      </c>
      <c r="E99" s="105" t="n">
        <v>79.3818458216102</v>
      </c>
      <c r="F99" s="105" t="n">
        <v>544.525938784906</v>
      </c>
      <c r="G99" s="105" t="n">
        <v>0</v>
      </c>
      <c r="H99" s="105" t="n">
        <v>13.9481448585339</v>
      </c>
      <c r="I99" s="105" t="n">
        <v>431.383876284365</v>
      </c>
      <c r="J99" s="105" t="n">
        <v>0</v>
      </c>
      <c r="K99" s="105" t="n">
        <v>39.4551143698637</v>
      </c>
      <c r="L99" s="105" t="n">
        <v>55.8599411084131</v>
      </c>
      <c r="M99" s="105" t="n">
        <v>3.87886216373075</v>
      </c>
      <c r="N99" s="105" t="n">
        <v>35.6063953896825</v>
      </c>
      <c r="O99" s="105" t="n">
        <v>0</v>
      </c>
      <c r="P99" s="105" t="n">
        <v>0</v>
      </c>
      <c r="Q99" s="105" t="n">
        <v>68590.7272920243</v>
      </c>
      <c r="R99" s="106" t="n">
        <v>4</v>
      </c>
      <c r="S99" s="0"/>
      <c r="T99" s="0"/>
    </row>
    <row r="100" s="13" customFormat="true" ht="27" hidden="false" customHeight="true" outlineLevel="0" collapsed="false">
      <c r="A100" s="72" t="n">
        <v>5</v>
      </c>
      <c r="B100" s="107" t="s">
        <v>328</v>
      </c>
      <c r="C100" s="105" t="n">
        <v>2237.93447920936</v>
      </c>
      <c r="D100" s="105" t="n">
        <v>131.030056628425</v>
      </c>
      <c r="E100" s="105" t="n">
        <v>411.586730285534</v>
      </c>
      <c r="F100" s="105" t="n">
        <v>1679.22694994184</v>
      </c>
      <c r="G100" s="105" t="n">
        <v>0</v>
      </c>
      <c r="H100" s="105" t="n">
        <v>50.0492256688569</v>
      </c>
      <c r="I100" s="105" t="n">
        <v>1529.4519250082</v>
      </c>
      <c r="J100" s="105" t="n">
        <v>0</v>
      </c>
      <c r="K100" s="105" t="n">
        <v>66.8357013561523</v>
      </c>
      <c r="L100" s="105" t="n">
        <v>31.568461400387</v>
      </c>
      <c r="M100" s="105" t="n">
        <v>1.32163650823708</v>
      </c>
      <c r="N100" s="105" t="n">
        <v>16.0907423535683</v>
      </c>
      <c r="O100" s="105" t="n">
        <v>0</v>
      </c>
      <c r="P100" s="105" t="n">
        <v>0</v>
      </c>
      <c r="Q100" s="105" t="n">
        <v>0</v>
      </c>
      <c r="R100" s="106" t="n">
        <v>5</v>
      </c>
      <c r="S100" s="0"/>
      <c r="T100" s="0"/>
    </row>
    <row r="101" s="13" customFormat="true" ht="14.1" hidden="false" customHeight="true" outlineLevel="0" collapsed="false">
      <c r="A101" s="72" t="n">
        <v>6</v>
      </c>
      <c r="B101" s="80" t="s">
        <v>329</v>
      </c>
      <c r="C101" s="105" t="n">
        <v>4372.61145097971</v>
      </c>
      <c r="D101" s="105" t="n">
        <v>404.749316035175</v>
      </c>
      <c r="E101" s="105" t="n">
        <v>277.148673625589</v>
      </c>
      <c r="F101" s="105" t="n">
        <v>1453.2937695621</v>
      </c>
      <c r="G101" s="105" t="n">
        <v>0</v>
      </c>
      <c r="H101" s="105" t="n">
        <v>26.5835231421469</v>
      </c>
      <c r="I101" s="105" t="n">
        <v>1238.78685328719</v>
      </c>
      <c r="J101" s="105" t="n">
        <v>0</v>
      </c>
      <c r="K101" s="105" t="n">
        <v>50.7571040412213</v>
      </c>
      <c r="L101" s="105" t="n">
        <v>136.055226593374</v>
      </c>
      <c r="M101" s="105" t="n">
        <v>1.11106249816925</v>
      </c>
      <c r="N101" s="105" t="n">
        <v>15.6986562245788</v>
      </c>
      <c r="O101" s="105" t="n">
        <v>110.115366864819</v>
      </c>
      <c r="P101" s="105" t="n">
        <v>0</v>
      </c>
      <c r="Q101" s="105" t="n">
        <v>2111.60566866745</v>
      </c>
      <c r="R101" s="106" t="n">
        <v>6</v>
      </c>
      <c r="S101" s="0"/>
      <c r="T101" s="0"/>
    </row>
    <row r="102" s="13" customFormat="true" ht="14.1" hidden="false" customHeight="true" outlineLevel="0" collapsed="false">
      <c r="A102" s="72" t="n">
        <v>7</v>
      </c>
      <c r="B102" s="80" t="s">
        <v>330</v>
      </c>
      <c r="C102" s="105" t="n">
        <v>23590.3289253347</v>
      </c>
      <c r="D102" s="105" t="n">
        <v>71.3976085342783</v>
      </c>
      <c r="E102" s="105" t="n">
        <v>183.256534079081</v>
      </c>
      <c r="F102" s="105" t="n">
        <v>2442.67827757852</v>
      </c>
      <c r="G102" s="105" t="n">
        <v>0</v>
      </c>
      <c r="H102" s="105" t="n">
        <v>14.7686239678594</v>
      </c>
      <c r="I102" s="105" t="n">
        <v>2304.55878293091</v>
      </c>
      <c r="J102" s="105" t="n">
        <v>0</v>
      </c>
      <c r="K102" s="105" t="n">
        <v>74.0741010573729</v>
      </c>
      <c r="L102" s="105" t="n">
        <v>48.0195985203916</v>
      </c>
      <c r="M102" s="105" t="n">
        <v>1.25717110198437</v>
      </c>
      <c r="N102" s="105" t="n">
        <v>9.3313662385647</v>
      </c>
      <c r="O102" s="105" t="n">
        <v>0</v>
      </c>
      <c r="P102" s="105" t="n">
        <v>0</v>
      </c>
      <c r="Q102" s="105" t="n">
        <v>20883.6651389043</v>
      </c>
      <c r="R102" s="106" t="n">
        <v>7</v>
      </c>
      <c r="S102" s="0"/>
      <c r="T102" s="0"/>
    </row>
    <row r="103" s="13" customFormat="true" ht="14.1" hidden="false" customHeight="true" outlineLevel="0" collapsed="false">
      <c r="A103" s="72" t="n">
        <v>8</v>
      </c>
      <c r="B103" s="80" t="s">
        <v>331</v>
      </c>
      <c r="C103" s="105" t="n">
        <v>5425.8122375958</v>
      </c>
      <c r="D103" s="105" t="n">
        <v>132.637232779076</v>
      </c>
      <c r="E103" s="105" t="n">
        <v>670.42916060079</v>
      </c>
      <c r="F103" s="105" t="n">
        <v>4622.21998941633</v>
      </c>
      <c r="G103" s="105" t="n">
        <v>0</v>
      </c>
      <c r="H103" s="105" t="n">
        <v>46.9333347428346</v>
      </c>
      <c r="I103" s="105" t="n">
        <v>4544.24613912519</v>
      </c>
      <c r="J103" s="105" t="n">
        <v>0</v>
      </c>
      <c r="K103" s="105" t="n">
        <v>31.0057758728995</v>
      </c>
      <c r="L103" s="105" t="n">
        <v>0</v>
      </c>
      <c r="M103" s="105" t="n">
        <v>0.0347396754046997</v>
      </c>
      <c r="N103" s="105" t="n">
        <v>0.525854799598641</v>
      </c>
      <c r="O103" s="105" t="n">
        <v>0</v>
      </c>
      <c r="P103" s="105" t="n">
        <v>0</v>
      </c>
      <c r="Q103" s="105" t="n">
        <v>0</v>
      </c>
      <c r="R103" s="106" t="n">
        <v>8</v>
      </c>
      <c r="S103" s="0"/>
      <c r="T103" s="0"/>
    </row>
    <row r="104" s="13" customFormat="true" ht="27" hidden="false" customHeight="true" outlineLevel="0" collapsed="false">
      <c r="A104" s="72" t="n">
        <v>9</v>
      </c>
      <c r="B104" s="107" t="s">
        <v>332</v>
      </c>
      <c r="C104" s="105" t="n">
        <v>56090.5692330926</v>
      </c>
      <c r="D104" s="105" t="n">
        <v>154.138327392524</v>
      </c>
      <c r="E104" s="105" t="n">
        <v>10.1786842836872</v>
      </c>
      <c r="F104" s="105" t="n">
        <v>35917.4988105907</v>
      </c>
      <c r="G104" s="105" t="n">
        <v>0</v>
      </c>
      <c r="H104" s="105" t="n">
        <v>222.678030270947</v>
      </c>
      <c r="I104" s="105" t="n">
        <v>29627.3400205999</v>
      </c>
      <c r="J104" s="105" t="n">
        <v>5956.11901465636</v>
      </c>
      <c r="K104" s="105" t="n">
        <v>111.27728891994</v>
      </c>
      <c r="L104" s="105" t="n">
        <v>0</v>
      </c>
      <c r="M104" s="105" t="n">
        <v>0.0844561434986945</v>
      </c>
      <c r="N104" s="105" t="n">
        <v>8.75341082574242</v>
      </c>
      <c r="O104" s="105" t="n">
        <v>0</v>
      </c>
      <c r="P104" s="105" t="n">
        <v>0</v>
      </c>
      <c r="Q104" s="105" t="n">
        <v>20000</v>
      </c>
      <c r="R104" s="106" t="n">
        <v>9</v>
      </c>
      <c r="S104" s="0"/>
      <c r="T104" s="0"/>
    </row>
    <row r="105" s="13" customFormat="true" ht="27" hidden="false" customHeight="true" outlineLevel="0" collapsed="false">
      <c r="A105" s="72" t="n">
        <v>10</v>
      </c>
      <c r="B105" s="107" t="s">
        <v>333</v>
      </c>
      <c r="C105" s="105" t="n">
        <v>1054.1026897606</v>
      </c>
      <c r="D105" s="105" t="n">
        <v>9.12374740223356</v>
      </c>
      <c r="E105" s="105" t="n">
        <v>357.198531390084</v>
      </c>
      <c r="F105" s="105" t="n">
        <v>684.002863974948</v>
      </c>
      <c r="G105" s="105" t="n">
        <v>0</v>
      </c>
      <c r="H105" s="105" t="n">
        <v>113.570743999336</v>
      </c>
      <c r="I105" s="105" t="n">
        <v>522.83472656079</v>
      </c>
      <c r="J105" s="105" t="n">
        <v>0</v>
      </c>
      <c r="K105" s="105" t="n">
        <v>46.5086638093492</v>
      </c>
      <c r="L105" s="105" t="n">
        <v>1.069622784</v>
      </c>
      <c r="M105" s="105" t="n">
        <v>0.0191068214725849</v>
      </c>
      <c r="N105" s="105" t="n">
        <v>3.77707889051816</v>
      </c>
      <c r="O105" s="105" t="n">
        <v>0.000468102821316614</v>
      </c>
      <c r="P105" s="105" t="n">
        <v>0</v>
      </c>
      <c r="Q105" s="105" t="n">
        <v>0</v>
      </c>
      <c r="R105" s="106" t="n">
        <v>10</v>
      </c>
      <c r="S105" s="0"/>
      <c r="T105" s="0"/>
    </row>
    <row r="106" s="13" customFormat="true" ht="27" hidden="false" customHeight="true" outlineLevel="0" collapsed="false">
      <c r="A106" s="72" t="n">
        <v>11</v>
      </c>
      <c r="B106" s="107" t="s">
        <v>334</v>
      </c>
      <c r="C106" s="105" t="n">
        <v>2048.99192152955</v>
      </c>
      <c r="D106" s="105" t="n">
        <v>12.959035382181</v>
      </c>
      <c r="E106" s="105" t="n">
        <v>640.279881129542</v>
      </c>
      <c r="F106" s="105" t="n">
        <v>1389.73301647213</v>
      </c>
      <c r="G106" s="105" t="n">
        <v>0</v>
      </c>
      <c r="H106" s="105" t="n">
        <v>35.2806017009975</v>
      </c>
      <c r="I106" s="105" t="n">
        <v>1257.78866390992</v>
      </c>
      <c r="J106" s="105" t="n">
        <v>0</v>
      </c>
      <c r="K106" s="105" t="n">
        <v>89.9438687858162</v>
      </c>
      <c r="L106" s="105" t="n">
        <v>6.6851424</v>
      </c>
      <c r="M106" s="105" t="n">
        <v>0.0347396754046997</v>
      </c>
      <c r="N106" s="105" t="n">
        <v>6.01930240149714</v>
      </c>
      <c r="O106" s="105" t="n">
        <v>0.000686144200626959</v>
      </c>
      <c r="P106" s="105" t="n">
        <v>0</v>
      </c>
      <c r="Q106" s="105" t="n">
        <v>0</v>
      </c>
      <c r="R106" s="106" t="n">
        <v>11</v>
      </c>
      <c r="S106" s="0"/>
      <c r="T106" s="0"/>
    </row>
    <row r="107" s="13" customFormat="true" ht="24.75" hidden="false" customHeight="true" outlineLevel="0" collapsed="false">
      <c r="A107" s="72" t="n">
        <v>12</v>
      </c>
      <c r="B107" s="107" t="s">
        <v>335</v>
      </c>
      <c r="C107" s="105" t="n">
        <v>7575.86069016064</v>
      </c>
      <c r="D107" s="105" t="n">
        <v>155.644909006951</v>
      </c>
      <c r="E107" s="105" t="n">
        <v>6405.01329380048</v>
      </c>
      <c r="F107" s="105" t="n">
        <v>776.960057345822</v>
      </c>
      <c r="G107" s="105" t="n">
        <v>0</v>
      </c>
      <c r="H107" s="105" t="n">
        <v>167.517936962898</v>
      </c>
      <c r="I107" s="105" t="n">
        <v>517.868769386359</v>
      </c>
      <c r="J107" s="105" t="n">
        <v>4.8993401045324</v>
      </c>
      <c r="K107" s="105" t="n">
        <v>78.5819450785076</v>
      </c>
      <c r="L107" s="105" t="n">
        <v>8.04759902900614</v>
      </c>
      <c r="M107" s="105" t="n">
        <v>0.0444667845180157</v>
      </c>
      <c r="N107" s="105" t="n">
        <v>5.30659564265025</v>
      </c>
      <c r="O107" s="105" t="n">
        <v>232.935834364743</v>
      </c>
      <c r="P107" s="105" t="n">
        <v>0</v>
      </c>
      <c r="Q107" s="105" t="n">
        <v>0</v>
      </c>
      <c r="R107" s="106" t="n">
        <v>12</v>
      </c>
      <c r="S107" s="0"/>
      <c r="T107" s="0"/>
    </row>
    <row r="108" s="13" customFormat="true" ht="12.95" hidden="false" customHeight="true" outlineLevel="0" collapsed="false">
      <c r="A108" s="72" t="n">
        <v>13</v>
      </c>
      <c r="B108" s="80" t="s">
        <v>336</v>
      </c>
      <c r="C108" s="105" t="n">
        <v>0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6" t="n">
        <v>13</v>
      </c>
      <c r="S108" s="0"/>
      <c r="T108" s="0"/>
    </row>
    <row r="109" s="13" customFormat="true" ht="6" hidden="false" customHeight="true" outlineLevel="0" collapsed="false">
      <c r="A109" s="108"/>
      <c r="B109" s="80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6"/>
      <c r="S109" s="0"/>
      <c r="T109" s="0"/>
    </row>
    <row r="110" s="70" customFormat="true" ht="14.1" hidden="false" customHeight="true" outlineLevel="0" collapsed="false">
      <c r="A110" s="108" t="n">
        <v>14</v>
      </c>
      <c r="B110" s="109" t="s">
        <v>297</v>
      </c>
      <c r="C110" s="110" t="n">
        <v>290717.72530587</v>
      </c>
      <c r="D110" s="110" t="n">
        <v>13923.2340918888</v>
      </c>
      <c r="E110" s="110" t="n">
        <v>46415.1818762951</v>
      </c>
      <c r="F110" s="110" t="n">
        <v>64703.4022588203</v>
      </c>
      <c r="G110" s="110" t="n">
        <v>0</v>
      </c>
      <c r="H110" s="110" t="n">
        <v>739.141165071422</v>
      </c>
      <c r="I110" s="110" t="n">
        <v>51557.7298216557</v>
      </c>
      <c r="J110" s="110" t="n">
        <v>6975.45455467735</v>
      </c>
      <c r="K110" s="110" t="n">
        <v>792.05129059495</v>
      </c>
      <c r="L110" s="110" t="n">
        <v>2539.06097839763</v>
      </c>
      <c r="M110" s="110" t="n">
        <v>2099.96444842324</v>
      </c>
      <c r="N110" s="110" t="n">
        <v>237.119543306126</v>
      </c>
      <c r="O110" s="110" t="n">
        <v>2438.78753555943</v>
      </c>
      <c r="P110" s="110" t="n">
        <v>0</v>
      </c>
      <c r="Q110" s="110" t="n">
        <v>163000</v>
      </c>
      <c r="R110" s="111" t="n">
        <v>14</v>
      </c>
      <c r="S110" s="112"/>
      <c r="T110" s="112"/>
    </row>
    <row r="111" s="13" customFormat="true" ht="14.1" hidden="false" customHeight="true" outlineLevel="0" collapsed="false">
      <c r="A111" s="108" t="n">
        <v>15</v>
      </c>
      <c r="B111" s="80" t="s">
        <v>298</v>
      </c>
      <c r="C111" s="105" t="n">
        <v>74311.4808080004</v>
      </c>
      <c r="D111" s="105" t="n">
        <v>10377.2606906145</v>
      </c>
      <c r="E111" s="105" t="n">
        <v>47233.5624823681</v>
      </c>
      <c r="F111" s="105" t="n">
        <v>15891.9766380498</v>
      </c>
      <c r="G111" s="105" t="n">
        <v>0</v>
      </c>
      <c r="H111" s="105" t="n">
        <v>4174.08395033409</v>
      </c>
      <c r="I111" s="105" t="n">
        <v>8934.31933527718</v>
      </c>
      <c r="J111" s="105" t="n">
        <v>198.74039872041</v>
      </c>
      <c r="K111" s="105" t="n">
        <v>2409.75771909611</v>
      </c>
      <c r="L111" s="105" t="n">
        <v>4.92157722699387</v>
      </c>
      <c r="M111" s="105" t="n">
        <v>170.153657394975</v>
      </c>
      <c r="N111" s="105" t="n">
        <v>103.013300505153</v>
      </c>
      <c r="O111" s="105" t="n">
        <v>705.667696462882</v>
      </c>
      <c r="P111" s="105" t="n">
        <v>0</v>
      </c>
      <c r="Q111" s="105" t="n">
        <v>0</v>
      </c>
      <c r="R111" s="106" t="n">
        <v>15</v>
      </c>
      <c r="S111" s="0"/>
      <c r="T111" s="0"/>
    </row>
    <row r="112" s="13" customFormat="true" ht="6" hidden="false" customHeight="true" outlineLevel="0" collapsed="false">
      <c r="A112" s="108"/>
      <c r="B112" s="80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6"/>
      <c r="S112" s="0"/>
      <c r="T112" s="0"/>
    </row>
    <row r="113" s="70" customFormat="true" ht="14.1" hidden="false" customHeight="true" outlineLevel="0" collapsed="false">
      <c r="A113" s="108" t="n">
        <v>16</v>
      </c>
      <c r="B113" s="109" t="s">
        <v>337</v>
      </c>
      <c r="C113" s="110" t="n">
        <v>365029.20611387</v>
      </c>
      <c r="D113" s="110" t="n">
        <v>24300.4947825034</v>
      </c>
      <c r="E113" s="110" t="n">
        <v>93648.7443586632</v>
      </c>
      <c r="F113" s="110" t="n">
        <v>80595.3788968701</v>
      </c>
      <c r="G113" s="110" t="n">
        <v>0</v>
      </c>
      <c r="H113" s="110" t="n">
        <v>4913.22511540551</v>
      </c>
      <c r="I113" s="110" t="n">
        <v>60492.0491569329</v>
      </c>
      <c r="J113" s="110" t="n">
        <v>7174.19495339776</v>
      </c>
      <c r="K113" s="110" t="n">
        <v>3201.80900969106</v>
      </c>
      <c r="L113" s="110" t="n">
        <v>2543.98255562463</v>
      </c>
      <c r="M113" s="110" t="n">
        <v>2270.11810581821</v>
      </c>
      <c r="N113" s="110" t="n">
        <v>340.132843811279</v>
      </c>
      <c r="O113" s="110" t="n">
        <v>3144.45523202231</v>
      </c>
      <c r="P113" s="110" t="n">
        <v>0</v>
      </c>
      <c r="Q113" s="110" t="n">
        <v>163000</v>
      </c>
      <c r="R113" s="113" t="n">
        <v>16</v>
      </c>
      <c r="S113" s="112"/>
      <c r="T113" s="112"/>
    </row>
    <row r="114" s="13" customFormat="true" ht="6" hidden="false" customHeight="true" outlineLevel="0" collapsed="false">
      <c r="A114" s="14"/>
      <c r="B114" s="14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Q114" s="56"/>
      <c r="R114" s="14"/>
      <c r="S114" s="0"/>
      <c r="T114" s="0"/>
    </row>
    <row r="115" s="13" customFormat="true" ht="12.95" hidden="false" customHeight="true" outlineLevel="0" collapsed="false">
      <c r="A115" s="14"/>
      <c r="B115" s="104" t="n">
        <v>1995</v>
      </c>
      <c r="C115" s="104"/>
      <c r="D115" s="104"/>
      <c r="E115" s="104"/>
      <c r="F115" s="104"/>
      <c r="G115" s="104"/>
      <c r="H115" s="104"/>
      <c r="I115" s="104" t="n">
        <v>1995</v>
      </c>
      <c r="J115" s="104"/>
      <c r="K115" s="104"/>
      <c r="L115" s="104"/>
      <c r="M115" s="104"/>
      <c r="N115" s="104"/>
      <c r="O115" s="104"/>
      <c r="P115" s="104"/>
      <c r="Q115" s="104"/>
      <c r="R115" s="14"/>
      <c r="S115" s="0"/>
      <c r="T115" s="0"/>
    </row>
    <row r="116" s="13" customFormat="true" ht="6" hidden="false" customHeight="true" outlineLevel="0" collapsed="false">
      <c r="A116" s="14"/>
      <c r="Q116" s="56"/>
      <c r="R116" s="14"/>
      <c r="S116" s="0"/>
      <c r="T116" s="0"/>
    </row>
    <row r="117" s="13" customFormat="true" ht="14.1" hidden="false" customHeight="true" outlineLevel="0" collapsed="false">
      <c r="A117" s="72" t="n">
        <v>1</v>
      </c>
      <c r="B117" s="80" t="s">
        <v>324</v>
      </c>
      <c r="C117" s="105" t="n">
        <v>27606.9288594605</v>
      </c>
      <c r="D117" s="105" t="n">
        <v>144.448538924875</v>
      </c>
      <c r="E117" s="105" t="n">
        <v>1945.4259148073</v>
      </c>
      <c r="F117" s="105" t="n">
        <v>5916.16305927415</v>
      </c>
      <c r="G117" s="105" t="n">
        <v>0</v>
      </c>
      <c r="H117" s="105" t="n">
        <v>16.7774191537202</v>
      </c>
      <c r="I117" s="105" t="n">
        <v>5875.33909912043</v>
      </c>
      <c r="J117" s="105" t="n">
        <v>0</v>
      </c>
      <c r="K117" s="105" t="n">
        <v>23.9943</v>
      </c>
      <c r="L117" s="105" t="n">
        <v>0</v>
      </c>
      <c r="M117" s="105" t="n">
        <v>0.052241</v>
      </c>
      <c r="N117" s="105" t="n">
        <v>0.891346454149418</v>
      </c>
      <c r="O117" s="105" t="n">
        <v>0</v>
      </c>
      <c r="P117" s="105" t="n">
        <v>0</v>
      </c>
      <c r="Q117" s="105" t="n">
        <v>19600</v>
      </c>
      <c r="R117" s="106" t="n">
        <v>1</v>
      </c>
      <c r="S117" s="0"/>
      <c r="T117" s="0"/>
    </row>
    <row r="118" s="13" customFormat="true" ht="27" hidden="false" customHeight="true" outlineLevel="0" collapsed="false">
      <c r="A118" s="72" t="n">
        <v>2</v>
      </c>
      <c r="B118" s="107" t="s">
        <v>325</v>
      </c>
      <c r="C118" s="105" t="n">
        <v>54765.832266462</v>
      </c>
      <c r="D118" s="105" t="n">
        <v>5445.97224876245</v>
      </c>
      <c r="E118" s="105" t="n">
        <v>26630.5499673355</v>
      </c>
      <c r="F118" s="105" t="n">
        <v>3466.81415036399</v>
      </c>
      <c r="G118" s="105" t="n">
        <v>0</v>
      </c>
      <c r="H118" s="105" t="n">
        <v>5.03028692887029</v>
      </c>
      <c r="I118" s="105" t="n">
        <v>2317.95398983512</v>
      </c>
      <c r="J118" s="105" t="n">
        <v>0</v>
      </c>
      <c r="K118" s="105" t="n">
        <v>70.3999896</v>
      </c>
      <c r="L118" s="105" t="n">
        <v>704.004084</v>
      </c>
      <c r="M118" s="105" t="n">
        <v>369.4258</v>
      </c>
      <c r="N118" s="105" t="n">
        <v>63.1649</v>
      </c>
      <c r="O118" s="105" t="n">
        <v>1188.996</v>
      </c>
      <c r="P118" s="105" t="n">
        <v>0</v>
      </c>
      <c r="Q118" s="105" t="n">
        <v>17970.335</v>
      </c>
      <c r="R118" s="106" t="n">
        <v>2</v>
      </c>
      <c r="S118" s="0"/>
      <c r="T118" s="0"/>
    </row>
    <row r="119" s="13" customFormat="true" ht="27" hidden="false" customHeight="true" outlineLevel="0" collapsed="false">
      <c r="A119" s="72" t="n">
        <v>3</v>
      </c>
      <c r="B119" s="107" t="s">
        <v>326</v>
      </c>
      <c r="C119" s="105" t="n">
        <v>20823.7980907095</v>
      </c>
      <c r="D119" s="105" t="n">
        <v>1154.95112135426</v>
      </c>
      <c r="E119" s="105" t="n">
        <v>2597.45214475321</v>
      </c>
      <c r="F119" s="105" t="n">
        <v>4291.86682693242</v>
      </c>
      <c r="G119" s="105" t="n">
        <v>0</v>
      </c>
      <c r="H119" s="105" t="n">
        <v>22.7125076485356</v>
      </c>
      <c r="I119" s="105" t="n">
        <v>1481.47238942518</v>
      </c>
      <c r="J119" s="105" t="n">
        <v>1118.76305323602</v>
      </c>
      <c r="K119" s="105" t="n">
        <v>60.8977518465758</v>
      </c>
      <c r="L119" s="105" t="n">
        <v>484.736202036117</v>
      </c>
      <c r="M119" s="105" t="n">
        <v>1123.28492274</v>
      </c>
      <c r="N119" s="105" t="n">
        <v>35.1759976696547</v>
      </c>
      <c r="O119" s="105" t="n">
        <v>133.872</v>
      </c>
      <c r="P119" s="105" t="n">
        <v>0</v>
      </c>
      <c r="Q119" s="105" t="n">
        <v>12610.48</v>
      </c>
      <c r="R119" s="106" t="n">
        <v>3</v>
      </c>
      <c r="S119" s="0"/>
      <c r="T119" s="0"/>
    </row>
    <row r="120" s="13" customFormat="true" ht="14.1" hidden="false" customHeight="true" outlineLevel="0" collapsed="false">
      <c r="A120" s="72" t="n">
        <v>4</v>
      </c>
      <c r="B120" s="80" t="s">
        <v>327</v>
      </c>
      <c r="C120" s="105" t="n">
        <v>70469.3449156711</v>
      </c>
      <c r="D120" s="105" t="n">
        <v>3121.60492589522</v>
      </c>
      <c r="E120" s="105" t="n">
        <v>25.3690791075051</v>
      </c>
      <c r="F120" s="105" t="n">
        <v>524.979580102938</v>
      </c>
      <c r="G120" s="105" t="n">
        <v>0</v>
      </c>
      <c r="H120" s="105" t="n">
        <v>12.956799665272</v>
      </c>
      <c r="I120" s="105" t="n">
        <v>402.805690301671</v>
      </c>
      <c r="J120" s="105" t="n">
        <v>0</v>
      </c>
      <c r="K120" s="105" t="n">
        <v>33.6269808759146</v>
      </c>
      <c r="L120" s="105" t="n">
        <v>72.65205726008</v>
      </c>
      <c r="M120" s="105" t="n">
        <v>2.938052</v>
      </c>
      <c r="N120" s="105" t="n">
        <v>25.881330565446</v>
      </c>
      <c r="O120" s="105" t="n">
        <v>0</v>
      </c>
      <c r="P120" s="105" t="n">
        <v>0</v>
      </c>
      <c r="Q120" s="105" t="n">
        <v>66771.51</v>
      </c>
      <c r="R120" s="106" t="n">
        <v>4</v>
      </c>
      <c r="S120" s="0"/>
      <c r="T120" s="0"/>
    </row>
    <row r="121" s="13" customFormat="true" ht="27" hidden="false" customHeight="true" outlineLevel="0" collapsed="false">
      <c r="A121" s="72" t="n">
        <v>5</v>
      </c>
      <c r="B121" s="107" t="s">
        <v>328</v>
      </c>
      <c r="C121" s="105" t="n">
        <v>1867.86468458139</v>
      </c>
      <c r="D121" s="105" t="n">
        <v>153.203854077643</v>
      </c>
      <c r="E121" s="105" t="n">
        <v>144.376760283162</v>
      </c>
      <c r="F121" s="105" t="n">
        <v>1555.72170736469</v>
      </c>
      <c r="G121" s="105" t="n">
        <v>0</v>
      </c>
      <c r="H121" s="105" t="n">
        <v>46.4920458577406</v>
      </c>
      <c r="I121" s="105" t="n">
        <v>1428.12926561502</v>
      </c>
      <c r="J121" s="105" t="n">
        <v>0</v>
      </c>
      <c r="K121" s="105" t="n">
        <v>56.0791257790098</v>
      </c>
      <c r="L121" s="105" t="n">
        <v>24.4885419024597</v>
      </c>
      <c r="M121" s="105" t="n">
        <v>0.532728210466475</v>
      </c>
      <c r="N121" s="105" t="n">
        <v>14.5623628558924</v>
      </c>
      <c r="O121" s="105" t="n">
        <v>0</v>
      </c>
      <c r="P121" s="105" t="n">
        <v>0</v>
      </c>
      <c r="Q121" s="105" t="n">
        <v>0</v>
      </c>
      <c r="R121" s="106" t="n">
        <v>5</v>
      </c>
      <c r="S121" s="0"/>
      <c r="T121" s="0"/>
    </row>
    <row r="122" s="13" customFormat="true" ht="14.1" hidden="false" customHeight="true" outlineLevel="0" collapsed="false">
      <c r="A122" s="72" t="n">
        <v>6</v>
      </c>
      <c r="B122" s="80" t="s">
        <v>329</v>
      </c>
      <c r="C122" s="105" t="n">
        <v>3840.25761305054</v>
      </c>
      <c r="D122" s="105" t="n">
        <v>309.930225963536</v>
      </c>
      <c r="E122" s="105" t="n">
        <v>93.0507193126555</v>
      </c>
      <c r="F122" s="105" t="n">
        <v>1304.58791487636</v>
      </c>
      <c r="G122" s="105" t="n">
        <v>0</v>
      </c>
      <c r="H122" s="105" t="n">
        <v>24.694135832636</v>
      </c>
      <c r="I122" s="105" t="n">
        <v>1156.72008391442</v>
      </c>
      <c r="J122" s="105" t="n">
        <v>0</v>
      </c>
      <c r="K122" s="105" t="n">
        <v>41.7741257422233</v>
      </c>
      <c r="L122" s="105" t="n">
        <v>81.0519580975403</v>
      </c>
      <c r="M122" s="105" t="n">
        <v>0.347611289533525</v>
      </c>
      <c r="N122" s="105" t="n">
        <v>11.1967528979939</v>
      </c>
      <c r="O122" s="105" t="n">
        <v>65.892</v>
      </c>
      <c r="P122" s="105" t="n">
        <v>0</v>
      </c>
      <c r="Q122" s="105" t="n">
        <v>2055.6</v>
      </c>
      <c r="R122" s="106" t="n">
        <v>6</v>
      </c>
      <c r="S122" s="0"/>
      <c r="T122" s="0"/>
    </row>
    <row r="123" s="13" customFormat="true" ht="14.1" hidden="false" customHeight="true" outlineLevel="0" collapsed="false">
      <c r="A123" s="72" t="n">
        <v>7</v>
      </c>
      <c r="B123" s="80" t="s">
        <v>330</v>
      </c>
      <c r="C123" s="105" t="n">
        <v>22768.5430265728</v>
      </c>
      <c r="D123" s="105" t="n">
        <v>44.367299992802</v>
      </c>
      <c r="E123" s="105" t="n">
        <v>42.4230232508982</v>
      </c>
      <c r="F123" s="105" t="n">
        <v>2279.861135287</v>
      </c>
      <c r="G123" s="105" t="n">
        <v>0</v>
      </c>
      <c r="H123" s="105" t="n">
        <v>13.7189643514644</v>
      </c>
      <c r="I123" s="105" t="n">
        <v>2151.88708348326</v>
      </c>
      <c r="J123" s="105" t="n">
        <v>0</v>
      </c>
      <c r="K123" s="105" t="n">
        <v>60.5930308702624</v>
      </c>
      <c r="L123" s="105" t="n">
        <v>53.2521990820129</v>
      </c>
      <c r="M123" s="105" t="n">
        <v>0.4098575</v>
      </c>
      <c r="N123" s="105" t="n">
        <v>6.8915680420567</v>
      </c>
      <c r="O123" s="105" t="n">
        <v>0</v>
      </c>
      <c r="P123" s="105" t="n">
        <v>0</v>
      </c>
      <c r="Q123" s="105" t="n">
        <v>20395</v>
      </c>
      <c r="R123" s="106" t="n">
        <v>7</v>
      </c>
      <c r="S123" s="0"/>
      <c r="T123" s="0"/>
    </row>
    <row r="124" s="13" customFormat="true" ht="14.1" hidden="false" customHeight="true" outlineLevel="0" collapsed="false">
      <c r="A124" s="72" t="n">
        <v>8</v>
      </c>
      <c r="B124" s="80" t="s">
        <v>331</v>
      </c>
      <c r="C124" s="105" t="n">
        <v>6866.93452350339</v>
      </c>
      <c r="D124" s="105" t="n">
        <v>155.203962645058</v>
      </c>
      <c r="E124" s="105" t="n">
        <v>2271.10083994223</v>
      </c>
      <c r="F124" s="105" t="n">
        <v>4440.00482678277</v>
      </c>
      <c r="G124" s="105" t="n">
        <v>0</v>
      </c>
      <c r="H124" s="105" t="n">
        <v>43.7394216438057</v>
      </c>
      <c r="I124" s="105" t="n">
        <v>4363.27059553896</v>
      </c>
      <c r="J124" s="105" t="n">
        <v>0</v>
      </c>
      <c r="K124" s="105" t="n">
        <v>32.9201796</v>
      </c>
      <c r="L124" s="105" t="n">
        <v>0</v>
      </c>
      <c r="M124" s="105" t="n">
        <v>0.07463</v>
      </c>
      <c r="N124" s="105" t="n">
        <v>0.624894133336069</v>
      </c>
      <c r="O124" s="105" t="n">
        <v>0</v>
      </c>
      <c r="P124" s="105" t="n">
        <v>0</v>
      </c>
      <c r="Q124" s="105" t="n">
        <v>0</v>
      </c>
      <c r="R124" s="106" t="n">
        <v>8</v>
      </c>
      <c r="S124" s="0"/>
      <c r="T124" s="0"/>
    </row>
    <row r="125" s="13" customFormat="true" ht="27" hidden="false" customHeight="true" outlineLevel="0" collapsed="false">
      <c r="A125" s="72" t="n">
        <v>9</v>
      </c>
      <c r="B125" s="107" t="s">
        <v>332</v>
      </c>
      <c r="C125" s="105" t="n">
        <v>53525.3989197576</v>
      </c>
      <c r="D125" s="105" t="n">
        <v>206.664003582612</v>
      </c>
      <c r="E125" s="105" t="n">
        <v>34.4806279092533</v>
      </c>
      <c r="F125" s="105" t="n">
        <v>33673.8522626955</v>
      </c>
      <c r="G125" s="105" t="n">
        <v>0</v>
      </c>
      <c r="H125" s="105" t="n">
        <v>206.851495832636</v>
      </c>
      <c r="I125" s="105" t="n">
        <v>27664.59713699</v>
      </c>
      <c r="J125" s="105" t="n">
        <v>5637.41383117287</v>
      </c>
      <c r="K125" s="105" t="n">
        <v>118.1479332</v>
      </c>
      <c r="L125" s="105" t="n">
        <v>0</v>
      </c>
      <c r="M125" s="105" t="n">
        <v>46.8418655</v>
      </c>
      <c r="N125" s="105" t="n">
        <v>10.402025570294</v>
      </c>
      <c r="O125" s="105" t="n">
        <v>0</v>
      </c>
      <c r="P125" s="105" t="n">
        <v>0</v>
      </c>
      <c r="Q125" s="105" t="n">
        <v>19600</v>
      </c>
      <c r="R125" s="106" t="n">
        <v>9</v>
      </c>
      <c r="S125" s="0"/>
      <c r="T125" s="0"/>
    </row>
    <row r="126" s="13" customFormat="true" ht="27" hidden="false" customHeight="true" outlineLevel="0" collapsed="false">
      <c r="A126" s="72" t="n">
        <v>10</v>
      </c>
      <c r="B126" s="107" t="s">
        <v>333</v>
      </c>
      <c r="C126" s="105" t="n">
        <v>877.954609577191</v>
      </c>
      <c r="D126" s="105" t="n">
        <v>10.6431344563706</v>
      </c>
      <c r="E126" s="105" t="n">
        <v>159.799024817201</v>
      </c>
      <c r="F126" s="105" t="n">
        <v>702.96259751849</v>
      </c>
      <c r="G126" s="105" t="n">
        <v>0</v>
      </c>
      <c r="H126" s="105" t="n">
        <v>105.565931573586</v>
      </c>
      <c r="I126" s="105" t="n">
        <v>546.955926044904</v>
      </c>
      <c r="J126" s="105" t="n">
        <v>0</v>
      </c>
      <c r="K126" s="105" t="n">
        <v>49.3802694</v>
      </c>
      <c r="L126" s="105" t="n">
        <v>1.019424</v>
      </c>
      <c r="M126" s="105" t="n">
        <v>0.0410465</v>
      </c>
      <c r="N126" s="105" t="n">
        <v>4.48845278512963</v>
      </c>
      <c r="O126" s="105" t="n">
        <v>0.0614</v>
      </c>
      <c r="P126" s="105" t="n">
        <v>0</v>
      </c>
      <c r="Q126" s="105" t="n">
        <v>0</v>
      </c>
      <c r="R126" s="106" t="n">
        <v>10</v>
      </c>
      <c r="S126" s="0"/>
      <c r="T126" s="0"/>
    </row>
    <row r="127" s="13" customFormat="true" ht="27" hidden="false" customHeight="true" outlineLevel="0" collapsed="false">
      <c r="A127" s="72" t="n">
        <v>11</v>
      </c>
      <c r="B127" s="107" t="s">
        <v>334</v>
      </c>
      <c r="C127" s="105" t="n">
        <v>1768.22898494862</v>
      </c>
      <c r="D127" s="105" t="n">
        <v>15.1368119975069</v>
      </c>
      <c r="E127" s="105" t="n">
        <v>425.599394141988</v>
      </c>
      <c r="F127" s="105" t="n">
        <v>1320.24980281586</v>
      </c>
      <c r="G127" s="105" t="n">
        <v>0</v>
      </c>
      <c r="H127" s="105" t="n">
        <v>32.7730815062762</v>
      </c>
      <c r="I127" s="105" t="n">
        <v>1185.53337730959</v>
      </c>
      <c r="J127" s="105" t="n">
        <v>0</v>
      </c>
      <c r="K127" s="105" t="n">
        <v>95.497314</v>
      </c>
      <c r="L127" s="105" t="n">
        <v>6.3714</v>
      </c>
      <c r="M127" s="105" t="n">
        <v>0.07463</v>
      </c>
      <c r="N127" s="105" t="n">
        <v>7.15297599326313</v>
      </c>
      <c r="O127" s="105" t="n">
        <v>0.09</v>
      </c>
      <c r="P127" s="105" t="n">
        <v>0</v>
      </c>
      <c r="Q127" s="105" t="n">
        <v>0</v>
      </c>
      <c r="R127" s="106" t="n">
        <v>11</v>
      </c>
      <c r="S127" s="0"/>
      <c r="T127" s="0"/>
    </row>
    <row r="128" s="13" customFormat="true" ht="24.75" hidden="false" customHeight="true" outlineLevel="0" collapsed="false">
      <c r="A128" s="72" t="n">
        <v>12</v>
      </c>
      <c r="B128" s="107" t="s">
        <v>335</v>
      </c>
      <c r="C128" s="105" t="n">
        <v>3585.39596031293</v>
      </c>
      <c r="D128" s="105" t="n">
        <v>183.905889273876</v>
      </c>
      <c r="E128" s="105" t="n">
        <v>2561.1456417071</v>
      </c>
      <c r="F128" s="105" t="n">
        <v>804.698391072709</v>
      </c>
      <c r="G128" s="105" t="n">
        <v>0</v>
      </c>
      <c r="H128" s="105" t="n">
        <v>155.648240649809</v>
      </c>
      <c r="I128" s="105" t="n">
        <v>549.557230940852</v>
      </c>
      <c r="J128" s="105" t="n">
        <v>8.29361244139601</v>
      </c>
      <c r="K128" s="105" t="n">
        <v>83.4338658676466</v>
      </c>
      <c r="L128" s="105" t="n">
        <v>7.66991477300613</v>
      </c>
      <c r="M128" s="105" t="n">
        <v>0.0955264</v>
      </c>
      <c r="N128" s="105" t="n">
        <v>6.30603825924927</v>
      </c>
      <c r="O128" s="105" t="n">
        <v>29.34</v>
      </c>
      <c r="P128" s="105" t="n">
        <v>0</v>
      </c>
      <c r="Q128" s="105" t="n">
        <v>0</v>
      </c>
      <c r="R128" s="106" t="n">
        <v>12</v>
      </c>
      <c r="S128" s="0"/>
      <c r="T128" s="0"/>
    </row>
    <row r="129" s="13" customFormat="true" ht="14.1" hidden="false" customHeight="true" outlineLevel="0" collapsed="false">
      <c r="A129" s="72" t="n">
        <v>13</v>
      </c>
      <c r="B129" s="80" t="s">
        <v>336</v>
      </c>
      <c r="C129" s="105" t="n">
        <v>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5" t="n">
        <v>0</v>
      </c>
      <c r="I129" s="105" t="n">
        <v>0</v>
      </c>
      <c r="J129" s="105" t="n">
        <v>0</v>
      </c>
      <c r="K129" s="105" t="n">
        <v>0</v>
      </c>
      <c r="L129" s="105" t="n">
        <v>0</v>
      </c>
      <c r="M129" s="105" t="n">
        <v>0</v>
      </c>
      <c r="N129" s="105" t="n">
        <v>0</v>
      </c>
      <c r="O129" s="105" t="n">
        <v>0</v>
      </c>
      <c r="P129" s="105" t="n">
        <v>0</v>
      </c>
      <c r="Q129" s="105" t="n">
        <v>0</v>
      </c>
      <c r="R129" s="106" t="n">
        <v>13</v>
      </c>
      <c r="S129" s="0"/>
      <c r="T129" s="0"/>
    </row>
    <row r="130" s="13" customFormat="true" ht="6" hidden="false" customHeight="true" outlineLevel="0" collapsed="false">
      <c r="A130" s="108"/>
      <c r="B130" s="80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6"/>
      <c r="S130" s="0"/>
      <c r="T130" s="0"/>
    </row>
    <row r="131" s="70" customFormat="true" ht="14.1" hidden="false" customHeight="true" outlineLevel="0" collapsed="false">
      <c r="A131" s="108" t="n">
        <v>14</v>
      </c>
      <c r="B131" s="109" t="s">
        <v>297</v>
      </c>
      <c r="C131" s="110" t="n">
        <v>268766.482454608</v>
      </c>
      <c r="D131" s="110" t="n">
        <v>10946.0320169262</v>
      </c>
      <c r="E131" s="110" t="n">
        <v>36930.7731373681</v>
      </c>
      <c r="F131" s="110" t="n">
        <v>60281.7622550869</v>
      </c>
      <c r="G131" s="110" t="n">
        <v>0</v>
      </c>
      <c r="H131" s="110" t="n">
        <v>686.960330644352</v>
      </c>
      <c r="I131" s="110" t="n">
        <v>49124.2218685194</v>
      </c>
      <c r="J131" s="110" t="n">
        <v>6764.47049685029</v>
      </c>
      <c r="K131" s="110" t="n">
        <v>726.744866781633</v>
      </c>
      <c r="L131" s="110" t="n">
        <v>1435.24578115122</v>
      </c>
      <c r="M131" s="110" t="n">
        <v>1544.11891114</v>
      </c>
      <c r="N131" s="110" t="n">
        <v>186.738645226465</v>
      </c>
      <c r="O131" s="110" t="n">
        <v>1418.2514</v>
      </c>
      <c r="P131" s="110" t="n">
        <v>0</v>
      </c>
      <c r="Q131" s="110" t="n">
        <v>159002.925</v>
      </c>
      <c r="R131" s="111" t="n">
        <v>14</v>
      </c>
      <c r="S131" s="112"/>
      <c r="T131" s="112"/>
    </row>
    <row r="132" s="13" customFormat="true" ht="14.1" hidden="false" customHeight="true" outlineLevel="0" collapsed="false">
      <c r="A132" s="108" t="n">
        <v>15</v>
      </c>
      <c r="B132" s="80" t="s">
        <v>298</v>
      </c>
      <c r="C132" s="105" t="n">
        <v>29382.3316906599</v>
      </c>
      <c r="D132" s="105" t="n">
        <v>4055.07</v>
      </c>
      <c r="E132" s="105" t="n">
        <v>11491.656</v>
      </c>
      <c r="F132" s="105" t="n">
        <v>13329.7107406599</v>
      </c>
      <c r="G132" s="105" t="n">
        <v>0</v>
      </c>
      <c r="H132" s="105" t="n">
        <v>3875.41106935565</v>
      </c>
      <c r="I132" s="105" t="n">
        <v>8371.820200195</v>
      </c>
      <c r="J132" s="105" t="n">
        <v>124.215603449936</v>
      </c>
      <c r="K132" s="105" t="n">
        <v>903.767266432353</v>
      </c>
      <c r="L132" s="105" t="n">
        <v>4.69060122699387</v>
      </c>
      <c r="M132" s="105" t="n">
        <v>49.806</v>
      </c>
      <c r="N132" s="105" t="n">
        <v>47.83495</v>
      </c>
      <c r="O132" s="105" t="n">
        <v>458.06</v>
      </c>
      <c r="P132" s="105" t="n">
        <v>0</v>
      </c>
      <c r="Q132" s="105" t="n">
        <v>0</v>
      </c>
      <c r="R132" s="106" t="n">
        <v>15</v>
      </c>
      <c r="S132" s="0"/>
      <c r="T132" s="0"/>
    </row>
    <row r="133" s="13" customFormat="true" ht="6" hidden="false" customHeight="true" outlineLevel="0" collapsed="false">
      <c r="A133" s="108"/>
      <c r="B133" s="80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6"/>
      <c r="S133" s="0"/>
      <c r="T133" s="0"/>
    </row>
    <row r="134" s="70" customFormat="true" ht="14.1" hidden="false" customHeight="true" outlineLevel="0" collapsed="false">
      <c r="A134" s="108" t="n">
        <v>16</v>
      </c>
      <c r="B134" s="109" t="s">
        <v>337</v>
      </c>
      <c r="C134" s="110" t="n">
        <v>298148.814145268</v>
      </c>
      <c r="D134" s="110" t="n">
        <v>15001.1020169262</v>
      </c>
      <c r="E134" s="110" t="n">
        <v>48422.4291373681</v>
      </c>
      <c r="F134" s="110" t="n">
        <v>73611.4729957468</v>
      </c>
      <c r="G134" s="110" t="n">
        <v>0</v>
      </c>
      <c r="H134" s="110" t="n">
        <v>4562.3714</v>
      </c>
      <c r="I134" s="110" t="n">
        <v>57496.0420687144</v>
      </c>
      <c r="J134" s="110" t="n">
        <v>6888.68610030022</v>
      </c>
      <c r="K134" s="110" t="n">
        <v>1630.51213321399</v>
      </c>
      <c r="L134" s="110" t="n">
        <v>1439.93638237821</v>
      </c>
      <c r="M134" s="110" t="n">
        <v>1593.92491114</v>
      </c>
      <c r="N134" s="110" t="n">
        <v>234.573595226465</v>
      </c>
      <c r="O134" s="110" t="n">
        <v>1876.3114</v>
      </c>
      <c r="P134" s="110" t="n">
        <v>0</v>
      </c>
      <c r="Q134" s="110" t="n">
        <v>159002.925</v>
      </c>
      <c r="R134" s="113" t="n">
        <v>16</v>
      </c>
      <c r="S134" s="112"/>
      <c r="T134" s="112"/>
    </row>
    <row r="135" s="13" customFormat="true" ht="6" hidden="false" customHeight="true" outlineLevel="0" collapsed="false">
      <c r="A135" s="14"/>
      <c r="B135" s="14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Q135" s="56"/>
      <c r="R135" s="14"/>
      <c r="S135" s="0"/>
      <c r="T135" s="0"/>
    </row>
    <row r="136" s="13" customFormat="true" ht="12.95" hidden="false" customHeight="true" outlineLevel="0" collapsed="false">
      <c r="A136" s="14"/>
      <c r="B136" s="104" t="n">
        <v>1996</v>
      </c>
      <c r="C136" s="104"/>
      <c r="D136" s="104"/>
      <c r="E136" s="104"/>
      <c r="F136" s="104"/>
      <c r="G136" s="104"/>
      <c r="H136" s="104"/>
      <c r="I136" s="104" t="n">
        <v>1996</v>
      </c>
      <c r="J136" s="104"/>
      <c r="K136" s="104"/>
      <c r="L136" s="104"/>
      <c r="M136" s="104"/>
      <c r="N136" s="104"/>
      <c r="O136" s="104"/>
      <c r="P136" s="104"/>
      <c r="Q136" s="104"/>
      <c r="R136" s="14"/>
      <c r="S136" s="0"/>
      <c r="T136" s="0"/>
    </row>
    <row r="137" s="13" customFormat="true" ht="6" hidden="false" customHeight="true" outlineLevel="0" collapsed="false">
      <c r="A137" s="14"/>
      <c r="Q137" s="56"/>
      <c r="R137" s="14"/>
      <c r="S137" s="0"/>
      <c r="T137" s="0"/>
    </row>
    <row r="138" s="13" customFormat="true" ht="14.1" hidden="false" customHeight="true" outlineLevel="0" collapsed="false">
      <c r="A138" s="72" t="n">
        <v>1</v>
      </c>
      <c r="B138" s="80" t="s">
        <v>324</v>
      </c>
      <c r="C138" s="105" t="n">
        <v>23735.6595796019</v>
      </c>
      <c r="D138" s="105" t="n">
        <v>70.808666580007</v>
      </c>
      <c r="E138" s="105" t="n">
        <v>789.969577281947</v>
      </c>
      <c r="F138" s="105" t="n">
        <v>4074.21718041309</v>
      </c>
      <c r="G138" s="105" t="n">
        <v>0</v>
      </c>
      <c r="H138" s="105" t="n">
        <v>15.287382378934</v>
      </c>
      <c r="I138" s="105" t="n">
        <v>4040.90641543416</v>
      </c>
      <c r="J138" s="105" t="n">
        <v>0</v>
      </c>
      <c r="K138" s="105" t="n">
        <v>17.991072</v>
      </c>
      <c r="L138" s="105" t="n">
        <v>0</v>
      </c>
      <c r="M138" s="105" t="n">
        <v>0.0323106</v>
      </c>
      <c r="N138" s="105" t="n">
        <v>0.664155326817122</v>
      </c>
      <c r="O138" s="105" t="n">
        <v>0</v>
      </c>
      <c r="P138" s="105" t="n">
        <v>0</v>
      </c>
      <c r="Q138" s="105" t="n">
        <v>18800</v>
      </c>
      <c r="R138" s="106" t="n">
        <v>1</v>
      </c>
      <c r="S138" s="0"/>
      <c r="T138" s="0"/>
    </row>
    <row r="139" s="13" customFormat="true" ht="27" hidden="false" customHeight="true" outlineLevel="0" collapsed="false">
      <c r="A139" s="72" t="n">
        <v>2</v>
      </c>
      <c r="B139" s="107" t="s">
        <v>325</v>
      </c>
      <c r="C139" s="105" t="n">
        <v>47679.0208354515</v>
      </c>
      <c r="D139" s="105" t="n">
        <v>4747.12491273228</v>
      </c>
      <c r="E139" s="105" t="n">
        <v>21498.9239342811</v>
      </c>
      <c r="F139" s="105" t="n">
        <v>3221.4802119788</v>
      </c>
      <c r="G139" s="105" t="n">
        <v>0</v>
      </c>
      <c r="H139" s="105" t="n">
        <v>4.80282006903766</v>
      </c>
      <c r="I139" s="105" t="n">
        <v>2203.90747389919</v>
      </c>
      <c r="J139" s="105" t="n">
        <v>0</v>
      </c>
      <c r="K139" s="105" t="n">
        <v>81.0613706715506</v>
      </c>
      <c r="L139" s="105" t="n">
        <v>475.506985890137</v>
      </c>
      <c r="M139" s="105" t="n">
        <v>456.201561448884</v>
      </c>
      <c r="N139" s="105" t="n">
        <v>58.0025564713633</v>
      </c>
      <c r="O139" s="105" t="n">
        <v>937.88161787333</v>
      </c>
      <c r="P139" s="105" t="n">
        <v>0</v>
      </c>
      <c r="Q139" s="105" t="n">
        <v>17215.6076021147</v>
      </c>
      <c r="R139" s="106" t="n">
        <v>2</v>
      </c>
      <c r="S139" s="0"/>
      <c r="T139" s="0"/>
    </row>
    <row r="140" s="13" customFormat="true" ht="27" hidden="false" customHeight="true" outlineLevel="0" collapsed="false">
      <c r="A140" s="72" t="n">
        <v>3</v>
      </c>
      <c r="B140" s="107" t="s">
        <v>326</v>
      </c>
      <c r="C140" s="105" t="n">
        <v>19011.7884942001</v>
      </c>
      <c r="D140" s="105" t="n">
        <v>930.546971583818</v>
      </c>
      <c r="E140" s="105" t="n">
        <v>1502.55026469258</v>
      </c>
      <c r="F140" s="105" t="n">
        <v>3768.21059491439</v>
      </c>
      <c r="G140" s="105" t="n">
        <v>0</v>
      </c>
      <c r="H140" s="105" t="n">
        <v>21.6854603117155</v>
      </c>
      <c r="I140" s="105" t="n">
        <v>1435.50735650369</v>
      </c>
      <c r="J140" s="105" t="n">
        <v>1070.43030409002</v>
      </c>
      <c r="K140" s="105" t="n">
        <v>44.4220049995443</v>
      </c>
      <c r="L140" s="105" t="n">
        <v>356.870790975076</v>
      </c>
      <c r="M140" s="105" t="n">
        <v>839.294678034353</v>
      </c>
      <c r="N140" s="105" t="n">
        <v>30.1479641439444</v>
      </c>
      <c r="O140" s="105" t="n">
        <v>129.501301835127</v>
      </c>
      <c r="P140" s="105" t="n">
        <v>0</v>
      </c>
      <c r="Q140" s="105" t="n">
        <v>12650.8313970303</v>
      </c>
      <c r="R140" s="106" t="n">
        <v>3</v>
      </c>
      <c r="S140" s="0"/>
      <c r="T140" s="0"/>
    </row>
    <row r="141" s="13" customFormat="true" ht="14.1" hidden="false" customHeight="true" outlineLevel="0" collapsed="false">
      <c r="A141" s="72" t="n">
        <v>4</v>
      </c>
      <c r="B141" s="80" t="s">
        <v>327</v>
      </c>
      <c r="C141" s="105" t="n">
        <v>63361.0019461643</v>
      </c>
      <c r="D141" s="105" t="n">
        <v>2369.79534890764</v>
      </c>
      <c r="E141" s="105" t="n">
        <v>14.2598963433179</v>
      </c>
      <c r="F141" s="105" t="n">
        <v>543.373700677089</v>
      </c>
      <c r="G141" s="105" t="n">
        <v>0</v>
      </c>
      <c r="H141" s="105" t="n">
        <v>12.3709001778243</v>
      </c>
      <c r="I141" s="105" t="n">
        <v>383.600126832699</v>
      </c>
      <c r="J141" s="105" t="n">
        <v>0</v>
      </c>
      <c r="K141" s="105" t="n">
        <v>27.3178979056001</v>
      </c>
      <c r="L141" s="105" t="n">
        <v>117.963365408607</v>
      </c>
      <c r="M141" s="105" t="n">
        <v>2.12141035235902</v>
      </c>
      <c r="N141" s="105" t="n">
        <v>20.7655762364776</v>
      </c>
      <c r="O141" s="105" t="n">
        <v>0</v>
      </c>
      <c r="P141" s="105" t="n">
        <v>0</v>
      </c>
      <c r="Q141" s="105" t="n">
        <v>60412.8074239998</v>
      </c>
      <c r="R141" s="106" t="n">
        <v>4</v>
      </c>
      <c r="S141" s="0"/>
      <c r="T141" s="0"/>
    </row>
    <row r="142" s="13" customFormat="true" ht="27" hidden="false" customHeight="true" outlineLevel="0" collapsed="false">
      <c r="A142" s="72" t="n">
        <v>5</v>
      </c>
      <c r="B142" s="107" t="s">
        <v>328</v>
      </c>
      <c r="C142" s="105" t="n">
        <v>1634.29077516768</v>
      </c>
      <c r="D142" s="105" t="n">
        <v>87.7523594349409</v>
      </c>
      <c r="E142" s="105" t="n">
        <v>61.1201725369748</v>
      </c>
      <c r="F142" s="105" t="n">
        <v>1473.50285589351</v>
      </c>
      <c r="G142" s="105" t="n">
        <v>0</v>
      </c>
      <c r="H142" s="105" t="n">
        <v>44.3897006380753</v>
      </c>
      <c r="I142" s="105" t="n">
        <v>1360.03681331593</v>
      </c>
      <c r="J142" s="105" t="n">
        <v>0</v>
      </c>
      <c r="K142" s="105" t="n">
        <v>47.4625904245592</v>
      </c>
      <c r="L142" s="105" t="n">
        <v>21.1789022051728</v>
      </c>
      <c r="M142" s="105" t="n">
        <v>0.434849309776034</v>
      </c>
      <c r="N142" s="105" t="n">
        <v>11.9153873022544</v>
      </c>
      <c r="O142" s="105" t="n">
        <v>0</v>
      </c>
      <c r="P142" s="105" t="n">
        <v>0</v>
      </c>
      <c r="Q142" s="105" t="n">
        <v>0</v>
      </c>
      <c r="R142" s="106" t="n">
        <v>5</v>
      </c>
      <c r="S142" s="0"/>
      <c r="T142" s="0"/>
    </row>
    <row r="143" s="13" customFormat="true" ht="14.1" hidden="false" customHeight="true" outlineLevel="0" collapsed="false">
      <c r="A143" s="72" t="n">
        <v>6</v>
      </c>
      <c r="B143" s="80" t="s">
        <v>329</v>
      </c>
      <c r="C143" s="105" t="n">
        <v>3182.02966473513</v>
      </c>
      <c r="D143" s="105" t="n">
        <v>194.409042241966</v>
      </c>
      <c r="E143" s="105" t="n">
        <v>65.6076367527821</v>
      </c>
      <c r="F143" s="105" t="n">
        <v>1225.24921770854</v>
      </c>
      <c r="G143" s="105" t="n">
        <v>0</v>
      </c>
      <c r="H143" s="105" t="n">
        <v>23.5774803389121</v>
      </c>
      <c r="I143" s="105" t="n">
        <v>1101.5682786586</v>
      </c>
      <c r="J143" s="105" t="n">
        <v>0</v>
      </c>
      <c r="K143" s="105" t="n">
        <v>32.6560794240176</v>
      </c>
      <c r="L143" s="105" t="n">
        <v>67.2320653306693</v>
      </c>
      <c r="M143" s="105" t="n">
        <v>0.215313956337855</v>
      </c>
      <c r="N143" s="105" t="n">
        <v>8.79012803444588</v>
      </c>
      <c r="O143" s="105" t="n">
        <v>48.2122637286708</v>
      </c>
      <c r="P143" s="105" t="n">
        <v>0</v>
      </c>
      <c r="Q143" s="105" t="n">
        <v>1639.76137626872</v>
      </c>
      <c r="R143" s="106" t="n">
        <v>6</v>
      </c>
      <c r="S143" s="0"/>
      <c r="T143" s="0"/>
    </row>
    <row r="144" s="13" customFormat="true" ht="14.1" hidden="false" customHeight="true" outlineLevel="0" collapsed="false">
      <c r="A144" s="72" t="n">
        <v>7</v>
      </c>
      <c r="B144" s="80" t="s">
        <v>330</v>
      </c>
      <c r="C144" s="105" t="n">
        <v>23042.3291335369</v>
      </c>
      <c r="D144" s="105" t="n">
        <v>37.8474750091396</v>
      </c>
      <c r="E144" s="105" t="n">
        <v>84.5249435976499</v>
      </c>
      <c r="F144" s="105" t="n">
        <v>2132.93290324784</v>
      </c>
      <c r="G144" s="105" t="n">
        <v>0</v>
      </c>
      <c r="H144" s="105" t="n">
        <v>13.0986001882845</v>
      </c>
      <c r="I144" s="105" t="n">
        <v>2049.2862390688</v>
      </c>
      <c r="J144" s="105" t="n">
        <v>0</v>
      </c>
      <c r="K144" s="105" t="n">
        <v>46.3670415754103</v>
      </c>
      <c r="L144" s="105" t="n">
        <v>23.8585236938525</v>
      </c>
      <c r="M144" s="105" t="n">
        <v>0.322498721487688</v>
      </c>
      <c r="N144" s="105" t="n">
        <v>6.0316110957001</v>
      </c>
      <c r="O144" s="105" t="n">
        <v>0</v>
      </c>
      <c r="P144" s="105" t="n">
        <v>0</v>
      </c>
      <c r="Q144" s="105" t="n">
        <v>20780.9922005866</v>
      </c>
      <c r="R144" s="106" t="n">
        <v>7</v>
      </c>
      <c r="S144" s="0"/>
      <c r="T144" s="0"/>
    </row>
    <row r="145" s="13" customFormat="true" ht="14.1" hidden="false" customHeight="true" outlineLevel="0" collapsed="false">
      <c r="A145" s="72" t="n">
        <v>8</v>
      </c>
      <c r="B145" s="80" t="s">
        <v>331</v>
      </c>
      <c r="C145" s="105" t="n">
        <v>4951.44623803505</v>
      </c>
      <c r="D145" s="105" t="n">
        <v>76.2537663882075</v>
      </c>
      <c r="E145" s="105" t="n">
        <v>922.214799771262</v>
      </c>
      <c r="F145" s="105" t="n">
        <v>3952.51205408418</v>
      </c>
      <c r="G145" s="105" t="n">
        <v>0</v>
      </c>
      <c r="H145" s="105" t="n">
        <v>40.7950941539021</v>
      </c>
      <c r="I145" s="105" t="n">
        <v>3886.98705114628</v>
      </c>
      <c r="J145" s="105" t="n">
        <v>0</v>
      </c>
      <c r="K145" s="105" t="n">
        <v>24.683750784</v>
      </c>
      <c r="L145" s="105" t="n">
        <v>0</v>
      </c>
      <c r="M145" s="105" t="n">
        <v>0.046158</v>
      </c>
      <c r="N145" s="105" t="n">
        <v>0.465617791398481</v>
      </c>
      <c r="O145" s="105" t="n">
        <v>0</v>
      </c>
      <c r="P145" s="105" t="n">
        <v>0</v>
      </c>
      <c r="Q145" s="105" t="n">
        <v>0</v>
      </c>
      <c r="R145" s="106" t="n">
        <v>8</v>
      </c>
      <c r="S145" s="0"/>
      <c r="T145" s="0"/>
    </row>
    <row r="146" s="13" customFormat="true" ht="27" hidden="false" customHeight="true" outlineLevel="0" collapsed="false">
      <c r="A146" s="72" t="n">
        <v>9</v>
      </c>
      <c r="B146" s="107" t="s">
        <v>332</v>
      </c>
      <c r="C146" s="105" t="n">
        <v>51199.9719025735</v>
      </c>
      <c r="D146" s="105" t="n">
        <v>111.712150121323</v>
      </c>
      <c r="E146" s="105" t="n">
        <v>14.0013797732241</v>
      </c>
      <c r="F146" s="105" t="n">
        <v>32266.507670738</v>
      </c>
      <c r="G146" s="105" t="n">
        <v>0</v>
      </c>
      <c r="H146" s="105" t="n">
        <v>197.497782838912</v>
      </c>
      <c r="I146" s="105" t="n">
        <v>26345.5636949348</v>
      </c>
      <c r="J146" s="105" t="n">
        <v>5603.24486963629</v>
      </c>
      <c r="K146" s="105" t="n">
        <v>88.588038528</v>
      </c>
      <c r="L146" s="105" t="n">
        <v>0</v>
      </c>
      <c r="M146" s="105" t="n">
        <v>31.6132848</v>
      </c>
      <c r="N146" s="105" t="n">
        <v>7.75070194090944</v>
      </c>
      <c r="O146" s="105" t="n">
        <v>0</v>
      </c>
      <c r="P146" s="105" t="n">
        <v>0</v>
      </c>
      <c r="Q146" s="105" t="n">
        <v>18800</v>
      </c>
      <c r="R146" s="106" t="n">
        <v>9</v>
      </c>
      <c r="S146" s="0"/>
      <c r="T146" s="0"/>
    </row>
    <row r="147" s="13" customFormat="true" ht="27" hidden="false" customHeight="true" outlineLevel="0" collapsed="false">
      <c r="A147" s="72" t="n">
        <v>10</v>
      </c>
      <c r="B147" s="107" t="s">
        <v>333</v>
      </c>
      <c r="C147" s="105" t="n">
        <v>610.632592356401</v>
      </c>
      <c r="D147" s="105" t="n">
        <v>5.21652315014825</v>
      </c>
      <c r="E147" s="105" t="n">
        <v>74.2749892312536</v>
      </c>
      <c r="F147" s="105" t="n">
        <v>527.756786791504</v>
      </c>
      <c r="G147" s="105" t="n">
        <v>0</v>
      </c>
      <c r="H147" s="105" t="n">
        <v>100.33519029175</v>
      </c>
      <c r="I147" s="105" t="n">
        <v>389.608477823754</v>
      </c>
      <c r="J147" s="105" t="n">
        <v>0</v>
      </c>
      <c r="K147" s="105" t="n">
        <v>37.025626176</v>
      </c>
      <c r="L147" s="105" t="n">
        <v>0.7621056</v>
      </c>
      <c r="M147" s="105" t="n">
        <v>0.0253869</v>
      </c>
      <c r="N147" s="105" t="n">
        <v>3.34441205496878</v>
      </c>
      <c r="O147" s="105" t="n">
        <v>0.0398811285266458</v>
      </c>
      <c r="P147" s="105" t="n">
        <v>0</v>
      </c>
      <c r="Q147" s="105" t="n">
        <v>0</v>
      </c>
      <c r="R147" s="106" t="n">
        <v>10</v>
      </c>
      <c r="S147" s="0"/>
      <c r="T147" s="0"/>
    </row>
    <row r="148" s="13" customFormat="true" ht="27" hidden="false" customHeight="true" outlineLevel="0" collapsed="false">
      <c r="A148" s="72" t="n">
        <v>11</v>
      </c>
      <c r="B148" s="107" t="s">
        <v>334</v>
      </c>
      <c r="C148" s="105" t="n">
        <v>1413.19777319479</v>
      </c>
      <c r="D148" s="105" t="n">
        <v>7.42656741294706</v>
      </c>
      <c r="E148" s="105" t="n">
        <v>188.402123771197</v>
      </c>
      <c r="F148" s="105" t="n">
        <v>1211.98083692124</v>
      </c>
      <c r="G148" s="105" t="n">
        <v>0</v>
      </c>
      <c r="H148" s="105" t="n">
        <v>31.2911004497908</v>
      </c>
      <c r="I148" s="105" t="n">
        <v>1104.27595191144</v>
      </c>
      <c r="J148" s="105" t="n">
        <v>0</v>
      </c>
      <c r="K148" s="105" t="n">
        <v>71.60446656</v>
      </c>
      <c r="L148" s="105" t="n">
        <v>4.76316</v>
      </c>
      <c r="M148" s="105" t="n">
        <v>0.046158</v>
      </c>
      <c r="N148" s="105" t="n">
        <v>5.3297874091552</v>
      </c>
      <c r="O148" s="105" t="n">
        <v>0.0584576802507837</v>
      </c>
      <c r="P148" s="105" t="n">
        <v>0</v>
      </c>
      <c r="Q148" s="105" t="n">
        <v>0</v>
      </c>
      <c r="R148" s="106" t="n">
        <v>11</v>
      </c>
      <c r="S148" s="0"/>
      <c r="T148" s="0"/>
    </row>
    <row r="149" s="13" customFormat="true" ht="24" hidden="false" customHeight="true" outlineLevel="0" collapsed="false">
      <c r="A149" s="72" t="n">
        <v>12</v>
      </c>
      <c r="B149" s="107" t="s">
        <v>335</v>
      </c>
      <c r="C149" s="105" t="n">
        <v>1922.99959150441</v>
      </c>
      <c r="D149" s="105" t="n">
        <v>91.0361478427103</v>
      </c>
      <c r="E149" s="105" t="n">
        <v>1205.34272738856</v>
      </c>
      <c r="F149" s="105" t="n">
        <v>593.516013410346</v>
      </c>
      <c r="G149" s="105" t="n">
        <v>0</v>
      </c>
      <c r="H149" s="105" t="n">
        <v>148.36176750805</v>
      </c>
      <c r="I149" s="105" t="n">
        <v>375.914950142052</v>
      </c>
      <c r="J149" s="105" t="n">
        <v>0.887084161800973</v>
      </c>
      <c r="K149" s="105" t="n">
        <v>62.5592198173388</v>
      </c>
      <c r="L149" s="105" t="n">
        <v>5.73390954110429</v>
      </c>
      <c r="M149" s="105" t="n">
        <v>0.05908224</v>
      </c>
      <c r="N149" s="105" t="n">
        <v>4.69872167157451</v>
      </c>
      <c r="O149" s="105" t="n">
        <v>28.4059811912226</v>
      </c>
      <c r="P149" s="105" t="n">
        <v>0</v>
      </c>
      <c r="Q149" s="105" t="n">
        <v>0</v>
      </c>
      <c r="R149" s="106" t="n">
        <v>12</v>
      </c>
      <c r="S149" s="0"/>
      <c r="T149" s="0"/>
    </row>
    <row r="150" s="13" customFormat="true" ht="14.1" hidden="false" customHeight="true" outlineLevel="0" collapsed="false">
      <c r="A150" s="72" t="n">
        <v>13</v>
      </c>
      <c r="B150" s="80" t="s">
        <v>336</v>
      </c>
      <c r="C150" s="105" t="n">
        <v>0</v>
      </c>
      <c r="D150" s="105" t="n">
        <v>0</v>
      </c>
      <c r="E150" s="105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5" t="n">
        <v>0</v>
      </c>
      <c r="K150" s="105" t="n">
        <v>0</v>
      </c>
      <c r="L150" s="105" t="n">
        <v>0</v>
      </c>
      <c r="M150" s="105" t="n">
        <v>0</v>
      </c>
      <c r="N150" s="105" t="n">
        <v>0</v>
      </c>
      <c r="O150" s="105" t="n">
        <v>0</v>
      </c>
      <c r="P150" s="105" t="n">
        <v>0</v>
      </c>
      <c r="Q150" s="105" t="n">
        <v>0</v>
      </c>
      <c r="R150" s="106" t="n">
        <v>13</v>
      </c>
      <c r="S150" s="0"/>
      <c r="T150" s="0"/>
    </row>
    <row r="151" s="13" customFormat="true" ht="6" hidden="false" customHeight="true" outlineLevel="0" collapsed="false">
      <c r="A151" s="108"/>
      <c r="B151" s="80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6"/>
      <c r="S151" s="0"/>
      <c r="T151" s="0"/>
    </row>
    <row r="152" s="70" customFormat="true" ht="14.1" hidden="false" customHeight="true" outlineLevel="0" collapsed="false">
      <c r="A152" s="108" t="n">
        <v>14</v>
      </c>
      <c r="B152" s="109" t="s">
        <v>297</v>
      </c>
      <c r="C152" s="110" t="n">
        <v>241744.368526522</v>
      </c>
      <c r="D152" s="110" t="n">
        <v>8729.92993140512</v>
      </c>
      <c r="E152" s="110" t="n">
        <v>26421.1924454218</v>
      </c>
      <c r="F152" s="110" t="n">
        <v>54991.2400267785</v>
      </c>
      <c r="G152" s="110" t="n">
        <v>0</v>
      </c>
      <c r="H152" s="110" t="n">
        <v>653.493279345188</v>
      </c>
      <c r="I152" s="110" t="n">
        <v>44677.1628296714</v>
      </c>
      <c r="J152" s="110" t="n">
        <v>6674.56225788811</v>
      </c>
      <c r="K152" s="110" t="n">
        <v>581.739158866021</v>
      </c>
      <c r="L152" s="110" t="n">
        <v>1073.86980864462</v>
      </c>
      <c r="M152" s="110" t="n">
        <v>1330.4126923632</v>
      </c>
      <c r="N152" s="110" t="n">
        <v>157.906619479009</v>
      </c>
      <c r="O152" s="110" t="n">
        <v>1144.09950343713</v>
      </c>
      <c r="P152" s="110" t="n">
        <v>0</v>
      </c>
      <c r="Q152" s="110" t="n">
        <v>150300</v>
      </c>
      <c r="R152" s="111" t="n">
        <v>14</v>
      </c>
      <c r="S152" s="112"/>
      <c r="T152" s="112"/>
    </row>
    <row r="153" s="13" customFormat="true" ht="14.1" hidden="false" customHeight="true" outlineLevel="0" collapsed="false">
      <c r="A153" s="108" t="n">
        <v>15</v>
      </c>
      <c r="B153" s="80" t="s">
        <v>298</v>
      </c>
      <c r="C153" s="105" t="n">
        <v>28697.5150579832</v>
      </c>
      <c r="D153" s="105" t="n">
        <v>3760.62027230537</v>
      </c>
      <c r="E153" s="105" t="n">
        <v>11759.9159516824</v>
      </c>
      <c r="F153" s="105" t="n">
        <v>12679.8294292969</v>
      </c>
      <c r="G153" s="105" t="n">
        <v>0</v>
      </c>
      <c r="H153" s="105" t="n">
        <v>3700.20913831343</v>
      </c>
      <c r="I153" s="105" t="n">
        <v>7907.02177731715</v>
      </c>
      <c r="J153" s="105" t="n">
        <v>85.8001918776873</v>
      </c>
      <c r="K153" s="105" t="n">
        <v>929.825975452544</v>
      </c>
      <c r="L153" s="105" t="n">
        <v>3.50662085889571</v>
      </c>
      <c r="M153" s="105" t="n">
        <v>53.4657254771956</v>
      </c>
      <c r="N153" s="105" t="n">
        <v>51.2710952470241</v>
      </c>
      <c r="O153" s="105" t="n">
        <v>445.878309451479</v>
      </c>
      <c r="P153" s="105" t="n">
        <v>0</v>
      </c>
      <c r="Q153" s="105" t="n">
        <v>0</v>
      </c>
      <c r="R153" s="106" t="n">
        <v>15</v>
      </c>
      <c r="S153" s="0"/>
      <c r="T153" s="0"/>
    </row>
    <row r="154" s="13" customFormat="true" ht="6" hidden="false" customHeight="true" outlineLevel="0" collapsed="false">
      <c r="A154" s="108"/>
      <c r="B154" s="80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6"/>
      <c r="S154" s="0"/>
      <c r="T154" s="0"/>
    </row>
    <row r="155" s="70" customFormat="true" ht="14.1" hidden="false" customHeight="true" outlineLevel="0" collapsed="false">
      <c r="A155" s="108" t="n">
        <v>16</v>
      </c>
      <c r="B155" s="109" t="s">
        <v>337</v>
      </c>
      <c r="C155" s="110" t="n">
        <v>270441.883584505</v>
      </c>
      <c r="D155" s="110" t="n">
        <v>12490.5502037105</v>
      </c>
      <c r="E155" s="110" t="n">
        <v>38181.1083971042</v>
      </c>
      <c r="F155" s="110" t="n">
        <v>67671.0694560754</v>
      </c>
      <c r="G155" s="110" t="n">
        <v>0</v>
      </c>
      <c r="H155" s="110" t="n">
        <v>4353.70241765862</v>
      </c>
      <c r="I155" s="110" t="n">
        <v>52584.1846069886</v>
      </c>
      <c r="J155" s="110" t="n">
        <v>6760.36244976579</v>
      </c>
      <c r="K155" s="110" t="n">
        <v>1511.56513431856</v>
      </c>
      <c r="L155" s="110" t="n">
        <v>1077.37642950351</v>
      </c>
      <c r="M155" s="110" t="n">
        <v>1383.87841784039</v>
      </c>
      <c r="N155" s="110" t="n">
        <v>209.177714726033</v>
      </c>
      <c r="O155" s="110" t="n">
        <v>1589.97781288861</v>
      </c>
      <c r="P155" s="110" t="n">
        <v>0</v>
      </c>
      <c r="Q155" s="110" t="n">
        <v>150300</v>
      </c>
      <c r="R155" s="113" t="n">
        <v>16</v>
      </c>
      <c r="S155" s="112"/>
      <c r="T155" s="112"/>
    </row>
    <row r="156" s="13" customFormat="true" ht="6" hidden="false" customHeight="true" outlineLevel="0" collapsed="false">
      <c r="A156" s="14"/>
      <c r="B156" s="14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Q156" s="56"/>
      <c r="R156" s="14"/>
      <c r="S156" s="0"/>
      <c r="T156" s="0"/>
    </row>
    <row r="157" s="13" customFormat="true" ht="12.95" hidden="false" customHeight="true" outlineLevel="0" collapsed="false">
      <c r="A157" s="14"/>
      <c r="B157" s="104" t="n">
        <v>1997</v>
      </c>
      <c r="C157" s="104"/>
      <c r="D157" s="104"/>
      <c r="E157" s="104"/>
      <c r="F157" s="104"/>
      <c r="G157" s="104"/>
      <c r="H157" s="104"/>
      <c r="I157" s="104" t="n">
        <v>1997</v>
      </c>
      <c r="J157" s="104"/>
      <c r="K157" s="104"/>
      <c r="L157" s="104"/>
      <c r="M157" s="104"/>
      <c r="N157" s="104"/>
      <c r="O157" s="104"/>
      <c r="P157" s="104"/>
      <c r="Q157" s="104"/>
      <c r="R157" s="14"/>
      <c r="S157" s="0"/>
      <c r="T157" s="0"/>
    </row>
    <row r="158" s="13" customFormat="true" ht="6" hidden="false" customHeight="true" outlineLevel="0" collapsed="false">
      <c r="A158" s="14"/>
      <c r="Q158" s="56"/>
      <c r="R158" s="14"/>
      <c r="S158" s="0"/>
      <c r="T158" s="0"/>
    </row>
    <row r="159" s="13" customFormat="true" ht="14.1" hidden="false" customHeight="true" outlineLevel="0" collapsed="false">
      <c r="A159" s="72" t="n">
        <v>1</v>
      </c>
      <c r="B159" s="80" t="s">
        <v>324</v>
      </c>
      <c r="C159" s="105" t="n">
        <v>22211.5720332305</v>
      </c>
      <c r="D159" s="105" t="n">
        <v>70.1892269446534</v>
      </c>
      <c r="E159" s="105" t="n">
        <v>706.80301479378</v>
      </c>
      <c r="F159" s="105" t="n">
        <v>3434.11315539544</v>
      </c>
      <c r="G159" s="105" t="n">
        <v>0</v>
      </c>
      <c r="H159" s="105" t="n">
        <v>14.6097825194148</v>
      </c>
      <c r="I159" s="105" t="n">
        <v>3409.78807827603</v>
      </c>
      <c r="J159" s="105" t="n">
        <v>0</v>
      </c>
      <c r="K159" s="105" t="n">
        <v>9.687744</v>
      </c>
      <c r="L159" s="105" t="n">
        <v>0</v>
      </c>
      <c r="M159" s="105" t="n">
        <v>0.0275506</v>
      </c>
      <c r="N159" s="105" t="n">
        <v>0.466636096588806</v>
      </c>
      <c r="O159" s="105" t="n">
        <v>0</v>
      </c>
      <c r="P159" s="105" t="n">
        <v>0</v>
      </c>
      <c r="Q159" s="105" t="n">
        <v>18000</v>
      </c>
      <c r="R159" s="106" t="n">
        <v>1</v>
      </c>
      <c r="S159" s="0"/>
      <c r="T159" s="0"/>
    </row>
    <row r="160" s="13" customFormat="true" ht="27" hidden="false" customHeight="true" outlineLevel="0" collapsed="false">
      <c r="A160" s="72" t="n">
        <v>2</v>
      </c>
      <c r="B160" s="107" t="s">
        <v>325</v>
      </c>
      <c r="C160" s="105" t="n">
        <v>43037.7739701879</v>
      </c>
      <c r="D160" s="105" t="n">
        <v>4012.0925695408</v>
      </c>
      <c r="E160" s="105" t="n">
        <v>18575.7999817825</v>
      </c>
      <c r="F160" s="105" t="n">
        <v>2951.62273031612</v>
      </c>
      <c r="G160" s="105" t="n">
        <v>0</v>
      </c>
      <c r="H160" s="105" t="n">
        <v>4.66302699211883</v>
      </c>
      <c r="I160" s="105" t="n">
        <v>2163.26743796137</v>
      </c>
      <c r="J160" s="105" t="n">
        <v>0</v>
      </c>
      <c r="K160" s="105" t="n">
        <v>60.7622573240526</v>
      </c>
      <c r="L160" s="105" t="n">
        <v>337.163181492315</v>
      </c>
      <c r="M160" s="105" t="n">
        <v>385.766826546264</v>
      </c>
      <c r="N160" s="105" t="n">
        <v>51.6612056364266</v>
      </c>
      <c r="O160" s="105" t="n">
        <v>904.636782358564</v>
      </c>
      <c r="P160" s="105" t="n">
        <v>0</v>
      </c>
      <c r="Q160" s="105" t="n">
        <v>16541.9607005534</v>
      </c>
      <c r="R160" s="106" t="n">
        <v>2</v>
      </c>
      <c r="S160" s="0"/>
      <c r="T160" s="0"/>
    </row>
    <row r="161" s="13" customFormat="true" ht="27" hidden="false" customHeight="true" outlineLevel="0" collapsed="false">
      <c r="A161" s="72" t="n">
        <v>3</v>
      </c>
      <c r="B161" s="107" t="s">
        <v>326</v>
      </c>
      <c r="C161" s="105" t="n">
        <v>18160.1848872586</v>
      </c>
      <c r="D161" s="105" t="n">
        <v>1112.01284045254</v>
      </c>
      <c r="E161" s="105" t="n">
        <v>1130.42040307474</v>
      </c>
      <c r="F161" s="105" t="n">
        <v>3635.57777455767</v>
      </c>
      <c r="G161" s="105" t="n">
        <v>0</v>
      </c>
      <c r="H161" s="105" t="n">
        <v>21.0542733886577</v>
      </c>
      <c r="I161" s="105" t="n">
        <v>1373.79850091155</v>
      </c>
      <c r="J161" s="105" t="n">
        <v>1032.79952432589</v>
      </c>
      <c r="K161" s="105" t="n">
        <v>35.0638463112441</v>
      </c>
      <c r="L161" s="105" t="n">
        <v>366.588550418979</v>
      </c>
      <c r="M161" s="105" t="n">
        <v>806.273079201349</v>
      </c>
      <c r="N161" s="105" t="n">
        <v>29.0335376294876</v>
      </c>
      <c r="O161" s="105" t="n">
        <v>142.176953687758</v>
      </c>
      <c r="P161" s="105" t="n">
        <v>0</v>
      </c>
      <c r="Q161" s="105" t="n">
        <v>12110.9633778564</v>
      </c>
      <c r="R161" s="106" t="n">
        <v>3</v>
      </c>
      <c r="S161" s="0"/>
      <c r="T161" s="0"/>
    </row>
    <row r="162" customFormat="false" ht="14.1" hidden="false" customHeight="true" outlineLevel="0" collapsed="false">
      <c r="A162" s="72" t="n">
        <v>4</v>
      </c>
      <c r="B162" s="80" t="s">
        <v>327</v>
      </c>
      <c r="C162" s="105" t="n">
        <v>66999.4191315157</v>
      </c>
      <c r="D162" s="105" t="n">
        <v>2483.45673084929</v>
      </c>
      <c r="E162" s="105" t="n">
        <v>20.0231189587081</v>
      </c>
      <c r="F162" s="105" t="n">
        <v>551.450829171264</v>
      </c>
      <c r="G162" s="105" t="n">
        <v>0</v>
      </c>
      <c r="H162" s="105" t="n">
        <v>12.0108271009121</v>
      </c>
      <c r="I162" s="105" t="n">
        <v>376.3268016026</v>
      </c>
      <c r="J162" s="105" t="n">
        <v>0</v>
      </c>
      <c r="K162" s="105" t="n">
        <v>22.1925550378121</v>
      </c>
      <c r="L162" s="105" t="n">
        <v>138.359103215677</v>
      </c>
      <c r="M162" s="105" t="n">
        <v>2.56154221426244</v>
      </c>
      <c r="N162" s="105" t="n">
        <v>23.0771400066884</v>
      </c>
      <c r="O162" s="105" t="n">
        <v>0</v>
      </c>
      <c r="P162" s="105" t="n">
        <v>0</v>
      </c>
      <c r="Q162" s="105" t="n">
        <v>63921.4113125297</v>
      </c>
      <c r="R162" s="106" t="n">
        <v>4</v>
      </c>
    </row>
    <row r="163" customFormat="false" ht="27" hidden="false" customHeight="true" outlineLevel="0" collapsed="false">
      <c r="A163" s="72" t="n">
        <v>5</v>
      </c>
      <c r="B163" s="107" t="s">
        <v>328</v>
      </c>
      <c r="C163" s="105" t="n">
        <v>1542.37241232803</v>
      </c>
      <c r="D163" s="105" t="n">
        <v>78.3482490131976</v>
      </c>
      <c r="E163" s="105" t="n">
        <v>23.1573078199473</v>
      </c>
      <c r="F163" s="105" t="n">
        <v>1430.07787463454</v>
      </c>
      <c r="G163" s="105" t="n">
        <v>0</v>
      </c>
      <c r="H163" s="105" t="n">
        <v>43.0976737150377</v>
      </c>
      <c r="I163" s="105" t="n">
        <v>1334.24956931831</v>
      </c>
      <c r="J163" s="105" t="n">
        <v>0</v>
      </c>
      <c r="K163" s="105" t="n">
        <v>34.1802351219261</v>
      </c>
      <c r="L163" s="105" t="n">
        <v>18.1715926737143</v>
      </c>
      <c r="M163" s="105" t="n">
        <v>0.378803805553027</v>
      </c>
      <c r="N163" s="105" t="n">
        <v>10.788980860344</v>
      </c>
      <c r="O163" s="105" t="n">
        <v>0</v>
      </c>
      <c r="P163" s="105" t="n">
        <v>0</v>
      </c>
      <c r="Q163" s="105" t="n">
        <v>0</v>
      </c>
      <c r="R163" s="106" t="n">
        <v>5</v>
      </c>
    </row>
    <row r="164" customFormat="false" ht="14.1" hidden="false" customHeight="true" outlineLevel="0" collapsed="false">
      <c r="A164" s="72" t="n">
        <v>6</v>
      </c>
      <c r="B164" s="80" t="s">
        <v>329</v>
      </c>
      <c r="C164" s="105" t="n">
        <v>3252.87986452172</v>
      </c>
      <c r="D164" s="105" t="n">
        <v>189.08887024493</v>
      </c>
      <c r="E164" s="105" t="n">
        <v>67.2844815366391</v>
      </c>
      <c r="F164" s="105" t="n">
        <v>1190.36610454949</v>
      </c>
      <c r="G164" s="105" t="n">
        <v>0</v>
      </c>
      <c r="H164" s="105" t="n">
        <v>22.8912234158561</v>
      </c>
      <c r="I164" s="105" t="n">
        <v>1080.68177786415</v>
      </c>
      <c r="J164" s="105" t="n">
        <v>0</v>
      </c>
      <c r="K164" s="105" t="n">
        <v>24.8499809880845</v>
      </c>
      <c r="L164" s="105" t="n">
        <v>61.8471179065019</v>
      </c>
      <c r="M164" s="105" t="n">
        <v>0.0960043748959204</v>
      </c>
      <c r="N164" s="105" t="n">
        <v>8.98195540235709</v>
      </c>
      <c r="O164" s="105" t="n">
        <v>50.1030907102456</v>
      </c>
      <c r="P164" s="105" t="n">
        <v>0</v>
      </c>
      <c r="Q164" s="105" t="n">
        <v>1747.05536207806</v>
      </c>
      <c r="R164" s="106" t="n">
        <v>6</v>
      </c>
    </row>
    <row r="165" customFormat="false" ht="14.1" hidden="false" customHeight="true" outlineLevel="0" collapsed="false">
      <c r="A165" s="72" t="n">
        <v>7</v>
      </c>
      <c r="B165" s="80" t="s">
        <v>330</v>
      </c>
      <c r="C165" s="105" t="n">
        <v>21844.4922212009</v>
      </c>
      <c r="D165" s="105" t="n">
        <v>34.0406152159292</v>
      </c>
      <c r="E165" s="105" t="n">
        <v>46.017568425831</v>
      </c>
      <c r="F165" s="105" t="n">
        <v>2079.47846065933</v>
      </c>
      <c r="G165" s="105" t="n">
        <v>0</v>
      </c>
      <c r="H165" s="105" t="n">
        <v>12.7173463421423</v>
      </c>
      <c r="I165" s="105" t="n">
        <v>2010.4303465294</v>
      </c>
      <c r="J165" s="105" t="n">
        <v>0</v>
      </c>
      <c r="K165" s="105" t="n">
        <v>38.0643204375761</v>
      </c>
      <c r="L165" s="105" t="n">
        <v>17.90578182311</v>
      </c>
      <c r="M165" s="105" t="n">
        <v>0.360665527106615</v>
      </c>
      <c r="N165" s="105" t="n">
        <v>6.34632991747818</v>
      </c>
      <c r="O165" s="105" t="n">
        <v>0</v>
      </c>
      <c r="P165" s="105" t="n">
        <v>0</v>
      </c>
      <c r="Q165" s="105" t="n">
        <v>19678.6092469823</v>
      </c>
      <c r="R165" s="106" t="n">
        <v>7</v>
      </c>
    </row>
    <row r="166" customFormat="false" ht="14.1" hidden="false" customHeight="true" outlineLevel="0" collapsed="false">
      <c r="A166" s="72" t="n">
        <v>8</v>
      </c>
      <c r="B166" s="80" t="s">
        <v>331</v>
      </c>
      <c r="C166" s="105" t="n">
        <v>4670.5449662533</v>
      </c>
      <c r="D166" s="105" t="n">
        <v>74.870880296662</v>
      </c>
      <c r="E166" s="105" t="n">
        <v>825.125700420648</v>
      </c>
      <c r="F166" s="105" t="n">
        <v>3770.22124208038</v>
      </c>
      <c r="G166" s="105" t="n">
        <v>0</v>
      </c>
      <c r="H166" s="105" t="n">
        <v>39.300278570325</v>
      </c>
      <c r="I166" s="105" t="n">
        <v>3717.59002074205</v>
      </c>
      <c r="J166" s="105" t="n">
        <v>0</v>
      </c>
      <c r="K166" s="105" t="n">
        <v>13.291584768</v>
      </c>
      <c r="L166" s="105" t="n">
        <v>0</v>
      </c>
      <c r="M166" s="105" t="n">
        <v>0.039358</v>
      </c>
      <c r="N166" s="105" t="n">
        <v>0.32714345561564</v>
      </c>
      <c r="O166" s="105" t="n">
        <v>0</v>
      </c>
      <c r="P166" s="105" t="n">
        <v>0</v>
      </c>
      <c r="Q166" s="105" t="n">
        <v>0</v>
      </c>
      <c r="R166" s="106" t="n">
        <v>8</v>
      </c>
    </row>
    <row r="167" customFormat="false" ht="27" hidden="false" customHeight="true" outlineLevel="0" collapsed="false">
      <c r="A167" s="72" t="n">
        <v>9</v>
      </c>
      <c r="B167" s="107" t="s">
        <v>332</v>
      </c>
      <c r="C167" s="105" t="n">
        <v>49889.652211837</v>
      </c>
      <c r="D167" s="105" t="n">
        <v>112.696326893465</v>
      </c>
      <c r="E167" s="105" t="n">
        <v>12.5273399376181</v>
      </c>
      <c r="F167" s="105" t="n">
        <v>31758.9828952407</v>
      </c>
      <c r="G167" s="105" t="n">
        <v>0</v>
      </c>
      <c r="H167" s="105" t="n">
        <v>191.749322069856</v>
      </c>
      <c r="I167" s="105" t="n">
        <v>25846.0334817785</v>
      </c>
      <c r="J167" s="105" t="n">
        <v>5658.41045959636</v>
      </c>
      <c r="K167" s="105" t="n">
        <v>47.702451456</v>
      </c>
      <c r="L167" s="105" t="n">
        <v>0</v>
      </c>
      <c r="M167" s="105" t="n">
        <v>15.08718034</v>
      </c>
      <c r="N167" s="105" t="n">
        <v>5.44564976518687</v>
      </c>
      <c r="O167" s="105" t="n">
        <v>0</v>
      </c>
      <c r="P167" s="105" t="n">
        <v>0</v>
      </c>
      <c r="Q167" s="105" t="n">
        <v>18000</v>
      </c>
      <c r="R167" s="106" t="n">
        <v>9</v>
      </c>
    </row>
    <row r="168" customFormat="false" ht="27" hidden="false" customHeight="true" outlineLevel="0" collapsed="false">
      <c r="A168" s="72" t="n">
        <v>10</v>
      </c>
      <c r="B168" s="107" t="s">
        <v>333</v>
      </c>
      <c r="C168" s="105" t="n">
        <v>498.347909173812</v>
      </c>
      <c r="D168" s="105" t="n">
        <v>7.86250708578981</v>
      </c>
      <c r="E168" s="105" t="n">
        <v>35.1550187404289</v>
      </c>
      <c r="F168" s="105" t="n">
        <v>452.949783678327</v>
      </c>
      <c r="G168" s="105" t="n">
        <v>0</v>
      </c>
      <c r="H168" s="105" t="n">
        <v>97.2693894180924</v>
      </c>
      <c r="I168" s="105" t="n">
        <v>335.390757728234</v>
      </c>
      <c r="J168" s="105" t="n">
        <v>0</v>
      </c>
      <c r="K168" s="105" t="n">
        <v>19.937377152</v>
      </c>
      <c r="L168" s="105" t="n">
        <v>0.33061248</v>
      </c>
      <c r="M168" s="105" t="n">
        <v>0.0216469</v>
      </c>
      <c r="N168" s="105" t="n">
        <v>2.34978674972655</v>
      </c>
      <c r="O168" s="105" t="n">
        <v>0.0308129195402299</v>
      </c>
      <c r="P168" s="105" t="n">
        <v>0</v>
      </c>
      <c r="Q168" s="105" t="n">
        <v>0</v>
      </c>
      <c r="R168" s="106" t="n">
        <v>10</v>
      </c>
    </row>
    <row r="169" customFormat="false" ht="27" hidden="false" customHeight="true" outlineLevel="0" collapsed="false">
      <c r="A169" s="72" t="n">
        <v>11</v>
      </c>
      <c r="B169" s="107" t="s">
        <v>334</v>
      </c>
      <c r="C169" s="105" t="n">
        <v>1271.46417864218</v>
      </c>
      <c r="D169" s="105" t="n">
        <v>5.50731715829567</v>
      </c>
      <c r="E169" s="105" t="n">
        <v>116.608769037566</v>
      </c>
      <c r="F169" s="105" t="n">
        <v>1145.55821376961</v>
      </c>
      <c r="G169" s="105" t="n">
        <v>0</v>
      </c>
      <c r="H169" s="105" t="n">
        <v>30.3803273728954</v>
      </c>
      <c r="I169" s="105" t="n">
        <v>1074.51497927672</v>
      </c>
      <c r="J169" s="105" t="n">
        <v>0</v>
      </c>
      <c r="K169" s="105" t="n">
        <v>38.55722112</v>
      </c>
      <c r="L169" s="105" t="n">
        <v>2.066328</v>
      </c>
      <c r="M169" s="105" t="n">
        <v>0.039358</v>
      </c>
      <c r="N169" s="105" t="n">
        <v>3.74471315945822</v>
      </c>
      <c r="O169" s="105" t="n">
        <v>0.0451655172413793</v>
      </c>
      <c r="P169" s="105" t="n">
        <v>0</v>
      </c>
      <c r="Q169" s="105" t="n">
        <v>0</v>
      </c>
      <c r="R169" s="106" t="n">
        <v>11</v>
      </c>
    </row>
    <row r="170" customFormat="false" ht="24.75" hidden="false" customHeight="true" outlineLevel="0" collapsed="false">
      <c r="A170" s="72" t="n">
        <v>12</v>
      </c>
      <c r="B170" s="107" t="s">
        <v>335</v>
      </c>
      <c r="C170" s="105" t="n">
        <v>1238.52464237473</v>
      </c>
      <c r="D170" s="105" t="n">
        <v>90.554913216484</v>
      </c>
      <c r="E170" s="105" t="n">
        <v>631.465886838545</v>
      </c>
      <c r="F170" s="105" t="n">
        <v>499.982442920116</v>
      </c>
      <c r="G170" s="105" t="n">
        <v>0</v>
      </c>
      <c r="H170" s="105" t="n">
        <v>143.964551209686</v>
      </c>
      <c r="I170" s="105" t="n">
        <v>316.187897624664</v>
      </c>
      <c r="J170" s="105" t="n">
        <v>3.6055814695633</v>
      </c>
      <c r="K170" s="105" t="n">
        <v>33.6865811236876</v>
      </c>
      <c r="L170" s="105" t="n">
        <v>2.48745325251534</v>
      </c>
      <c r="M170" s="105" t="n">
        <v>0.05037824</v>
      </c>
      <c r="N170" s="105" t="n">
        <v>3.30132583636494</v>
      </c>
      <c r="O170" s="105" t="n">
        <v>13.2200735632184</v>
      </c>
      <c r="P170" s="105" t="n">
        <v>0</v>
      </c>
      <c r="Q170" s="105" t="n">
        <v>0</v>
      </c>
      <c r="R170" s="106" t="n">
        <v>12</v>
      </c>
    </row>
    <row r="171" customFormat="false" ht="14.1" hidden="false" customHeight="true" outlineLevel="0" collapsed="false">
      <c r="A171" s="72" t="n">
        <v>13</v>
      </c>
      <c r="B171" s="80" t="s">
        <v>336</v>
      </c>
      <c r="C171" s="105" t="n">
        <v>0</v>
      </c>
      <c r="D171" s="105" t="n">
        <v>0</v>
      </c>
      <c r="E171" s="105" t="n">
        <v>0</v>
      </c>
      <c r="F171" s="105" t="n">
        <v>0</v>
      </c>
      <c r="G171" s="105" t="n">
        <v>0</v>
      </c>
      <c r="H171" s="105" t="n">
        <v>0</v>
      </c>
      <c r="I171" s="105" t="n">
        <v>0</v>
      </c>
      <c r="J171" s="105" t="n">
        <v>0</v>
      </c>
      <c r="K171" s="105" t="n">
        <v>0</v>
      </c>
      <c r="L171" s="105" t="n">
        <v>0</v>
      </c>
      <c r="M171" s="105" t="n">
        <v>0</v>
      </c>
      <c r="N171" s="105" t="n">
        <v>0</v>
      </c>
      <c r="O171" s="105" t="n">
        <v>0</v>
      </c>
      <c r="P171" s="105" t="n">
        <v>0</v>
      </c>
      <c r="Q171" s="105" t="n">
        <v>0</v>
      </c>
      <c r="R171" s="106" t="n">
        <v>13</v>
      </c>
    </row>
    <row r="172" customFormat="false" ht="6" hidden="false" customHeight="true" outlineLevel="0" collapsed="false">
      <c r="A172" s="108"/>
      <c r="B172" s="80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6"/>
    </row>
    <row r="173" s="115" customFormat="true" ht="14.1" hidden="false" customHeight="true" outlineLevel="0" collapsed="false">
      <c r="A173" s="108" t="n">
        <v>14</v>
      </c>
      <c r="B173" s="109" t="s">
        <v>297</v>
      </c>
      <c r="C173" s="110" t="n">
        <v>234617.228428524</v>
      </c>
      <c r="D173" s="110" t="n">
        <v>8270.72104691203</v>
      </c>
      <c r="E173" s="110" t="n">
        <v>22190.388591367</v>
      </c>
      <c r="F173" s="110" t="n">
        <v>52900.381506973</v>
      </c>
      <c r="G173" s="110" t="n">
        <v>0</v>
      </c>
      <c r="H173" s="110" t="n">
        <v>633.708022114994</v>
      </c>
      <c r="I173" s="110" t="n">
        <v>43038.2596496136</v>
      </c>
      <c r="J173" s="110" t="n">
        <v>6694.81556539182</v>
      </c>
      <c r="K173" s="110" t="n">
        <v>377.976154840383</v>
      </c>
      <c r="L173" s="110" t="n">
        <v>944.919721262813</v>
      </c>
      <c r="M173" s="110" t="n">
        <v>1210.70239374943</v>
      </c>
      <c r="N173" s="110" t="n">
        <v>145.524404515723</v>
      </c>
      <c r="O173" s="110" t="n">
        <v>1110.21287875657</v>
      </c>
      <c r="P173" s="110" t="n">
        <v>0</v>
      </c>
      <c r="Q173" s="110" t="n">
        <v>150000</v>
      </c>
      <c r="R173" s="111" t="n">
        <v>14</v>
      </c>
      <c r="S173" s="112"/>
      <c r="T173" s="112"/>
    </row>
    <row r="174" customFormat="false" ht="14.1" hidden="false" customHeight="true" outlineLevel="0" collapsed="false">
      <c r="A174" s="108" t="n">
        <v>15</v>
      </c>
      <c r="B174" s="80" t="s">
        <v>298</v>
      </c>
      <c r="C174" s="105" t="n">
        <v>27426.6048843786</v>
      </c>
      <c r="D174" s="105" t="n">
        <v>4837.18733669482</v>
      </c>
      <c r="E174" s="105" t="n">
        <v>8618.72420004232</v>
      </c>
      <c r="F174" s="105" t="n">
        <v>12867.1078533791</v>
      </c>
      <c r="G174" s="105" t="n">
        <v>0</v>
      </c>
      <c r="H174" s="105" t="n">
        <v>3593.48187001451</v>
      </c>
      <c r="I174" s="105" t="n">
        <v>7733.68390826139</v>
      </c>
      <c r="J174" s="105" t="n">
        <v>99.3713271544507</v>
      </c>
      <c r="K174" s="105" t="n">
        <v>1369.45449393112</v>
      </c>
      <c r="L174" s="105" t="n">
        <v>1.52122306748466</v>
      </c>
      <c r="M174" s="105" t="n">
        <v>69.595030950192</v>
      </c>
      <c r="N174" s="105" t="n">
        <v>64.8676946890297</v>
      </c>
      <c r="O174" s="105" t="n">
        <v>1038.71779957332</v>
      </c>
      <c r="P174" s="105" t="n">
        <v>0</v>
      </c>
      <c r="Q174" s="105" t="n">
        <v>0</v>
      </c>
      <c r="R174" s="106" t="n">
        <v>15</v>
      </c>
    </row>
    <row r="175" customFormat="false" ht="6" hidden="false" customHeight="true" outlineLevel="0" collapsed="false">
      <c r="A175" s="108"/>
      <c r="B175" s="80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6"/>
    </row>
    <row r="176" s="115" customFormat="true" ht="14.1" hidden="false" customHeight="true" outlineLevel="0" collapsed="false">
      <c r="A176" s="108" t="n">
        <v>16</v>
      </c>
      <c r="B176" s="109" t="s">
        <v>337</v>
      </c>
      <c r="C176" s="110" t="n">
        <v>262043.833312903</v>
      </c>
      <c r="D176" s="110" t="n">
        <v>13107.9083836069</v>
      </c>
      <c r="E176" s="110" t="n">
        <v>30809.1127914093</v>
      </c>
      <c r="F176" s="110" t="n">
        <v>65767.4893603521</v>
      </c>
      <c r="G176" s="110" t="n">
        <v>0</v>
      </c>
      <c r="H176" s="110" t="n">
        <v>4227.1898921295</v>
      </c>
      <c r="I176" s="110" t="n">
        <v>50771.943557875</v>
      </c>
      <c r="J176" s="110" t="n">
        <v>6794.18689254627</v>
      </c>
      <c r="K176" s="110" t="n">
        <v>1747.4306487715</v>
      </c>
      <c r="L176" s="110" t="n">
        <v>946.440944330298</v>
      </c>
      <c r="M176" s="110" t="n">
        <v>1280.29742469962</v>
      </c>
      <c r="N176" s="110" t="n">
        <v>210.392099204753</v>
      </c>
      <c r="O176" s="110" t="n">
        <v>2148.93067832989</v>
      </c>
      <c r="P176" s="110" t="n">
        <v>0</v>
      </c>
      <c r="Q176" s="110" t="n">
        <v>150000</v>
      </c>
      <c r="R176" s="113" t="n">
        <v>16</v>
      </c>
      <c r="S176" s="112"/>
      <c r="T176" s="112"/>
    </row>
    <row r="177" customFormat="false" ht="6" hidden="false" customHeight="true" outlineLevel="0" collapsed="false">
      <c r="A177" s="14"/>
      <c r="B177" s="14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3"/>
      <c r="R177" s="14"/>
    </row>
    <row r="178" customFormat="false" ht="13.5" hidden="false" customHeight="true" outlineLevel="0" collapsed="false">
      <c r="A178" s="14"/>
      <c r="B178" s="104" t="n">
        <v>1998</v>
      </c>
      <c r="C178" s="104"/>
      <c r="D178" s="104"/>
      <c r="E178" s="104"/>
      <c r="F178" s="104"/>
      <c r="G178" s="104"/>
      <c r="H178" s="104"/>
      <c r="I178" s="104" t="n">
        <v>1998</v>
      </c>
      <c r="J178" s="104"/>
      <c r="K178" s="104"/>
      <c r="L178" s="104"/>
      <c r="M178" s="104"/>
      <c r="N178" s="104"/>
      <c r="O178" s="104"/>
      <c r="P178" s="104"/>
      <c r="Q178" s="104"/>
      <c r="R178" s="14"/>
    </row>
    <row r="179" customFormat="false" ht="6" hidden="false" customHeight="true" outlineLevel="0" collapsed="false">
      <c r="A179" s="14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R179" s="14"/>
    </row>
    <row r="180" customFormat="false" ht="15.95" hidden="false" customHeight="true" outlineLevel="0" collapsed="false">
      <c r="A180" s="72" t="n">
        <v>1</v>
      </c>
      <c r="B180" s="80" t="s">
        <v>324</v>
      </c>
      <c r="C180" s="105" t="n">
        <v>22369.5865980364</v>
      </c>
      <c r="D180" s="105" t="n">
        <v>41.2451530818164</v>
      </c>
      <c r="E180" s="105" t="n">
        <v>274.291164473293</v>
      </c>
      <c r="F180" s="105" t="n">
        <v>3933.41743918538</v>
      </c>
      <c r="G180" s="105" t="n">
        <v>0</v>
      </c>
      <c r="H180" s="105" t="n">
        <v>13.9455225948088</v>
      </c>
      <c r="I180" s="105" t="n">
        <v>3906.06383494157</v>
      </c>
      <c r="J180" s="105" t="n">
        <v>0</v>
      </c>
      <c r="K180" s="105" t="n">
        <v>13.37462874</v>
      </c>
      <c r="L180" s="105" t="n">
        <v>0</v>
      </c>
      <c r="M180" s="105" t="n">
        <v>0.033452909</v>
      </c>
      <c r="N180" s="105" t="n">
        <v>0.632841295896356</v>
      </c>
      <c r="O180" s="105" t="n">
        <v>0</v>
      </c>
      <c r="P180" s="105" t="n">
        <v>0</v>
      </c>
      <c r="Q180" s="105" t="n">
        <v>18120</v>
      </c>
      <c r="R180" s="106" t="n">
        <v>1</v>
      </c>
    </row>
    <row r="181" customFormat="false" ht="27" hidden="false" customHeight="true" outlineLevel="0" collapsed="false">
      <c r="A181" s="72" t="n">
        <v>2</v>
      </c>
      <c r="B181" s="107" t="s">
        <v>325</v>
      </c>
      <c r="C181" s="105" t="n">
        <v>42216.5349085485</v>
      </c>
      <c r="D181" s="105" t="n">
        <v>4220.59704018371</v>
      </c>
      <c r="E181" s="105" t="n">
        <v>17943.8758238003</v>
      </c>
      <c r="F181" s="105" t="n">
        <v>2808.08643638472</v>
      </c>
      <c r="G181" s="105" t="n">
        <v>0</v>
      </c>
      <c r="H181" s="105" t="n">
        <v>4.35612134279498</v>
      </c>
      <c r="I181" s="105" t="n">
        <v>2093.00405404704</v>
      </c>
      <c r="J181" s="105" t="n">
        <v>0</v>
      </c>
      <c r="K181" s="105" t="n">
        <v>58.6566451238788</v>
      </c>
      <c r="L181" s="105" t="n">
        <v>296.6802775641</v>
      </c>
      <c r="M181" s="105" t="n">
        <v>355.389338306911</v>
      </c>
      <c r="N181" s="105" t="n">
        <v>53.569068475673</v>
      </c>
      <c r="O181" s="105" t="n">
        <v>1167.20524344407</v>
      </c>
      <c r="P181" s="105" t="n">
        <v>0</v>
      </c>
      <c r="Q181" s="105" t="n">
        <v>16023.20129626</v>
      </c>
      <c r="R181" s="106" t="n">
        <v>2</v>
      </c>
    </row>
    <row r="182" customFormat="false" ht="27" hidden="false" customHeight="true" outlineLevel="0" collapsed="false">
      <c r="A182" s="72" t="n">
        <v>3</v>
      </c>
      <c r="B182" s="107" t="s">
        <v>326</v>
      </c>
      <c r="C182" s="105" t="n">
        <v>17693.3296794184</v>
      </c>
      <c r="D182" s="105" t="n">
        <v>713.766698353949</v>
      </c>
      <c r="E182" s="105" t="n">
        <v>1006.42070716403</v>
      </c>
      <c r="F182" s="105" t="n">
        <v>3873.21746227162</v>
      </c>
      <c r="G182" s="105" t="n">
        <v>0</v>
      </c>
      <c r="H182" s="105" t="n">
        <v>19.6685478811046</v>
      </c>
      <c r="I182" s="105" t="n">
        <v>1374.42422245256</v>
      </c>
      <c r="J182" s="105" t="n">
        <v>1070.43030409002</v>
      </c>
      <c r="K182" s="105" t="n">
        <v>43.3413655854187</v>
      </c>
      <c r="L182" s="105" t="n">
        <v>378.014773430138</v>
      </c>
      <c r="M182" s="105" t="n">
        <v>987.338248832381</v>
      </c>
      <c r="N182" s="105" t="n">
        <v>32.4175869471249</v>
      </c>
      <c r="O182" s="105" t="n">
        <v>157.244213056587</v>
      </c>
      <c r="P182" s="105" t="n">
        <v>0</v>
      </c>
      <c r="Q182" s="105" t="n">
        <v>11910.2630116251</v>
      </c>
      <c r="R182" s="106" t="n">
        <v>3</v>
      </c>
    </row>
    <row r="183" customFormat="false" ht="15" hidden="false" customHeight="true" outlineLevel="0" collapsed="false">
      <c r="A183" s="72" t="n">
        <v>4</v>
      </c>
      <c r="B183" s="80" t="s">
        <v>327</v>
      </c>
      <c r="C183" s="105" t="n">
        <v>65917.0307020495</v>
      </c>
      <c r="D183" s="105" t="n">
        <v>2665.80607735128</v>
      </c>
      <c r="E183" s="105" t="n">
        <v>20.9165972617242</v>
      </c>
      <c r="F183" s="105" t="n">
        <v>546.163623230803</v>
      </c>
      <c r="G183" s="105" t="n">
        <v>0</v>
      </c>
      <c r="H183" s="105" t="n">
        <v>11.2203125496234</v>
      </c>
      <c r="I183" s="105" t="n">
        <v>364.717705878976</v>
      </c>
      <c r="J183" s="105" t="n">
        <v>0</v>
      </c>
      <c r="K183" s="105" t="n">
        <v>25.0181325354431</v>
      </c>
      <c r="L183" s="105" t="n">
        <v>142.472628621133</v>
      </c>
      <c r="M183" s="105" t="n">
        <v>2.73484364562703</v>
      </c>
      <c r="N183" s="105" t="n">
        <v>24.8510289779292</v>
      </c>
      <c r="O183" s="105" t="n">
        <v>0</v>
      </c>
      <c r="P183" s="105" t="n">
        <v>0</v>
      </c>
      <c r="Q183" s="105" t="n">
        <v>62659.2933752278</v>
      </c>
      <c r="R183" s="106" t="n">
        <v>4</v>
      </c>
    </row>
    <row r="184" customFormat="false" ht="27" hidden="false" customHeight="true" outlineLevel="0" collapsed="false">
      <c r="A184" s="72" t="n">
        <v>5</v>
      </c>
      <c r="B184" s="107" t="s">
        <v>328</v>
      </c>
      <c r="C184" s="105" t="n">
        <v>1474.809734545</v>
      </c>
      <c r="D184" s="105" t="n">
        <v>64.1229878843145</v>
      </c>
      <c r="E184" s="105" t="n">
        <v>12.6538147889953</v>
      </c>
      <c r="F184" s="105" t="n">
        <v>1385.89596407642</v>
      </c>
      <c r="G184" s="105" t="n">
        <v>0</v>
      </c>
      <c r="H184" s="105" t="n">
        <v>40.26112150159</v>
      </c>
      <c r="I184" s="105" t="n">
        <v>1293.09004811637</v>
      </c>
      <c r="J184" s="105" t="n">
        <v>0</v>
      </c>
      <c r="K184" s="105" t="n">
        <v>36.5806835832591</v>
      </c>
      <c r="L184" s="105" t="n">
        <v>15.5724478127206</v>
      </c>
      <c r="M184" s="105" t="n">
        <v>0.391663062477882</v>
      </c>
      <c r="N184" s="105" t="n">
        <v>12.1369677952704</v>
      </c>
      <c r="O184" s="105" t="n">
        <v>0</v>
      </c>
      <c r="P184" s="105" t="n">
        <v>0</v>
      </c>
      <c r="Q184" s="105" t="n">
        <v>0</v>
      </c>
      <c r="R184" s="106" t="n">
        <v>5</v>
      </c>
    </row>
    <row r="185" customFormat="false" ht="12.75" hidden="false" customHeight="true" outlineLevel="0" collapsed="false">
      <c r="A185" s="72" t="n">
        <v>6</v>
      </c>
      <c r="B185" s="80" t="s">
        <v>329</v>
      </c>
      <c r="C185" s="105" t="n">
        <v>3285.74726613778</v>
      </c>
      <c r="D185" s="105" t="n">
        <v>160.903326251753</v>
      </c>
      <c r="E185" s="105" t="n">
        <v>60.4881872859321</v>
      </c>
      <c r="F185" s="105" t="n">
        <v>1155.14883509808</v>
      </c>
      <c r="G185" s="105" t="n">
        <v>0</v>
      </c>
      <c r="H185" s="105" t="n">
        <v>21.3845956828117</v>
      </c>
      <c r="I185" s="105" t="n">
        <v>1047.34442811235</v>
      </c>
      <c r="J185" s="105" t="n">
        <v>0</v>
      </c>
      <c r="K185" s="105" t="n">
        <v>27.1194271220816</v>
      </c>
      <c r="L185" s="105" t="n">
        <v>59.2243281837344</v>
      </c>
      <c r="M185" s="105" t="n">
        <v>0.0760559970959854</v>
      </c>
      <c r="N185" s="105" t="n">
        <v>9.57063779251357</v>
      </c>
      <c r="O185" s="105" t="n">
        <v>77.4188895591858</v>
      </c>
      <c r="P185" s="105" t="n">
        <v>0</v>
      </c>
      <c r="Q185" s="105" t="n">
        <v>1822.21739015032</v>
      </c>
      <c r="R185" s="106" t="n">
        <v>6</v>
      </c>
    </row>
    <row r="186" customFormat="false" ht="15.95" hidden="false" customHeight="true" outlineLevel="0" collapsed="false">
      <c r="A186" s="72" t="n">
        <v>7</v>
      </c>
      <c r="B186" s="80" t="s">
        <v>330</v>
      </c>
      <c r="C186" s="105" t="n">
        <v>21036.3363457754</v>
      </c>
      <c r="D186" s="105" t="n">
        <v>24.6991950032433</v>
      </c>
      <c r="E186" s="105" t="n">
        <v>42.2266106851334</v>
      </c>
      <c r="F186" s="105" t="n">
        <v>2017.60953954987</v>
      </c>
      <c r="G186" s="105" t="n">
        <v>0</v>
      </c>
      <c r="H186" s="105" t="n">
        <v>11.8803309348954</v>
      </c>
      <c r="I186" s="105" t="n">
        <v>1948.41170146041</v>
      </c>
      <c r="J186" s="105" t="n">
        <v>0</v>
      </c>
      <c r="K186" s="105" t="n">
        <v>40.7639698267519</v>
      </c>
      <c r="L186" s="105" t="n">
        <v>16.1696113419426</v>
      </c>
      <c r="M186" s="105" t="n">
        <v>0.383925985867096</v>
      </c>
      <c r="N186" s="105" t="n">
        <v>6.77607380036443</v>
      </c>
      <c r="O186" s="105" t="n">
        <v>0</v>
      </c>
      <c r="P186" s="105" t="n">
        <v>0</v>
      </c>
      <c r="Q186" s="105" t="n">
        <v>18945.0249267368</v>
      </c>
      <c r="R186" s="106" t="n">
        <v>7</v>
      </c>
    </row>
    <row r="187" customFormat="false" ht="15.95" hidden="false" customHeight="true" outlineLevel="0" collapsed="false">
      <c r="A187" s="72" t="n">
        <v>8</v>
      </c>
      <c r="B187" s="80" t="s">
        <v>331</v>
      </c>
      <c r="C187" s="105" t="n">
        <v>4126.27648708747</v>
      </c>
      <c r="D187" s="105" t="n">
        <v>43.4093896217134</v>
      </c>
      <c r="E187" s="105" t="n">
        <v>320.209003736712</v>
      </c>
      <c r="F187" s="105" t="n">
        <v>3762.21442919064</v>
      </c>
      <c r="G187" s="105" t="n">
        <v>0</v>
      </c>
      <c r="H187" s="105" t="n">
        <v>37.1065323034797</v>
      </c>
      <c r="I187" s="105" t="n">
        <v>3706.71011638588</v>
      </c>
      <c r="J187" s="105" t="n">
        <v>0</v>
      </c>
      <c r="K187" s="105" t="n">
        <v>18.34999063128</v>
      </c>
      <c r="L187" s="105" t="n">
        <v>0</v>
      </c>
      <c r="M187" s="105" t="n">
        <v>0.04778987</v>
      </c>
      <c r="N187" s="105" t="n">
        <v>0.443664538404207</v>
      </c>
      <c r="O187" s="105" t="n">
        <v>0</v>
      </c>
      <c r="P187" s="105" t="n">
        <v>0</v>
      </c>
      <c r="Q187" s="105" t="n">
        <v>0</v>
      </c>
      <c r="R187" s="106" t="n">
        <v>8</v>
      </c>
    </row>
    <row r="188" customFormat="false" ht="27" hidden="false" customHeight="true" outlineLevel="0" collapsed="false">
      <c r="A188" s="72" t="n">
        <v>9</v>
      </c>
      <c r="B188" s="107" t="s">
        <v>332</v>
      </c>
      <c r="C188" s="105" t="n">
        <v>48974.7388793787</v>
      </c>
      <c r="D188" s="105" t="n">
        <v>86.8395676125736</v>
      </c>
      <c r="E188" s="105" t="n">
        <v>4.8615223581702</v>
      </c>
      <c r="F188" s="105" t="n">
        <v>30755.6525226453</v>
      </c>
      <c r="G188" s="105" t="n">
        <v>0</v>
      </c>
      <c r="H188" s="105" t="n">
        <v>179.128989762812</v>
      </c>
      <c r="I188" s="105" t="n">
        <v>25048.7236024709</v>
      </c>
      <c r="J188" s="105" t="n">
        <v>5445.84804963629</v>
      </c>
      <c r="K188" s="105" t="n">
        <v>65.85667191576</v>
      </c>
      <c r="L188" s="105" t="n">
        <v>0</v>
      </c>
      <c r="M188" s="105" t="n">
        <v>16.0952088595</v>
      </c>
      <c r="N188" s="105" t="n">
        <v>7.3852667626682</v>
      </c>
      <c r="O188" s="105" t="n">
        <v>0</v>
      </c>
      <c r="P188" s="105" t="n">
        <v>0</v>
      </c>
      <c r="Q188" s="105" t="n">
        <v>18120</v>
      </c>
      <c r="R188" s="106" t="n">
        <v>9</v>
      </c>
    </row>
    <row r="189" customFormat="false" ht="27" hidden="false" customHeight="true" outlineLevel="0" collapsed="false">
      <c r="A189" s="72" t="n">
        <v>10</v>
      </c>
      <c r="B189" s="107" t="s">
        <v>333</v>
      </c>
      <c r="C189" s="105" t="n">
        <v>526.216666796869</v>
      </c>
      <c r="D189" s="105" t="n">
        <v>3.04287820849338</v>
      </c>
      <c r="E189" s="105" t="n">
        <v>25.3174527753356</v>
      </c>
      <c r="F189" s="105" t="n">
        <v>494.62444746822</v>
      </c>
      <c r="G189" s="105" t="n">
        <v>0</v>
      </c>
      <c r="H189" s="105" t="n">
        <v>91.0532451844333</v>
      </c>
      <c r="I189" s="105" t="n">
        <v>375.841177988367</v>
      </c>
      <c r="J189" s="105" t="n">
        <v>0</v>
      </c>
      <c r="K189" s="105" t="n">
        <v>27.52498594692</v>
      </c>
      <c r="L189" s="105" t="n">
        <v>0.17875392</v>
      </c>
      <c r="M189" s="105" t="n">
        <v>0.0262844285</v>
      </c>
      <c r="N189" s="105" t="n">
        <v>3.18672752204037</v>
      </c>
      <c r="O189" s="105" t="n">
        <v>0.0451608227795193</v>
      </c>
      <c r="P189" s="105" t="n">
        <v>0</v>
      </c>
      <c r="Q189" s="105" t="n">
        <v>0</v>
      </c>
      <c r="R189" s="106" t="n">
        <v>10</v>
      </c>
    </row>
    <row r="190" customFormat="false" ht="27" hidden="false" customHeight="true" outlineLevel="0" collapsed="false">
      <c r="A190" s="72" t="n">
        <v>11</v>
      </c>
      <c r="B190" s="107" t="s">
        <v>334</v>
      </c>
      <c r="C190" s="105" t="n">
        <v>1207.78051340177</v>
      </c>
      <c r="D190" s="105" t="n">
        <v>4.2879661790008</v>
      </c>
      <c r="E190" s="105" t="n">
        <v>64.6327817227667</v>
      </c>
      <c r="F190" s="105" t="n">
        <v>1133.71507375728</v>
      </c>
      <c r="G190" s="105" t="n">
        <v>0</v>
      </c>
      <c r="H190" s="105" t="n">
        <v>28.3807905666946</v>
      </c>
      <c r="I190" s="105" t="n">
        <v>1050.93825893538</v>
      </c>
      <c r="J190" s="105" t="n">
        <v>0</v>
      </c>
      <c r="K190" s="105" t="n">
        <v>53.2310223852</v>
      </c>
      <c r="L190" s="105" t="n">
        <v>1.117212</v>
      </c>
      <c r="M190" s="105" t="n">
        <v>0.04778987</v>
      </c>
      <c r="N190" s="105" t="n">
        <v>5.07849509696186</v>
      </c>
      <c r="O190" s="105" t="n">
        <v>0.0661966457680251</v>
      </c>
      <c r="P190" s="105" t="n">
        <v>0</v>
      </c>
      <c r="Q190" s="105" t="n">
        <v>0</v>
      </c>
      <c r="R190" s="106" t="n">
        <v>11</v>
      </c>
    </row>
    <row r="191" customFormat="false" ht="27" hidden="false" customHeight="true" outlineLevel="0" collapsed="false">
      <c r="A191" s="72" t="n">
        <v>12</v>
      </c>
      <c r="B191" s="107" t="s">
        <v>335</v>
      </c>
      <c r="C191" s="105" t="n">
        <v>1231.62588982415</v>
      </c>
      <c r="D191" s="105" t="n">
        <v>47.8645366752911</v>
      </c>
      <c r="E191" s="105" t="n">
        <v>609.722060761805</v>
      </c>
      <c r="F191" s="105" t="n">
        <v>551.208988394954</v>
      </c>
      <c r="G191" s="105" t="n">
        <v>0</v>
      </c>
      <c r="H191" s="105" t="n">
        <v>134.590133896927</v>
      </c>
      <c r="I191" s="105" t="n">
        <v>363.488261047627</v>
      </c>
      <c r="J191" s="105" t="n">
        <v>5.21776563151032</v>
      </c>
      <c r="K191" s="105" t="n">
        <v>46.5067528672531</v>
      </c>
      <c r="L191" s="105" t="n">
        <v>1.34490391803681</v>
      </c>
      <c r="M191" s="105" t="n">
        <v>0.0611710336</v>
      </c>
      <c r="N191" s="105" t="n">
        <v>4.47718326064753</v>
      </c>
      <c r="O191" s="105" t="n">
        <v>18.3531207314525</v>
      </c>
      <c r="P191" s="105" t="n">
        <v>0</v>
      </c>
      <c r="Q191" s="105" t="n">
        <v>0</v>
      </c>
      <c r="R191" s="106" t="n">
        <v>12</v>
      </c>
    </row>
    <row r="192" customFormat="false" ht="15.95" hidden="false" customHeight="true" outlineLevel="0" collapsed="false">
      <c r="A192" s="72" t="n">
        <v>13</v>
      </c>
      <c r="B192" s="80" t="s">
        <v>336</v>
      </c>
      <c r="C192" s="105" t="n">
        <v>0</v>
      </c>
      <c r="D192" s="105" t="n">
        <v>0</v>
      </c>
      <c r="E192" s="105" t="n">
        <v>0</v>
      </c>
      <c r="F192" s="105" t="n">
        <v>0</v>
      </c>
      <c r="G192" s="105" t="n">
        <v>0</v>
      </c>
      <c r="H192" s="105" t="n">
        <v>0</v>
      </c>
      <c r="I192" s="105" t="n">
        <v>0</v>
      </c>
      <c r="J192" s="105" t="n">
        <v>0</v>
      </c>
      <c r="K192" s="105" t="n">
        <v>0</v>
      </c>
      <c r="L192" s="105" t="n">
        <v>0</v>
      </c>
      <c r="M192" s="105" t="n">
        <v>0</v>
      </c>
      <c r="N192" s="105" t="n">
        <v>0</v>
      </c>
      <c r="O192" s="105" t="n">
        <v>0</v>
      </c>
      <c r="P192" s="105" t="n">
        <v>0</v>
      </c>
      <c r="Q192" s="105" t="n">
        <v>0</v>
      </c>
      <c r="R192" s="106" t="n">
        <v>13</v>
      </c>
    </row>
    <row r="193" customFormat="false" ht="6" hidden="false" customHeight="true" outlineLevel="0" collapsed="false">
      <c r="A193" s="108"/>
      <c r="B193" s="80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6"/>
    </row>
    <row r="194" s="115" customFormat="true" ht="13.5" hidden="false" customHeight="true" outlineLevel="0" collapsed="false">
      <c r="A194" s="108" t="n">
        <v>14</v>
      </c>
      <c r="B194" s="109" t="s">
        <v>297</v>
      </c>
      <c r="C194" s="110" t="n">
        <v>230060.013671</v>
      </c>
      <c r="D194" s="110" t="n">
        <v>8076.58481640714</v>
      </c>
      <c r="E194" s="110" t="n">
        <v>20385.6157268142</v>
      </c>
      <c r="F194" s="110" t="n">
        <v>52416.9547612533</v>
      </c>
      <c r="G194" s="110" t="n">
        <v>0</v>
      </c>
      <c r="H194" s="110" t="n">
        <v>592.976244201975</v>
      </c>
      <c r="I194" s="110" t="n">
        <v>42572.7574118375</v>
      </c>
      <c r="J194" s="110" t="n">
        <v>6521.49611935782</v>
      </c>
      <c r="K194" s="110" t="n">
        <v>456.324276263246</v>
      </c>
      <c r="L194" s="110" t="n">
        <v>910.774936791805</v>
      </c>
      <c r="M194" s="110" t="n">
        <v>1362.62577280096</v>
      </c>
      <c r="N194" s="110" t="n">
        <v>160.525542265494</v>
      </c>
      <c r="O194" s="110" t="n">
        <v>1420.33282425984</v>
      </c>
      <c r="P194" s="110" t="n">
        <v>0</v>
      </c>
      <c r="Q194" s="110" t="n">
        <v>147600</v>
      </c>
      <c r="R194" s="111" t="n">
        <v>14</v>
      </c>
      <c r="S194" s="112"/>
      <c r="T194" s="112"/>
    </row>
    <row r="195" customFormat="false" ht="13.5" hidden="false" customHeight="true" outlineLevel="0" collapsed="false">
      <c r="A195" s="108" t="n">
        <v>15</v>
      </c>
      <c r="B195" s="80" t="s">
        <v>298</v>
      </c>
      <c r="C195" s="105" t="n">
        <v>24984.9575821617</v>
      </c>
      <c r="D195" s="105" t="n">
        <v>3559.45871555343</v>
      </c>
      <c r="E195" s="105" t="n">
        <v>7633.0855164553</v>
      </c>
      <c r="F195" s="105" t="n">
        <v>12499.8471036428</v>
      </c>
      <c r="G195" s="105" t="n">
        <v>0</v>
      </c>
      <c r="H195" s="105" t="n">
        <v>3357.14264797152</v>
      </c>
      <c r="I195" s="105" t="n">
        <v>7520.5101558207</v>
      </c>
      <c r="J195" s="105" t="n">
        <v>107.217749431113</v>
      </c>
      <c r="K195" s="105" t="n">
        <v>1440.337149535</v>
      </c>
      <c r="L195" s="105" t="n">
        <v>0.82248736196319</v>
      </c>
      <c r="M195" s="105" t="n">
        <v>73.8169135224754</v>
      </c>
      <c r="N195" s="105" t="n">
        <v>73.7387977251526</v>
      </c>
      <c r="O195" s="105" t="n">
        <v>1218.82744878504</v>
      </c>
      <c r="P195" s="105" t="n">
        <v>0</v>
      </c>
      <c r="Q195" s="105" t="n">
        <v>0</v>
      </c>
      <c r="R195" s="106" t="n">
        <v>15</v>
      </c>
    </row>
    <row r="196" customFormat="false" ht="6" hidden="false" customHeight="true" outlineLevel="0" collapsed="false">
      <c r="A196" s="108"/>
      <c r="B196" s="80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6"/>
    </row>
    <row r="197" s="115" customFormat="true" ht="13.5" hidden="false" customHeight="true" outlineLevel="0" collapsed="false">
      <c r="A197" s="108" t="n">
        <v>16</v>
      </c>
      <c r="B197" s="109" t="s">
        <v>337</v>
      </c>
      <c r="C197" s="110" t="n">
        <v>255044.971253162</v>
      </c>
      <c r="D197" s="110" t="n">
        <v>11636.0435319606</v>
      </c>
      <c r="E197" s="110" t="n">
        <v>28018.7012432695</v>
      </c>
      <c r="F197" s="110" t="n">
        <v>64916.801864896</v>
      </c>
      <c r="G197" s="110" t="n">
        <v>0</v>
      </c>
      <c r="H197" s="110" t="n">
        <v>3950.11889217349</v>
      </c>
      <c r="I197" s="110" t="n">
        <v>50093.2675676582</v>
      </c>
      <c r="J197" s="110" t="n">
        <v>6628.71386878893</v>
      </c>
      <c r="K197" s="110" t="n">
        <v>1896.66142579825</v>
      </c>
      <c r="L197" s="110" t="n">
        <v>911.597424153768</v>
      </c>
      <c r="M197" s="110" t="n">
        <v>1436.44268632344</v>
      </c>
      <c r="N197" s="110" t="n">
        <v>234.264339990647</v>
      </c>
      <c r="O197" s="110" t="n">
        <v>2639.16027304488</v>
      </c>
      <c r="P197" s="110" t="n">
        <v>0</v>
      </c>
      <c r="Q197" s="110" t="n">
        <v>147600</v>
      </c>
      <c r="R197" s="113" t="n">
        <v>16</v>
      </c>
      <c r="S197" s="112"/>
      <c r="T197" s="112"/>
    </row>
    <row r="198" customFormat="false" ht="6" hidden="false" customHeight="true" outlineLevel="0" collapsed="false">
      <c r="A198" s="14"/>
      <c r="B198" s="14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3"/>
      <c r="R198" s="14"/>
    </row>
    <row r="199" customFormat="false" ht="13.5" hidden="false" customHeight="true" outlineLevel="0" collapsed="false">
      <c r="A199" s="14"/>
      <c r="B199" s="104" t="n">
        <v>1999</v>
      </c>
      <c r="C199" s="104"/>
      <c r="D199" s="104"/>
      <c r="E199" s="104"/>
      <c r="F199" s="104"/>
      <c r="G199" s="104"/>
      <c r="H199" s="104"/>
      <c r="I199" s="104" t="n">
        <v>1999</v>
      </c>
      <c r="J199" s="104"/>
      <c r="K199" s="104"/>
      <c r="L199" s="104"/>
      <c r="M199" s="104"/>
      <c r="N199" s="104"/>
      <c r="O199" s="104"/>
      <c r="P199" s="104"/>
      <c r="Q199" s="104"/>
      <c r="R199" s="14"/>
    </row>
    <row r="200" customFormat="false" ht="6" hidden="false" customHeight="true" outlineLevel="0" collapsed="false">
      <c r="A200" s="14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R200" s="14"/>
    </row>
    <row r="201" customFormat="false" ht="15.95" hidden="false" customHeight="true" outlineLevel="0" collapsed="false">
      <c r="A201" s="72" t="n">
        <v>1</v>
      </c>
      <c r="B201" s="80" t="s">
        <v>324</v>
      </c>
      <c r="C201" s="105" t="n">
        <v>21561.7395390504</v>
      </c>
      <c r="D201" s="105" t="n">
        <v>34.9821320460789</v>
      </c>
      <c r="E201" s="105" t="n">
        <v>198.377335172414</v>
      </c>
      <c r="F201" s="105" t="n">
        <v>3607.85752392169</v>
      </c>
      <c r="G201" s="105" t="n">
        <v>0</v>
      </c>
      <c r="H201" s="105" t="n">
        <v>12.5441225361479</v>
      </c>
      <c r="I201" s="105" t="n">
        <v>3585.22215480555</v>
      </c>
      <c r="J201" s="105" t="n">
        <v>0</v>
      </c>
      <c r="K201" s="105" t="n">
        <v>10.0582812</v>
      </c>
      <c r="L201" s="105" t="n">
        <v>0</v>
      </c>
      <c r="M201" s="105" t="n">
        <v>0.03296538</v>
      </c>
      <c r="N201" s="105" t="n">
        <v>0.5225479102356</v>
      </c>
      <c r="O201" s="105" t="n">
        <v>0</v>
      </c>
      <c r="P201" s="105" t="n">
        <v>0</v>
      </c>
      <c r="Q201" s="105" t="n">
        <v>17720</v>
      </c>
      <c r="R201" s="106" t="n">
        <v>1</v>
      </c>
    </row>
    <row r="202" customFormat="false" ht="27" hidden="false" customHeight="true" outlineLevel="0" collapsed="false">
      <c r="A202" s="72" t="n">
        <v>2</v>
      </c>
      <c r="B202" s="107" t="s">
        <v>325</v>
      </c>
      <c r="C202" s="105" t="n">
        <v>42562.1299258609</v>
      </c>
      <c r="D202" s="105" t="n">
        <v>3982.31292293939</v>
      </c>
      <c r="E202" s="105" t="n">
        <v>17902.3183769773</v>
      </c>
      <c r="F202" s="105" t="n">
        <v>2725.80580616949</v>
      </c>
      <c r="G202" s="105" t="n">
        <v>0</v>
      </c>
      <c r="H202" s="105" t="n">
        <v>3.95911510999833</v>
      </c>
      <c r="I202" s="105" t="n">
        <v>2020.03497844304</v>
      </c>
      <c r="J202" s="105" t="n">
        <v>0</v>
      </c>
      <c r="K202" s="105" t="n">
        <v>37.4789444999091</v>
      </c>
      <c r="L202" s="105" t="n">
        <v>217.17975859508</v>
      </c>
      <c r="M202" s="105" t="n">
        <v>447.153009521466</v>
      </c>
      <c r="N202" s="105" t="n">
        <v>55.7266485994689</v>
      </c>
      <c r="O202" s="105" t="n">
        <v>1372.7031506371</v>
      </c>
      <c r="P202" s="105" t="n">
        <v>0</v>
      </c>
      <c r="Q202" s="105" t="n">
        <v>16523.2630205381</v>
      </c>
      <c r="R202" s="106" t="n">
        <v>2</v>
      </c>
    </row>
    <row r="203" customFormat="false" ht="27" hidden="false" customHeight="true" outlineLevel="0" collapsed="false">
      <c r="A203" s="72" t="n">
        <v>3</v>
      </c>
      <c r="B203" s="107" t="s">
        <v>326</v>
      </c>
      <c r="C203" s="105" t="n">
        <v>16558.5837247518</v>
      </c>
      <c r="D203" s="105" t="n">
        <v>734.522425343863</v>
      </c>
      <c r="E203" s="105" t="n">
        <v>793.808520039529</v>
      </c>
      <c r="F203" s="105" t="n">
        <v>3580.38898659682</v>
      </c>
      <c r="G203" s="105" t="n">
        <v>0</v>
      </c>
      <c r="H203" s="105" t="n">
        <v>17.8760045875682</v>
      </c>
      <c r="I203" s="105" t="n">
        <v>1286.90491267692</v>
      </c>
      <c r="J203" s="105" t="n">
        <v>872.152114956316</v>
      </c>
      <c r="K203" s="105" t="n">
        <v>46.3998476934442</v>
      </c>
      <c r="L203" s="105" t="n">
        <v>364.677086489167</v>
      </c>
      <c r="M203" s="105" t="n">
        <v>992.379020193408</v>
      </c>
      <c r="N203" s="105" t="n">
        <v>30.5451418395957</v>
      </c>
      <c r="O203" s="105" t="n">
        <v>41.7841245544663</v>
      </c>
      <c r="P203" s="105" t="n">
        <v>0</v>
      </c>
      <c r="Q203" s="105" t="n">
        <v>11377.5345263775</v>
      </c>
      <c r="R203" s="106" t="n">
        <v>3</v>
      </c>
    </row>
    <row r="204" customFormat="false" ht="15" hidden="false" customHeight="true" outlineLevel="0" collapsed="false">
      <c r="A204" s="72" t="n">
        <v>4</v>
      </c>
      <c r="B204" s="80" t="s">
        <v>327</v>
      </c>
      <c r="C204" s="105" t="n">
        <v>61417.9602731651</v>
      </c>
      <c r="D204" s="105" t="n">
        <v>2201.25110883881</v>
      </c>
      <c r="E204" s="105" t="n">
        <v>21.7720627894985</v>
      </c>
      <c r="F204" s="105" t="n">
        <v>462.030514441092</v>
      </c>
      <c r="G204" s="105" t="n">
        <v>0</v>
      </c>
      <c r="H204" s="105" t="n">
        <v>10.1977207378745</v>
      </c>
      <c r="I204" s="105" t="n">
        <v>353.038915801185</v>
      </c>
      <c r="J204" s="105" t="n">
        <v>0</v>
      </c>
      <c r="K204" s="105" t="n">
        <v>20.3701169369672</v>
      </c>
      <c r="L204" s="105" t="n">
        <v>75.9254356879633</v>
      </c>
      <c r="M204" s="105" t="n">
        <v>2.49832527710181</v>
      </c>
      <c r="N204" s="105" t="n">
        <v>23.1366802432204</v>
      </c>
      <c r="O204" s="105" t="n">
        <v>0</v>
      </c>
      <c r="P204" s="105" t="n">
        <v>0</v>
      </c>
      <c r="Q204" s="105" t="n">
        <v>58709.7699068525</v>
      </c>
      <c r="R204" s="106" t="n">
        <v>4</v>
      </c>
    </row>
    <row r="205" customFormat="false" ht="27" hidden="false" customHeight="true" outlineLevel="0" collapsed="false">
      <c r="A205" s="72" t="n">
        <v>5</v>
      </c>
      <c r="B205" s="107" t="s">
        <v>328</v>
      </c>
      <c r="C205" s="105" t="n">
        <v>1400.25705164302</v>
      </c>
      <c r="D205" s="105" t="n">
        <v>54.2957291469203</v>
      </c>
      <c r="E205" s="105" t="n">
        <v>3.52909526288881</v>
      </c>
      <c r="F205" s="105" t="n">
        <v>1331.60636833992</v>
      </c>
      <c r="G205" s="105" t="n">
        <v>0</v>
      </c>
      <c r="H205" s="105" t="n">
        <v>36.5918214711967</v>
      </c>
      <c r="I205" s="105" t="n">
        <v>1251.68342874966</v>
      </c>
      <c r="J205" s="105" t="n">
        <v>0</v>
      </c>
      <c r="K205" s="105" t="n">
        <v>30.361126461307</v>
      </c>
      <c r="L205" s="105" t="n">
        <v>12.642202884832</v>
      </c>
      <c r="M205" s="105" t="n">
        <v>0.327788772929443</v>
      </c>
      <c r="N205" s="105" t="n">
        <v>10.8258588932924</v>
      </c>
      <c r="O205" s="105" t="n">
        <v>0</v>
      </c>
      <c r="P205" s="105" t="n">
        <v>0</v>
      </c>
      <c r="Q205" s="105" t="n">
        <v>0</v>
      </c>
      <c r="R205" s="106" t="n">
        <v>5</v>
      </c>
    </row>
    <row r="206" customFormat="false" ht="12.75" hidden="false" customHeight="true" outlineLevel="0" collapsed="false">
      <c r="A206" s="72" t="n">
        <v>6</v>
      </c>
      <c r="B206" s="80" t="s">
        <v>329</v>
      </c>
      <c r="C206" s="105" t="n">
        <v>3201.54119729199</v>
      </c>
      <c r="D206" s="105" t="n">
        <v>164.033023906442</v>
      </c>
      <c r="E206" s="105" t="n">
        <v>52.8055231900601</v>
      </c>
      <c r="F206" s="105" t="n">
        <v>1090.88132564599</v>
      </c>
      <c r="G206" s="105" t="n">
        <v>0</v>
      </c>
      <c r="H206" s="105" t="n">
        <v>19.4356559945372</v>
      </c>
      <c r="I206" s="105" t="n">
        <v>1013.806940028</v>
      </c>
      <c r="J206" s="105" t="n">
        <v>0</v>
      </c>
      <c r="K206" s="105" t="n">
        <v>22.0910853750475</v>
      </c>
      <c r="L206" s="105" t="n">
        <v>35.4867245528265</v>
      </c>
      <c r="M206" s="105" t="n">
        <v>0.0609196955786486</v>
      </c>
      <c r="N206" s="105" t="n">
        <v>9.98481531682312</v>
      </c>
      <c r="O206" s="105" t="n">
        <v>73.3066751263016</v>
      </c>
      <c r="P206" s="105" t="n">
        <v>0</v>
      </c>
      <c r="Q206" s="105" t="n">
        <v>1810.52983410637</v>
      </c>
      <c r="R206" s="106" t="n">
        <v>6</v>
      </c>
    </row>
    <row r="207" customFormat="false" ht="15.95" hidden="false" customHeight="true" outlineLevel="0" collapsed="false">
      <c r="A207" s="72" t="n">
        <v>7</v>
      </c>
      <c r="B207" s="80" t="s">
        <v>330</v>
      </c>
      <c r="C207" s="105" t="n">
        <v>21788.1274873133</v>
      </c>
      <c r="D207" s="105" t="n">
        <v>55.360095704843</v>
      </c>
      <c r="E207" s="105" t="n">
        <v>47.411994825761</v>
      </c>
      <c r="F207" s="105" t="n">
        <v>1939.379761752</v>
      </c>
      <c r="G207" s="105" t="n">
        <v>0</v>
      </c>
      <c r="H207" s="105" t="n">
        <v>10.7975866636318</v>
      </c>
      <c r="I207" s="105" t="n">
        <v>1886.0207320074</v>
      </c>
      <c r="J207" s="105" t="n">
        <v>0</v>
      </c>
      <c r="K207" s="105" t="n">
        <v>35.4053364897692</v>
      </c>
      <c r="L207" s="105" t="n">
        <v>6.82521800065049</v>
      </c>
      <c r="M207" s="105" t="n">
        <v>0.330888590544338</v>
      </c>
      <c r="N207" s="105" t="n">
        <v>7.07292290523028</v>
      </c>
      <c r="O207" s="105" t="n">
        <v>0</v>
      </c>
      <c r="P207" s="105" t="n">
        <v>0</v>
      </c>
      <c r="Q207" s="105" t="n">
        <v>19738.9027121255</v>
      </c>
      <c r="R207" s="106" t="n">
        <v>7</v>
      </c>
    </row>
    <row r="208" customFormat="false" ht="15.95" hidden="false" customHeight="true" outlineLevel="0" collapsed="false">
      <c r="A208" s="72" t="n">
        <v>8</v>
      </c>
      <c r="B208" s="80" t="s">
        <v>331</v>
      </c>
      <c r="C208" s="105" t="n">
        <v>3871.15161475453</v>
      </c>
      <c r="D208" s="105" t="n">
        <v>37.5686229140695</v>
      </c>
      <c r="E208" s="105" t="n">
        <v>231.586784727393</v>
      </c>
      <c r="F208" s="105" t="n">
        <v>3601.62986569557</v>
      </c>
      <c r="G208" s="105" t="n">
        <v>0</v>
      </c>
      <c r="H208" s="105" t="n">
        <v>33.552367621699</v>
      </c>
      <c r="I208" s="105" t="n">
        <v>3554.23044286747</v>
      </c>
      <c r="J208" s="105" t="n">
        <v>0</v>
      </c>
      <c r="K208" s="105" t="n">
        <v>13.7999618064</v>
      </c>
      <c r="L208" s="105" t="n">
        <v>0</v>
      </c>
      <c r="M208" s="105" t="n">
        <v>0.0470934</v>
      </c>
      <c r="N208" s="105" t="n">
        <v>0.366341417496132</v>
      </c>
      <c r="O208" s="105" t="n">
        <v>0</v>
      </c>
      <c r="P208" s="105" t="n">
        <v>0</v>
      </c>
      <c r="Q208" s="105" t="n">
        <v>0</v>
      </c>
      <c r="R208" s="106" t="n">
        <v>8</v>
      </c>
    </row>
    <row r="209" customFormat="false" ht="27" hidden="false" customHeight="true" outlineLevel="0" collapsed="false">
      <c r="A209" s="72" t="n">
        <v>9</v>
      </c>
      <c r="B209" s="107" t="s">
        <v>332</v>
      </c>
      <c r="C209" s="105" t="n">
        <v>47539.9835253329</v>
      </c>
      <c r="D209" s="105" t="n">
        <v>76.6267997743291</v>
      </c>
      <c r="E209" s="105" t="n">
        <v>3.51602958902024</v>
      </c>
      <c r="F209" s="105" t="n">
        <v>29733.7425545581</v>
      </c>
      <c r="G209" s="105" t="n">
        <v>0</v>
      </c>
      <c r="H209" s="105" t="n">
        <v>162.803612250537</v>
      </c>
      <c r="I209" s="105" t="n">
        <v>24246.6271318188</v>
      </c>
      <c r="J209" s="105" t="n">
        <v>5260.16500196993</v>
      </c>
      <c r="K209" s="105" t="n">
        <v>49.5269766288</v>
      </c>
      <c r="L209" s="105" t="n">
        <v>0</v>
      </c>
      <c r="M209" s="105" t="n">
        <v>14.61983189</v>
      </c>
      <c r="N209" s="105" t="n">
        <v>6.09814141142385</v>
      </c>
      <c r="O209" s="105" t="n">
        <v>0</v>
      </c>
      <c r="P209" s="105" t="n">
        <v>0</v>
      </c>
      <c r="Q209" s="105" t="n">
        <v>17720</v>
      </c>
      <c r="R209" s="106" t="n">
        <v>9</v>
      </c>
    </row>
    <row r="210" customFormat="false" ht="27" hidden="false" customHeight="true" outlineLevel="0" collapsed="false">
      <c r="A210" s="72" t="n">
        <v>10</v>
      </c>
      <c r="B210" s="107" t="s">
        <v>333</v>
      </c>
      <c r="C210" s="105" t="n">
        <v>461.048831425125</v>
      </c>
      <c r="D210" s="105" t="n">
        <v>2.57760186244045</v>
      </c>
      <c r="E210" s="105" t="n">
        <v>4.80860075564138</v>
      </c>
      <c r="F210" s="105" t="n">
        <v>450.993222357677</v>
      </c>
      <c r="G210" s="105" t="n">
        <v>0</v>
      </c>
      <c r="H210" s="105" t="n">
        <v>82.6733508233184</v>
      </c>
      <c r="I210" s="105" t="n">
        <v>347.272898814759</v>
      </c>
      <c r="J210" s="105" t="n">
        <v>0</v>
      </c>
      <c r="K210" s="105" t="n">
        <v>20.6999427096</v>
      </c>
      <c r="L210" s="105" t="n">
        <v>0.32112864</v>
      </c>
      <c r="M210" s="105" t="n">
        <v>0.02590137</v>
      </c>
      <c r="N210" s="105" t="n">
        <v>2.63133556221841</v>
      </c>
      <c r="O210" s="105" t="n">
        <v>0.0380708871473354</v>
      </c>
      <c r="P210" s="105" t="n">
        <v>0</v>
      </c>
      <c r="Q210" s="105" t="n">
        <v>0</v>
      </c>
      <c r="R210" s="106" t="n">
        <v>10</v>
      </c>
    </row>
    <row r="211" customFormat="false" ht="27" hidden="false" customHeight="true" outlineLevel="0" collapsed="false">
      <c r="A211" s="72" t="n">
        <v>11</v>
      </c>
      <c r="B211" s="107" t="s">
        <v>334</v>
      </c>
      <c r="C211" s="105" t="n">
        <v>1114.29699190785</v>
      </c>
      <c r="D211" s="105" t="n">
        <v>3.66510367576257</v>
      </c>
      <c r="E211" s="105" t="n">
        <v>24.3316204013793</v>
      </c>
      <c r="F211" s="105" t="n">
        <v>1082.05106310912</v>
      </c>
      <c r="G211" s="105" t="n">
        <v>0</v>
      </c>
      <c r="H211" s="105" t="n">
        <v>25.7942348075649</v>
      </c>
      <c r="I211" s="105" t="n">
        <v>1014.17072172555</v>
      </c>
      <c r="J211" s="105" t="n">
        <v>0</v>
      </c>
      <c r="K211" s="105" t="n">
        <v>40.031959176</v>
      </c>
      <c r="L211" s="105" t="n">
        <v>2.007054</v>
      </c>
      <c r="M211" s="105" t="n">
        <v>0.0470934</v>
      </c>
      <c r="N211" s="105" t="n">
        <v>4.19340048961309</v>
      </c>
      <c r="O211" s="105" t="n">
        <v>0.0558042319749216</v>
      </c>
      <c r="P211" s="105" t="n">
        <v>0</v>
      </c>
      <c r="Q211" s="105" t="n">
        <v>0</v>
      </c>
      <c r="R211" s="106" t="n">
        <v>11</v>
      </c>
    </row>
    <row r="212" customFormat="false" ht="27" hidden="false" customHeight="true" outlineLevel="0" collapsed="false">
      <c r="A212" s="72" t="n">
        <v>12</v>
      </c>
      <c r="B212" s="107" t="s">
        <v>335</v>
      </c>
      <c r="C212" s="105" t="n">
        <v>631.162854034282</v>
      </c>
      <c r="D212" s="105" t="n">
        <v>44.44439479255</v>
      </c>
      <c r="E212" s="105" t="n">
        <v>88.368405150069</v>
      </c>
      <c r="F212" s="105" t="n">
        <v>494.628365215951</v>
      </c>
      <c r="G212" s="105" t="n">
        <v>0</v>
      </c>
      <c r="H212" s="105" t="n">
        <v>122.279662467518</v>
      </c>
      <c r="I212" s="105" t="n">
        <v>333.278829402886</v>
      </c>
      <c r="J212" s="105" t="n">
        <v>1.6184680440698</v>
      </c>
      <c r="K212" s="105" t="n">
        <v>34.9750267563493</v>
      </c>
      <c r="L212" s="105" t="n">
        <v>2.41609899312883</v>
      </c>
      <c r="M212" s="105" t="n">
        <v>0.060279552</v>
      </c>
      <c r="N212" s="105" t="n">
        <v>3.69688699483406</v>
      </c>
      <c r="O212" s="105" t="n">
        <v>0.024801880877743</v>
      </c>
      <c r="P212" s="105" t="n">
        <v>0</v>
      </c>
      <c r="Q212" s="105" t="n">
        <v>0</v>
      </c>
      <c r="R212" s="106" t="n">
        <v>12</v>
      </c>
    </row>
    <row r="213" customFormat="false" ht="15.95" hidden="false" customHeight="true" outlineLevel="0" collapsed="false">
      <c r="A213" s="72" t="n">
        <v>13</v>
      </c>
      <c r="B213" s="80" t="s">
        <v>336</v>
      </c>
      <c r="C213" s="105" t="n">
        <v>0</v>
      </c>
      <c r="D213" s="105" t="n">
        <v>0</v>
      </c>
      <c r="E213" s="105" t="n">
        <v>0</v>
      </c>
      <c r="F213" s="105" t="n">
        <v>0</v>
      </c>
      <c r="G213" s="105" t="n">
        <v>0</v>
      </c>
      <c r="H213" s="105" t="n">
        <v>0</v>
      </c>
      <c r="I213" s="105" t="n">
        <v>0</v>
      </c>
      <c r="J213" s="105" t="n">
        <v>0</v>
      </c>
      <c r="K213" s="105" t="n">
        <v>0</v>
      </c>
      <c r="L213" s="105" t="n">
        <v>0</v>
      </c>
      <c r="M213" s="105" t="n">
        <v>0</v>
      </c>
      <c r="N213" s="105" t="n">
        <v>0</v>
      </c>
      <c r="O213" s="105" t="n">
        <v>0</v>
      </c>
      <c r="P213" s="105" t="n">
        <v>0</v>
      </c>
      <c r="Q213" s="105" t="n">
        <v>0</v>
      </c>
      <c r="R213" s="106" t="n">
        <v>13</v>
      </c>
    </row>
    <row r="214" customFormat="false" ht="6" hidden="false" customHeight="true" outlineLevel="0" collapsed="false">
      <c r="A214" s="108"/>
      <c r="B214" s="80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6"/>
    </row>
    <row r="215" s="115" customFormat="true" ht="13.5" hidden="false" customHeight="true" outlineLevel="0" collapsed="false">
      <c r="A215" s="108" t="n">
        <v>14</v>
      </c>
      <c r="B215" s="109" t="s">
        <v>297</v>
      </c>
      <c r="C215" s="110" t="n">
        <v>222107.983016531</v>
      </c>
      <c r="D215" s="110" t="n">
        <v>7391.6399609455</v>
      </c>
      <c r="E215" s="110" t="n">
        <v>19372.6343488809</v>
      </c>
      <c r="F215" s="110" t="n">
        <v>50100.9953578034</v>
      </c>
      <c r="G215" s="110" t="n">
        <v>0</v>
      </c>
      <c r="H215" s="110" t="n">
        <v>538.505255071592</v>
      </c>
      <c r="I215" s="110" t="n">
        <v>40892.2920871413</v>
      </c>
      <c r="J215" s="110" t="n">
        <v>6133.93558497031</v>
      </c>
      <c r="K215" s="110" t="n">
        <v>361.198605733594</v>
      </c>
      <c r="L215" s="110" t="n">
        <v>717.480707843648</v>
      </c>
      <c r="M215" s="110" t="n">
        <v>1457.58311704303</v>
      </c>
      <c r="N215" s="110" t="n">
        <v>154.800721583452</v>
      </c>
      <c r="O215" s="110" t="n">
        <v>1487.91262731787</v>
      </c>
      <c r="P215" s="110" t="n">
        <v>0</v>
      </c>
      <c r="Q215" s="110" t="n">
        <v>143600</v>
      </c>
      <c r="R215" s="111" t="n">
        <v>14</v>
      </c>
      <c r="S215" s="112"/>
      <c r="T215" s="112"/>
    </row>
    <row r="216" customFormat="false" ht="13.5" hidden="false" customHeight="true" outlineLevel="0" collapsed="false">
      <c r="A216" s="108" t="n">
        <v>15</v>
      </c>
      <c r="B216" s="80" t="s">
        <v>298</v>
      </c>
      <c r="C216" s="105" t="n">
        <v>25399.8840010104</v>
      </c>
      <c r="D216" s="105" t="n">
        <v>4781.92814287203</v>
      </c>
      <c r="E216" s="105" t="n">
        <v>7438.28995615422</v>
      </c>
      <c r="F216" s="105" t="n">
        <v>11766.5308732351</v>
      </c>
      <c r="G216" s="105" t="n">
        <v>0</v>
      </c>
      <c r="H216" s="105" t="n">
        <v>3051.6768564568</v>
      </c>
      <c r="I216" s="105" t="n">
        <v>7271.42586012088</v>
      </c>
      <c r="J216" s="105" t="n">
        <v>76.8535260774115</v>
      </c>
      <c r="K216" s="105" t="n">
        <v>1292.9462307702</v>
      </c>
      <c r="L216" s="105" t="n">
        <v>1.47758576687117</v>
      </c>
      <c r="M216" s="105" t="n">
        <v>72.1508140429349</v>
      </c>
      <c r="N216" s="105" t="n">
        <v>77.1845634755125</v>
      </c>
      <c r="O216" s="105" t="n">
        <v>1335.95046527356</v>
      </c>
      <c r="P216" s="105" t="n">
        <v>0</v>
      </c>
      <c r="Q216" s="105" t="n">
        <v>0</v>
      </c>
      <c r="R216" s="106" t="n">
        <v>15</v>
      </c>
    </row>
    <row r="217" customFormat="false" ht="6" hidden="false" customHeight="true" outlineLevel="0" collapsed="false">
      <c r="A217" s="108"/>
      <c r="B217" s="80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6"/>
    </row>
    <row r="218" s="115" customFormat="true" ht="13.5" hidden="false" customHeight="true" outlineLevel="0" collapsed="false">
      <c r="A218" s="108" t="n">
        <v>16</v>
      </c>
      <c r="B218" s="109" t="s">
        <v>337</v>
      </c>
      <c r="C218" s="110" t="n">
        <v>247507.867017542</v>
      </c>
      <c r="D218" s="110" t="n">
        <v>12173.5681038175</v>
      </c>
      <c r="E218" s="110" t="n">
        <v>26810.9243050352</v>
      </c>
      <c r="F218" s="110" t="n">
        <v>61867.5262310385</v>
      </c>
      <c r="G218" s="110" t="n">
        <v>0</v>
      </c>
      <c r="H218" s="110" t="n">
        <v>3590.18211152839</v>
      </c>
      <c r="I218" s="110" t="n">
        <v>48163.7179472621</v>
      </c>
      <c r="J218" s="110" t="n">
        <v>6210.78911104773</v>
      </c>
      <c r="K218" s="110" t="n">
        <v>1654.14483650379</v>
      </c>
      <c r="L218" s="110" t="n">
        <v>718.958293610519</v>
      </c>
      <c r="M218" s="110" t="n">
        <v>1529.73393108596</v>
      </c>
      <c r="N218" s="110" t="n">
        <v>231.985285058964</v>
      </c>
      <c r="O218" s="110" t="n">
        <v>2823.86309259142</v>
      </c>
      <c r="P218" s="110" t="n">
        <v>0</v>
      </c>
      <c r="Q218" s="110" t="n">
        <v>143600</v>
      </c>
      <c r="R218" s="113" t="n">
        <v>16</v>
      </c>
      <c r="S218" s="112"/>
      <c r="T218" s="112"/>
    </row>
    <row r="219" customFormat="false" ht="6" hidden="false" customHeight="true" outlineLevel="0" collapsed="false">
      <c r="A219" s="14"/>
      <c r="B219" s="14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3"/>
      <c r="R219" s="14"/>
    </row>
    <row r="220" customFormat="false" ht="13.5" hidden="false" customHeight="true" outlineLevel="0" collapsed="false">
      <c r="A220" s="14"/>
      <c r="B220" s="104" t="n">
        <v>2000</v>
      </c>
      <c r="C220" s="104"/>
      <c r="D220" s="104"/>
      <c r="E220" s="104"/>
      <c r="F220" s="104"/>
      <c r="G220" s="104"/>
      <c r="H220" s="104"/>
      <c r="I220" s="104" t="n">
        <v>2000</v>
      </c>
      <c r="J220" s="104"/>
      <c r="K220" s="104"/>
      <c r="L220" s="104"/>
      <c r="M220" s="104"/>
      <c r="N220" s="104"/>
      <c r="O220" s="104"/>
      <c r="P220" s="104"/>
      <c r="Q220" s="104"/>
      <c r="R220" s="14"/>
    </row>
    <row r="221" customFormat="false" ht="6" hidden="false" customHeight="true" outlineLevel="0" collapsed="false">
      <c r="A221" s="14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R221" s="14"/>
    </row>
    <row r="222" customFormat="false" ht="15.95" hidden="false" customHeight="true" outlineLevel="0" collapsed="false">
      <c r="A222" s="72" t="n">
        <v>1</v>
      </c>
      <c r="B222" s="80" t="s">
        <v>324</v>
      </c>
      <c r="C222" s="105" t="n">
        <v>21207.5363514045</v>
      </c>
      <c r="D222" s="105" t="n">
        <v>45.5497763364401</v>
      </c>
      <c r="E222" s="105" t="n">
        <v>6.7038910831643</v>
      </c>
      <c r="F222" s="105" t="n">
        <v>3954.65071950805</v>
      </c>
      <c r="G222" s="105" t="n">
        <v>0</v>
      </c>
      <c r="H222" s="105" t="n">
        <v>12.0051862027883</v>
      </c>
      <c r="I222" s="105" t="n">
        <v>3931.10489538726</v>
      </c>
      <c r="J222" s="105" t="n">
        <v>0</v>
      </c>
      <c r="K222" s="105" t="n">
        <v>11.50223652</v>
      </c>
      <c r="L222" s="105" t="n">
        <v>0</v>
      </c>
      <c r="M222" s="105" t="n">
        <v>0.038401398</v>
      </c>
      <c r="N222" s="105" t="n">
        <v>0.631964476818524</v>
      </c>
      <c r="O222" s="105" t="n">
        <v>0</v>
      </c>
      <c r="P222" s="105" t="n">
        <v>0</v>
      </c>
      <c r="Q222" s="105" t="n">
        <v>17200</v>
      </c>
      <c r="R222" s="106" t="n">
        <v>1</v>
      </c>
    </row>
    <row r="223" customFormat="false" ht="27" hidden="false" customHeight="true" outlineLevel="0" collapsed="false">
      <c r="A223" s="72" t="n">
        <v>2</v>
      </c>
      <c r="B223" s="107" t="s">
        <v>325</v>
      </c>
      <c r="C223" s="105" t="n">
        <v>41479.3079843439</v>
      </c>
      <c r="D223" s="105" t="n">
        <v>3637.37510743063</v>
      </c>
      <c r="E223" s="105" t="n">
        <v>17407.8480621273</v>
      </c>
      <c r="F223" s="105" t="n">
        <v>2657.24463182985</v>
      </c>
      <c r="G223" s="105" t="n">
        <v>0</v>
      </c>
      <c r="H223" s="105" t="n">
        <v>3.72665865093891</v>
      </c>
      <c r="I223" s="105" t="n">
        <v>2015.14613601606</v>
      </c>
      <c r="J223" s="105" t="n">
        <v>0</v>
      </c>
      <c r="K223" s="105" t="n">
        <v>31.993590234083</v>
      </c>
      <c r="L223" s="105" t="n">
        <v>203.950501835966</v>
      </c>
      <c r="M223" s="105" t="n">
        <v>402.427745092804</v>
      </c>
      <c r="N223" s="105" t="n">
        <v>47.1293031109727</v>
      </c>
      <c r="O223" s="105" t="n">
        <v>1256.367082934</v>
      </c>
      <c r="P223" s="105" t="n">
        <v>0</v>
      </c>
      <c r="Q223" s="105" t="n">
        <v>16473.3437969111</v>
      </c>
      <c r="R223" s="106" t="n">
        <v>2</v>
      </c>
    </row>
    <row r="224" customFormat="false" ht="27" hidden="false" customHeight="true" outlineLevel="0" collapsed="false">
      <c r="A224" s="72" t="n">
        <v>3</v>
      </c>
      <c r="B224" s="107" t="s">
        <v>326</v>
      </c>
      <c r="C224" s="105" t="n">
        <v>15902.4220149438</v>
      </c>
      <c r="D224" s="105" t="n">
        <v>691.080710733005</v>
      </c>
      <c r="E224" s="105" t="n">
        <v>369.8350358054</v>
      </c>
      <c r="F224" s="105" t="n">
        <v>3325.87251974683</v>
      </c>
      <c r="G224" s="105" t="n">
        <v>0</v>
      </c>
      <c r="H224" s="105" t="n">
        <v>16.8264284542393</v>
      </c>
      <c r="I224" s="105" t="n">
        <v>1161.27806111706</v>
      </c>
      <c r="J224" s="105" t="n">
        <v>879.772640983488</v>
      </c>
      <c r="K224" s="105" t="n">
        <v>46.2707877433678</v>
      </c>
      <c r="L224" s="105" t="n">
        <v>302.93288962025</v>
      </c>
      <c r="M224" s="105" t="n">
        <v>918.791711828421</v>
      </c>
      <c r="N224" s="105" t="n">
        <v>28.2070809303013</v>
      </c>
      <c r="O224" s="105" t="n">
        <v>144.265357442546</v>
      </c>
      <c r="P224" s="105" t="n">
        <v>0</v>
      </c>
      <c r="Q224" s="105" t="n">
        <v>11343.1613102858</v>
      </c>
      <c r="R224" s="106" t="n">
        <v>3</v>
      </c>
    </row>
    <row r="225" customFormat="false" ht="15" hidden="false" customHeight="true" outlineLevel="0" collapsed="false">
      <c r="A225" s="72" t="n">
        <v>4</v>
      </c>
      <c r="B225" s="80" t="s">
        <v>327</v>
      </c>
      <c r="C225" s="105" t="n">
        <v>61641.354633993</v>
      </c>
      <c r="D225" s="105" t="n">
        <v>2674.32089794442</v>
      </c>
      <c r="E225" s="105" t="n">
        <v>20.6744680055621</v>
      </c>
      <c r="F225" s="105" t="n">
        <v>392.040776609749</v>
      </c>
      <c r="G225" s="105" t="n">
        <v>0</v>
      </c>
      <c r="H225" s="105" t="n">
        <v>9.59896925241841</v>
      </c>
      <c r="I225" s="105" t="n">
        <v>352.573396956446</v>
      </c>
      <c r="J225" s="105" t="n">
        <v>0</v>
      </c>
      <c r="K225" s="105" t="n">
        <v>19.3693358172025</v>
      </c>
      <c r="L225" s="105" t="n">
        <v>8.11874779152445</v>
      </c>
      <c r="M225" s="105" t="n">
        <v>2.38032679215755</v>
      </c>
      <c r="N225" s="105" t="n">
        <v>21.9194906437963</v>
      </c>
      <c r="O225" s="105" t="n">
        <v>0</v>
      </c>
      <c r="P225" s="105" t="n">
        <v>0</v>
      </c>
      <c r="Q225" s="105" t="n">
        <v>58532.3990007895</v>
      </c>
      <c r="R225" s="106" t="n">
        <v>4</v>
      </c>
    </row>
    <row r="226" customFormat="false" ht="27" hidden="false" customHeight="true" outlineLevel="0" collapsed="false">
      <c r="A226" s="72" t="n">
        <v>5</v>
      </c>
      <c r="B226" s="107" t="s">
        <v>328</v>
      </c>
      <c r="C226" s="105" t="n">
        <v>1395.89569043548</v>
      </c>
      <c r="D226" s="105" t="n">
        <v>57.1423144131991</v>
      </c>
      <c r="E226" s="105" t="n">
        <v>2.19093285921746</v>
      </c>
      <c r="F226" s="105" t="n">
        <v>1325.27406165364</v>
      </c>
      <c r="G226" s="105" t="n">
        <v>0</v>
      </c>
      <c r="H226" s="105" t="n">
        <v>34.4433602586778</v>
      </c>
      <c r="I226" s="105" t="n">
        <v>1250.03295284558</v>
      </c>
      <c r="J226" s="105" t="n">
        <v>0</v>
      </c>
      <c r="K226" s="105" t="n">
        <v>28.4461469012685</v>
      </c>
      <c r="L226" s="105" t="n">
        <v>12.0247240899323</v>
      </c>
      <c r="M226" s="105" t="n">
        <v>0.32687755818078</v>
      </c>
      <c r="N226" s="105" t="n">
        <v>11.2883815094197</v>
      </c>
      <c r="O226" s="105" t="n">
        <v>0</v>
      </c>
      <c r="P226" s="105" t="n">
        <v>0</v>
      </c>
      <c r="Q226" s="105" t="n">
        <v>0</v>
      </c>
      <c r="R226" s="106" t="n">
        <v>5</v>
      </c>
    </row>
    <row r="227" customFormat="false" ht="12.75" hidden="false" customHeight="true" outlineLevel="0" collapsed="false">
      <c r="A227" s="72" t="n">
        <v>6</v>
      </c>
      <c r="B227" s="80" t="s">
        <v>329</v>
      </c>
      <c r="C227" s="105" t="n">
        <v>3188.02844863105</v>
      </c>
      <c r="D227" s="105" t="n">
        <v>161.916375625874</v>
      </c>
      <c r="E227" s="105" t="n">
        <v>56.0568771754381</v>
      </c>
      <c r="F227" s="105" t="n">
        <v>1085.37924601081</v>
      </c>
      <c r="G227" s="105" t="n">
        <v>0</v>
      </c>
      <c r="H227" s="105" t="n">
        <v>18.2945061046092</v>
      </c>
      <c r="I227" s="105" t="n">
        <v>1012.47012922787</v>
      </c>
      <c r="J227" s="105" t="n">
        <v>0</v>
      </c>
      <c r="K227" s="105" t="n">
        <v>20.8016979831509</v>
      </c>
      <c r="L227" s="105" t="n">
        <v>33.7534585934494</v>
      </c>
      <c r="M227" s="105" t="n">
        <v>0.0594541017336704</v>
      </c>
      <c r="N227" s="105" t="n">
        <v>9.88981211901999</v>
      </c>
      <c r="O227" s="105" t="n">
        <v>69.7261822464251</v>
      </c>
      <c r="P227" s="105" t="n">
        <v>0</v>
      </c>
      <c r="Q227" s="105" t="n">
        <v>1805.05995545348</v>
      </c>
      <c r="R227" s="106" t="n">
        <v>6</v>
      </c>
    </row>
    <row r="228" customFormat="false" ht="15.95" hidden="false" customHeight="true" outlineLevel="0" collapsed="false">
      <c r="A228" s="72" t="n">
        <v>7</v>
      </c>
      <c r="B228" s="80" t="s">
        <v>330</v>
      </c>
      <c r="C228" s="105" t="n">
        <v>21547.3323163197</v>
      </c>
      <c r="D228" s="105" t="n">
        <v>52.0221114705761</v>
      </c>
      <c r="E228" s="105" t="n">
        <v>105.11420694774</v>
      </c>
      <c r="F228" s="105" t="n">
        <v>1937.48689034498</v>
      </c>
      <c r="G228" s="105" t="n">
        <v>0</v>
      </c>
      <c r="H228" s="105" t="n">
        <v>10.1636145025607</v>
      </c>
      <c r="I228" s="105" t="n">
        <v>1883.53381582615</v>
      </c>
      <c r="J228" s="105" t="n">
        <v>0</v>
      </c>
      <c r="K228" s="105" t="n">
        <v>30.6870336271206</v>
      </c>
      <c r="L228" s="105" t="n">
        <v>12.7851828002367</v>
      </c>
      <c r="M228" s="105" t="n">
        <v>0.317243588911378</v>
      </c>
      <c r="N228" s="105" t="n">
        <v>6.67317099623397</v>
      </c>
      <c r="O228" s="105" t="n">
        <v>0</v>
      </c>
      <c r="P228" s="105" t="n">
        <v>0</v>
      </c>
      <c r="Q228" s="105" t="n">
        <v>19446.0359365601</v>
      </c>
      <c r="R228" s="106" t="n">
        <v>7</v>
      </c>
    </row>
    <row r="229" customFormat="false" ht="15.95" hidden="false" customHeight="true" outlineLevel="0" collapsed="false">
      <c r="A229" s="72" t="n">
        <v>8</v>
      </c>
      <c r="B229" s="80" t="s">
        <v>331</v>
      </c>
      <c r="C229" s="105" t="n">
        <v>3714.32925409124</v>
      </c>
      <c r="D229" s="105" t="n">
        <v>48.3276115075466</v>
      </c>
      <c r="E229" s="105" t="n">
        <v>7.8261590708602</v>
      </c>
      <c r="F229" s="105" t="n">
        <v>3657.73243368388</v>
      </c>
      <c r="G229" s="105" t="n">
        <v>0</v>
      </c>
      <c r="H229" s="105" t="n">
        <v>31.8434566327105</v>
      </c>
      <c r="I229" s="105" t="n">
        <v>3610.05304940573</v>
      </c>
      <c r="J229" s="105" t="n">
        <v>0</v>
      </c>
      <c r="K229" s="105" t="n">
        <v>15.78106850544</v>
      </c>
      <c r="L229" s="105" t="n">
        <v>0</v>
      </c>
      <c r="M229" s="105" t="n">
        <v>0.05485914</v>
      </c>
      <c r="N229" s="105" t="n">
        <v>0.443049828943948</v>
      </c>
      <c r="O229" s="105" t="n">
        <v>0</v>
      </c>
      <c r="P229" s="105" t="n">
        <v>0</v>
      </c>
      <c r="Q229" s="105" t="n">
        <v>0</v>
      </c>
      <c r="R229" s="106" t="n">
        <v>8</v>
      </c>
    </row>
    <row r="230" customFormat="false" ht="27" hidden="false" customHeight="true" outlineLevel="0" collapsed="false">
      <c r="A230" s="72" t="n">
        <v>9</v>
      </c>
      <c r="B230" s="107" t="s">
        <v>332</v>
      </c>
      <c r="C230" s="105" t="n">
        <v>47260.3152327298</v>
      </c>
      <c r="D230" s="105" t="n">
        <v>89.2516971153568</v>
      </c>
      <c r="E230" s="105" t="n">
        <v>0.118819417497914</v>
      </c>
      <c r="F230" s="105" t="n">
        <v>29963.5696819252</v>
      </c>
      <c r="G230" s="105" t="n">
        <v>0</v>
      </c>
      <c r="H230" s="105" t="n">
        <v>153.244720888609</v>
      </c>
      <c r="I230" s="105" t="n">
        <v>24214.6554104418</v>
      </c>
      <c r="J230" s="105" t="n">
        <v>5524.53648816128</v>
      </c>
      <c r="K230" s="105" t="n">
        <v>56.63701262448</v>
      </c>
      <c r="L230" s="105" t="n">
        <v>0</v>
      </c>
      <c r="M230" s="105" t="n">
        <v>14.496049809</v>
      </c>
      <c r="N230" s="105" t="n">
        <v>7.37503427178246</v>
      </c>
      <c r="O230" s="105" t="n">
        <v>0</v>
      </c>
      <c r="P230" s="105" t="n">
        <v>0</v>
      </c>
      <c r="Q230" s="105" t="n">
        <v>17200</v>
      </c>
      <c r="R230" s="106" t="n">
        <v>9</v>
      </c>
    </row>
    <row r="231" customFormat="false" ht="27" hidden="false" customHeight="true" outlineLevel="0" collapsed="false">
      <c r="A231" s="72" t="n">
        <v>10</v>
      </c>
      <c r="B231" s="107" t="s">
        <v>333</v>
      </c>
      <c r="C231" s="105" t="n">
        <v>486.258910059647</v>
      </c>
      <c r="D231" s="105" t="n">
        <v>3.35879123193504</v>
      </c>
      <c r="E231" s="105" t="n">
        <v>1.21003279742702</v>
      </c>
      <c r="F231" s="105" t="n">
        <v>478.461416903398</v>
      </c>
      <c r="G231" s="105" t="n">
        <v>0</v>
      </c>
      <c r="H231" s="105" t="n">
        <v>77.9427363319895</v>
      </c>
      <c r="I231" s="105" t="n">
        <v>376.425883942248</v>
      </c>
      <c r="J231" s="105" t="n">
        <v>0</v>
      </c>
      <c r="K231" s="105" t="n">
        <v>23.67160275816</v>
      </c>
      <c r="L231" s="105" t="n">
        <v>0.391021344</v>
      </c>
      <c r="M231" s="105" t="n">
        <v>0.030172527</v>
      </c>
      <c r="N231" s="105" t="n">
        <v>3.18231222312531</v>
      </c>
      <c r="O231" s="105" t="n">
        <v>0.0463569037617555</v>
      </c>
      <c r="P231" s="105" t="n">
        <v>0</v>
      </c>
      <c r="Q231" s="105" t="n">
        <v>0</v>
      </c>
      <c r="R231" s="106" t="n">
        <v>10</v>
      </c>
    </row>
    <row r="232" customFormat="false" ht="27" hidden="false" customHeight="true" outlineLevel="0" collapsed="false">
      <c r="A232" s="72" t="n">
        <v>11</v>
      </c>
      <c r="B232" s="107" t="s">
        <v>334</v>
      </c>
      <c r="C232" s="105" t="n">
        <v>1103.4203321448</v>
      </c>
      <c r="D232" s="105" t="n">
        <v>4.75007915093887</v>
      </c>
      <c r="E232" s="105" t="n">
        <v>2.56115816419473</v>
      </c>
      <c r="F232" s="105" t="n">
        <v>1090.96968626886</v>
      </c>
      <c r="G232" s="105" t="n">
        <v>0</v>
      </c>
      <c r="H232" s="105" t="n">
        <v>24.2797457561172</v>
      </c>
      <c r="I232" s="105" t="n">
        <v>1018.41229662314</v>
      </c>
      <c r="J232" s="105" t="n">
        <v>0</v>
      </c>
      <c r="K232" s="105" t="n">
        <v>45.7789013496</v>
      </c>
      <c r="L232" s="105" t="n">
        <v>2.4438834</v>
      </c>
      <c r="M232" s="105" t="n">
        <v>0.05485914</v>
      </c>
      <c r="N232" s="105" t="n">
        <v>5.07145870187108</v>
      </c>
      <c r="O232" s="105" t="n">
        <v>0.0679498589341693</v>
      </c>
      <c r="P232" s="105" t="n">
        <v>0</v>
      </c>
      <c r="Q232" s="105" t="n">
        <v>0</v>
      </c>
      <c r="R232" s="106" t="n">
        <v>11</v>
      </c>
    </row>
    <row r="233" customFormat="false" ht="27" hidden="false" customHeight="true" outlineLevel="0" collapsed="false">
      <c r="A233" s="72" t="n">
        <v>12</v>
      </c>
      <c r="B233" s="107" t="s">
        <v>335</v>
      </c>
      <c r="C233" s="105" t="n">
        <v>660.287399573417</v>
      </c>
      <c r="D233" s="105" t="n">
        <v>54.8469399815485</v>
      </c>
      <c r="E233" s="105" t="n">
        <v>53.4847482312097</v>
      </c>
      <c r="F233" s="105" t="n">
        <v>526.216331423656</v>
      </c>
      <c r="G233" s="105" t="n">
        <v>0</v>
      </c>
      <c r="H233" s="105" t="n">
        <v>115.167141141436</v>
      </c>
      <c r="I233" s="105" t="n">
        <v>366.097986851772</v>
      </c>
      <c r="J233" s="105" t="n">
        <v>1.94302639026277</v>
      </c>
      <c r="K233" s="105" t="n">
        <v>39.9960015081759</v>
      </c>
      <c r="L233" s="105" t="n">
        <v>2.94195583280982</v>
      </c>
      <c r="M233" s="105" t="n">
        <v>0.0702196992</v>
      </c>
      <c r="N233" s="105" t="n">
        <v>4.47097999969831</v>
      </c>
      <c r="O233" s="105" t="n">
        <v>21.2683999373041</v>
      </c>
      <c r="P233" s="105" t="n">
        <v>0</v>
      </c>
      <c r="Q233" s="105" t="n">
        <v>0</v>
      </c>
      <c r="R233" s="106" t="n">
        <v>12</v>
      </c>
    </row>
    <row r="234" customFormat="false" ht="15.95" hidden="false" customHeight="true" outlineLevel="0" collapsed="false">
      <c r="A234" s="72" t="n">
        <v>13</v>
      </c>
      <c r="B234" s="80" t="s">
        <v>336</v>
      </c>
      <c r="C234" s="105" t="n">
        <v>0</v>
      </c>
      <c r="D234" s="105" t="n">
        <v>0</v>
      </c>
      <c r="E234" s="105" t="n">
        <v>0</v>
      </c>
      <c r="F234" s="105" t="n">
        <v>0</v>
      </c>
      <c r="G234" s="105" t="n">
        <v>0</v>
      </c>
      <c r="H234" s="105" t="n">
        <v>0</v>
      </c>
      <c r="I234" s="105" t="n">
        <v>0</v>
      </c>
      <c r="J234" s="105" t="n">
        <v>0</v>
      </c>
      <c r="K234" s="105" t="n">
        <v>0</v>
      </c>
      <c r="L234" s="105" t="n">
        <v>0</v>
      </c>
      <c r="M234" s="105" t="n">
        <v>0</v>
      </c>
      <c r="N234" s="105" t="n">
        <v>0</v>
      </c>
      <c r="O234" s="105" t="n">
        <v>0</v>
      </c>
      <c r="P234" s="105" t="n">
        <v>0</v>
      </c>
      <c r="Q234" s="105" t="n">
        <v>0</v>
      </c>
      <c r="R234" s="106" t="n">
        <v>13</v>
      </c>
    </row>
    <row r="235" customFormat="false" ht="6" hidden="false" customHeight="true" outlineLevel="0" collapsed="false">
      <c r="A235" s="108"/>
      <c r="B235" s="80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6"/>
    </row>
    <row r="236" s="115" customFormat="true" ht="13.5" hidden="false" customHeight="true" outlineLevel="0" collapsed="false">
      <c r="A236" s="108" t="n">
        <v>14</v>
      </c>
      <c r="B236" s="109" t="s">
        <v>297</v>
      </c>
      <c r="C236" s="110" t="n">
        <v>219586.48856867</v>
      </c>
      <c r="D236" s="110" t="n">
        <v>7519.94241294147</v>
      </c>
      <c r="E236" s="110" t="n">
        <v>18033.624391685</v>
      </c>
      <c r="F236" s="110" t="n">
        <v>50394.8983959089</v>
      </c>
      <c r="G236" s="110" t="n">
        <v>0</v>
      </c>
      <c r="H236" s="110" t="n">
        <v>507.536524177095</v>
      </c>
      <c r="I236" s="110" t="n">
        <v>41191.7840146412</v>
      </c>
      <c r="J236" s="110" t="n">
        <v>6406.25215553503</v>
      </c>
      <c r="K236" s="110" t="n">
        <v>370.935415572049</v>
      </c>
      <c r="L236" s="110" t="n">
        <v>579.342365308169</v>
      </c>
      <c r="M236" s="110" t="n">
        <v>1339.04792067541</v>
      </c>
      <c r="N236" s="110" t="n">
        <v>146.282038811984</v>
      </c>
      <c r="O236" s="110" t="n">
        <v>1491.74132932298</v>
      </c>
      <c r="P236" s="110" t="n">
        <v>0</v>
      </c>
      <c r="Q236" s="110" t="n">
        <v>142000</v>
      </c>
      <c r="R236" s="111" t="n">
        <v>14</v>
      </c>
      <c r="S236" s="112"/>
      <c r="T236" s="112"/>
    </row>
    <row r="237" customFormat="false" ht="13.5" hidden="false" customHeight="true" outlineLevel="0" collapsed="false">
      <c r="A237" s="108" t="n">
        <v>15</v>
      </c>
      <c r="B237" s="80" t="s">
        <v>298</v>
      </c>
      <c r="C237" s="105" t="n">
        <v>23213.491174185</v>
      </c>
      <c r="D237" s="105" t="n">
        <v>2428.74338679532</v>
      </c>
      <c r="E237" s="105" t="n">
        <v>7135.73891968363</v>
      </c>
      <c r="F237" s="105" t="n">
        <v>11834.9533739684</v>
      </c>
      <c r="G237" s="105" t="n">
        <v>0</v>
      </c>
      <c r="H237" s="105" t="n">
        <v>2874.01091401383</v>
      </c>
      <c r="I237" s="105" t="n">
        <v>7276.64317277898</v>
      </c>
      <c r="J237" s="105" t="n">
        <v>63.6338339283709</v>
      </c>
      <c r="K237" s="105" t="n">
        <v>1529.98028461721</v>
      </c>
      <c r="L237" s="105" t="n">
        <v>1.79917796319018</v>
      </c>
      <c r="M237" s="105" t="n">
        <v>88.8859906668022</v>
      </c>
      <c r="N237" s="105" t="n">
        <v>92.1961883675243</v>
      </c>
      <c r="O237" s="105" t="n">
        <v>1721.85930537013</v>
      </c>
      <c r="P237" s="105" t="n">
        <v>0</v>
      </c>
      <c r="Q237" s="105" t="n">
        <v>0</v>
      </c>
      <c r="R237" s="106" t="n">
        <v>15</v>
      </c>
    </row>
    <row r="238" customFormat="false" ht="6" hidden="false" customHeight="true" outlineLevel="0" collapsed="false">
      <c r="A238" s="108"/>
      <c r="B238" s="80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6"/>
    </row>
    <row r="239" s="115" customFormat="true" ht="13.5" hidden="false" customHeight="true" outlineLevel="0" collapsed="false">
      <c r="A239" s="108" t="n">
        <v>16</v>
      </c>
      <c r="B239" s="109" t="s">
        <v>337</v>
      </c>
      <c r="C239" s="110" t="n">
        <v>242799.979742855</v>
      </c>
      <c r="D239" s="110" t="n">
        <v>9948.68579973679</v>
      </c>
      <c r="E239" s="110" t="n">
        <v>25169.3633113686</v>
      </c>
      <c r="F239" s="110" t="n">
        <v>62229.8517698773</v>
      </c>
      <c r="G239" s="110" t="n">
        <v>0</v>
      </c>
      <c r="H239" s="110" t="n">
        <v>3381.54743819092</v>
      </c>
      <c r="I239" s="110" t="n">
        <v>48468.4271874201</v>
      </c>
      <c r="J239" s="110" t="n">
        <v>6469.8859894634</v>
      </c>
      <c r="K239" s="110" t="n">
        <v>1900.91570018926</v>
      </c>
      <c r="L239" s="110" t="n">
        <v>581.141543271359</v>
      </c>
      <c r="M239" s="110" t="n">
        <v>1427.93391134221</v>
      </c>
      <c r="N239" s="110" t="n">
        <v>238.478227179508</v>
      </c>
      <c r="O239" s="110" t="n">
        <v>3213.60063469311</v>
      </c>
      <c r="P239" s="110" t="n">
        <v>0</v>
      </c>
      <c r="Q239" s="110" t="n">
        <v>142000</v>
      </c>
      <c r="R239" s="113" t="n">
        <v>16</v>
      </c>
      <c r="S239" s="112"/>
      <c r="T239" s="112"/>
    </row>
    <row r="240" customFormat="false" ht="6" hidden="false" customHeight="true" outlineLevel="0" collapsed="false">
      <c r="A240" s="14"/>
      <c r="B240" s="14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3"/>
      <c r="R240" s="14"/>
    </row>
    <row r="241" customFormat="false" ht="13.5" hidden="false" customHeight="true" outlineLevel="0" collapsed="false">
      <c r="A241" s="14"/>
      <c r="B241" s="104" t="n">
        <v>2001</v>
      </c>
      <c r="C241" s="104"/>
      <c r="D241" s="104"/>
      <c r="E241" s="104"/>
      <c r="F241" s="104"/>
      <c r="G241" s="104"/>
      <c r="H241" s="104"/>
      <c r="I241" s="104" t="n">
        <v>2001</v>
      </c>
      <c r="J241" s="104"/>
      <c r="K241" s="104"/>
      <c r="L241" s="104"/>
      <c r="M241" s="104"/>
      <c r="N241" s="104"/>
      <c r="O241" s="104"/>
      <c r="P241" s="104"/>
      <c r="Q241" s="104"/>
      <c r="R241" s="14"/>
      <c r="S241" s="90"/>
      <c r="T241" s="90"/>
    </row>
    <row r="242" customFormat="false" ht="6" hidden="false" customHeight="true" outlineLevel="0" collapsed="false">
      <c r="A242" s="14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R242" s="14"/>
      <c r="S242" s="90"/>
      <c r="T242" s="90"/>
    </row>
    <row r="243" customFormat="false" ht="15.95" hidden="false" customHeight="true" outlineLevel="0" collapsed="false">
      <c r="A243" s="72" t="n">
        <v>1</v>
      </c>
      <c r="B243" s="80" t="s">
        <v>324</v>
      </c>
      <c r="C243" s="105" t="n">
        <v>21375.8007320811</v>
      </c>
      <c r="D243" s="105" t="n">
        <v>45.1539976646499</v>
      </c>
      <c r="E243" s="105" t="n">
        <v>0.310451277890467</v>
      </c>
      <c r="F243" s="105" t="n">
        <v>3969.61670563574</v>
      </c>
      <c r="G243" s="105" t="n">
        <v>0</v>
      </c>
      <c r="H243" s="105" t="n">
        <v>11.7037123534939</v>
      </c>
      <c r="I243" s="105" t="n">
        <v>3944.56732537224</v>
      </c>
      <c r="J243" s="105" t="n">
        <v>0</v>
      </c>
      <c r="K243" s="105" t="n">
        <v>13.3012674</v>
      </c>
      <c r="L243" s="105" t="n">
        <v>0</v>
      </c>
      <c r="M243" s="105" t="n">
        <v>0.04440051</v>
      </c>
      <c r="N243" s="105" t="n">
        <v>0.719577502867506</v>
      </c>
      <c r="O243" s="105" t="n">
        <v>0</v>
      </c>
      <c r="P243" s="105" t="n">
        <v>0</v>
      </c>
      <c r="Q243" s="105" t="n">
        <v>17360</v>
      </c>
      <c r="R243" s="106" t="n">
        <v>1</v>
      </c>
      <c r="S243" s="90"/>
      <c r="T243" s="90"/>
    </row>
    <row r="244" customFormat="false" ht="27" hidden="false" customHeight="true" outlineLevel="0" collapsed="false">
      <c r="A244" s="72" t="n">
        <v>2</v>
      </c>
      <c r="B244" s="107" t="s">
        <v>325</v>
      </c>
      <c r="C244" s="105" t="n">
        <v>45094.3413041204</v>
      </c>
      <c r="D244" s="105" t="n">
        <v>3891.39951850264</v>
      </c>
      <c r="E244" s="105" t="n">
        <v>20273.8301941193</v>
      </c>
      <c r="F244" s="105" t="n">
        <v>2717.7264793151</v>
      </c>
      <c r="G244" s="105" t="n">
        <v>0</v>
      </c>
      <c r="H244" s="105" t="n">
        <v>3.61987385528034</v>
      </c>
      <c r="I244" s="105" t="n">
        <v>2001.1776627294</v>
      </c>
      <c r="J244" s="105" t="n">
        <v>0</v>
      </c>
      <c r="K244" s="105" t="n">
        <v>40.5955487207553</v>
      </c>
      <c r="L244" s="105" t="n">
        <v>222.722764229959</v>
      </c>
      <c r="M244" s="105" t="n">
        <v>449.610629779708</v>
      </c>
      <c r="N244" s="105" t="n">
        <v>54.3166684079</v>
      </c>
      <c r="O244" s="105" t="n">
        <v>1450.76826993831</v>
      </c>
      <c r="P244" s="105" t="n">
        <v>0</v>
      </c>
      <c r="Q244" s="105" t="n">
        <v>16706.3001738371</v>
      </c>
      <c r="R244" s="106" t="n">
        <v>2</v>
      </c>
      <c r="S244" s="90"/>
      <c r="T244" s="90"/>
    </row>
    <row r="245" customFormat="false" ht="27" hidden="false" customHeight="true" outlineLevel="0" collapsed="false">
      <c r="A245" s="72" t="n">
        <v>3</v>
      </c>
      <c r="B245" s="107" t="s">
        <v>326</v>
      </c>
      <c r="C245" s="105" t="n">
        <v>16197.439612239</v>
      </c>
      <c r="D245" s="105" t="n">
        <v>832.952453376903</v>
      </c>
      <c r="E245" s="105" t="n">
        <v>379.047791617101</v>
      </c>
      <c r="F245" s="105" t="n">
        <v>3406.25550874032</v>
      </c>
      <c r="G245" s="105" t="n">
        <v>0</v>
      </c>
      <c r="H245" s="105" t="n">
        <v>16.3442789223264</v>
      </c>
      <c r="I245" s="105" t="n">
        <v>1144.81346400551</v>
      </c>
      <c r="J245" s="105" t="n">
        <v>867.649457959674</v>
      </c>
      <c r="K245" s="105" t="n">
        <v>50.9605748200305</v>
      </c>
      <c r="L245" s="105" t="n">
        <v>310.892038945903</v>
      </c>
      <c r="M245" s="105" t="n">
        <v>1015.59569408688</v>
      </c>
      <c r="N245" s="105" t="n">
        <v>31.1992760064051</v>
      </c>
      <c r="O245" s="105" t="n">
        <v>44.4149304508877</v>
      </c>
      <c r="P245" s="105" t="n">
        <v>0</v>
      </c>
      <c r="Q245" s="105" t="n">
        <v>11503.5696520474</v>
      </c>
      <c r="R245" s="106" t="n">
        <v>3</v>
      </c>
      <c r="S245" s="90"/>
      <c r="T245" s="90"/>
    </row>
    <row r="246" customFormat="false" ht="15" hidden="false" customHeight="true" outlineLevel="0" collapsed="false">
      <c r="A246" s="72" t="n">
        <v>4</v>
      </c>
      <c r="B246" s="80" t="s">
        <v>327</v>
      </c>
      <c r="C246" s="105" t="n">
        <v>62160.42479723</v>
      </c>
      <c r="D246" s="105" t="n">
        <v>2344.70584325177</v>
      </c>
      <c r="E246" s="105" t="n">
        <v>23.0888458438478</v>
      </c>
      <c r="F246" s="105" t="n">
        <v>408.33831377104</v>
      </c>
      <c r="G246" s="105" t="n">
        <v>0</v>
      </c>
      <c r="H246" s="105" t="n">
        <v>9.3239175060251</v>
      </c>
      <c r="I246" s="105" t="n">
        <v>349.681606540015</v>
      </c>
      <c r="J246" s="105" t="n">
        <v>0</v>
      </c>
      <c r="K246" s="105" t="n">
        <v>22.5341941658831</v>
      </c>
      <c r="L246" s="105" t="n">
        <v>24.1376227689463</v>
      </c>
      <c r="M246" s="105" t="n">
        <v>2.6609727901706</v>
      </c>
      <c r="N246" s="105" t="n">
        <v>24.1618986131718</v>
      </c>
      <c r="O246" s="105" t="n">
        <v>0</v>
      </c>
      <c r="P246" s="105" t="n">
        <v>0</v>
      </c>
      <c r="Q246" s="105" t="n">
        <v>59360.1298957502</v>
      </c>
      <c r="R246" s="106" t="n">
        <v>4</v>
      </c>
      <c r="S246" s="90"/>
      <c r="T246" s="90"/>
    </row>
    <row r="247" customFormat="false" ht="27" hidden="false" customHeight="true" outlineLevel="0" collapsed="false">
      <c r="A247" s="72" t="n">
        <v>5</v>
      </c>
      <c r="B247" s="107" t="s">
        <v>328</v>
      </c>
      <c r="C247" s="105" t="n">
        <v>1389.39604130261</v>
      </c>
      <c r="D247" s="105" t="n">
        <v>61.0445385061443</v>
      </c>
      <c r="E247" s="105" t="n">
        <v>1.51352319868255</v>
      </c>
      <c r="F247" s="105" t="n">
        <v>1314.26380498517</v>
      </c>
      <c r="G247" s="105" t="n">
        <v>0</v>
      </c>
      <c r="H247" s="105" t="n">
        <v>33.4564098745607</v>
      </c>
      <c r="I247" s="105" t="n">
        <v>1239.78024136914</v>
      </c>
      <c r="J247" s="105" t="n">
        <v>0</v>
      </c>
      <c r="K247" s="105" t="n">
        <v>29.788540267558</v>
      </c>
      <c r="L247" s="105" t="n">
        <v>10.8701302941018</v>
      </c>
      <c r="M247" s="105" t="n">
        <v>0.368483179802733</v>
      </c>
      <c r="N247" s="105" t="n">
        <v>12.5741746126198</v>
      </c>
      <c r="O247" s="105" t="n">
        <v>0</v>
      </c>
      <c r="P247" s="105" t="n">
        <v>0</v>
      </c>
      <c r="Q247" s="105" t="n">
        <v>0</v>
      </c>
      <c r="R247" s="106" t="n">
        <v>5</v>
      </c>
      <c r="S247" s="90"/>
      <c r="T247" s="90"/>
    </row>
    <row r="248" customFormat="false" ht="12.75" hidden="false" customHeight="true" outlineLevel="0" collapsed="false">
      <c r="A248" s="72" t="n">
        <v>6</v>
      </c>
      <c r="B248" s="80" t="s">
        <v>329</v>
      </c>
      <c r="C248" s="105" t="n">
        <v>3232.15565241964</v>
      </c>
      <c r="D248" s="105" t="n">
        <v>172.280968107511</v>
      </c>
      <c r="E248" s="105" t="n">
        <v>59.12976746424</v>
      </c>
      <c r="F248" s="105" t="n">
        <v>1076.04856200183</v>
      </c>
      <c r="G248" s="105" t="n">
        <v>0</v>
      </c>
      <c r="H248" s="105" t="n">
        <v>17.7702898350125</v>
      </c>
      <c r="I248" s="105" t="n">
        <v>1004.16589685555</v>
      </c>
      <c r="J248" s="105" t="n">
        <v>0</v>
      </c>
      <c r="K248" s="105" t="n">
        <v>19.7823510371217</v>
      </c>
      <c r="L248" s="105" t="n">
        <v>34.2632633398257</v>
      </c>
      <c r="M248" s="105" t="n">
        <v>0.0667609343224296</v>
      </c>
      <c r="N248" s="105" t="n">
        <v>10.6258041924632</v>
      </c>
      <c r="O248" s="105" t="n">
        <v>83.4844948199591</v>
      </c>
      <c r="P248" s="105" t="n">
        <v>0</v>
      </c>
      <c r="Q248" s="105" t="n">
        <v>1830.58605583363</v>
      </c>
      <c r="R248" s="106" t="n">
        <v>6</v>
      </c>
      <c r="S248" s="90"/>
      <c r="T248" s="90"/>
    </row>
    <row r="249" customFormat="false" ht="15.95" hidden="false" customHeight="true" outlineLevel="0" collapsed="false">
      <c r="A249" s="72" t="n">
        <v>7</v>
      </c>
      <c r="B249" s="80" t="s">
        <v>330</v>
      </c>
      <c r="C249" s="105" t="n">
        <v>21777.586737526</v>
      </c>
      <c r="D249" s="105" t="n">
        <v>54.3149754752473</v>
      </c>
      <c r="E249" s="105" t="n">
        <v>116.248953878499</v>
      </c>
      <c r="F249" s="105" t="n">
        <v>1920.6145363338</v>
      </c>
      <c r="G249" s="105" t="n">
        <v>0</v>
      </c>
      <c r="H249" s="105" t="n">
        <v>9.87238324167364</v>
      </c>
      <c r="I249" s="105" t="n">
        <v>1868.08516007206</v>
      </c>
      <c r="J249" s="105" t="n">
        <v>0</v>
      </c>
      <c r="K249" s="105" t="n">
        <v>33.3413729316032</v>
      </c>
      <c r="L249" s="105" t="n">
        <v>9.00690789956292</v>
      </c>
      <c r="M249" s="105" t="n">
        <v>0.308712188899717</v>
      </c>
      <c r="N249" s="105" t="n">
        <v>6.99404930678216</v>
      </c>
      <c r="O249" s="105" t="n">
        <v>0</v>
      </c>
      <c r="P249" s="105" t="n">
        <v>0</v>
      </c>
      <c r="Q249" s="105" t="n">
        <v>19679.4142225317</v>
      </c>
      <c r="R249" s="106" t="n">
        <v>7</v>
      </c>
      <c r="S249" s="90"/>
      <c r="T249" s="90"/>
    </row>
    <row r="250" customFormat="false" ht="15.95" hidden="false" customHeight="true" outlineLevel="0" collapsed="false">
      <c r="A250" s="72" t="n">
        <v>8</v>
      </c>
      <c r="B250" s="80" t="s">
        <v>331</v>
      </c>
      <c r="C250" s="105" t="n">
        <v>3687.11900616892</v>
      </c>
      <c r="D250" s="105" t="n">
        <v>48.6206611550704</v>
      </c>
      <c r="E250" s="105" t="n">
        <v>0.362422517666532</v>
      </c>
      <c r="F250" s="105" t="n">
        <v>3637.63145001197</v>
      </c>
      <c r="G250" s="105" t="n">
        <v>0</v>
      </c>
      <c r="H250" s="105" t="n">
        <v>30.9872002145419</v>
      </c>
      <c r="I250" s="105" t="n">
        <v>3588.33148162463</v>
      </c>
      <c r="J250" s="105" t="n">
        <v>0</v>
      </c>
      <c r="K250" s="105" t="n">
        <v>18.2493388728</v>
      </c>
      <c r="L250" s="105" t="n">
        <v>0</v>
      </c>
      <c r="M250" s="105" t="n">
        <v>0.0634293</v>
      </c>
      <c r="N250" s="105" t="n">
        <v>0.504472484216722</v>
      </c>
      <c r="O250" s="105" t="n">
        <v>0</v>
      </c>
      <c r="P250" s="105" t="n">
        <v>0</v>
      </c>
      <c r="Q250" s="105" t="n">
        <v>0</v>
      </c>
      <c r="R250" s="106" t="n">
        <v>8</v>
      </c>
      <c r="S250" s="90"/>
      <c r="T250" s="90"/>
    </row>
    <row r="251" customFormat="false" ht="27" hidden="false" customHeight="true" outlineLevel="0" collapsed="false">
      <c r="A251" s="72" t="n">
        <v>9</v>
      </c>
      <c r="B251" s="107" t="s">
        <v>332</v>
      </c>
      <c r="C251" s="105" t="n">
        <v>47099.5115517461</v>
      </c>
      <c r="D251" s="105" t="n">
        <v>89.0749306141439</v>
      </c>
      <c r="E251" s="105" t="n">
        <v>0.00550242233097511</v>
      </c>
      <c r="F251" s="105" t="n">
        <v>29642.0336392001</v>
      </c>
      <c r="G251" s="105" t="n">
        <v>0</v>
      </c>
      <c r="H251" s="105" t="n">
        <v>148.853600655013</v>
      </c>
      <c r="I251" s="105" t="n">
        <v>24016.047945847</v>
      </c>
      <c r="J251" s="105" t="n">
        <v>5397.09794706544</v>
      </c>
      <c r="K251" s="105" t="n">
        <v>65.4954406776</v>
      </c>
      <c r="L251" s="105" t="n">
        <v>0</v>
      </c>
      <c r="M251" s="105" t="n">
        <v>14.538704955</v>
      </c>
      <c r="N251" s="105" t="n">
        <v>8.39747950955705</v>
      </c>
      <c r="O251" s="105" t="n">
        <v>0</v>
      </c>
      <c r="P251" s="105" t="n">
        <v>0</v>
      </c>
      <c r="Q251" s="105" t="n">
        <v>17360</v>
      </c>
      <c r="R251" s="106" t="n">
        <v>9</v>
      </c>
      <c r="S251" s="90"/>
      <c r="T251" s="90"/>
    </row>
    <row r="252" customFormat="false" ht="27" hidden="false" customHeight="true" outlineLevel="0" collapsed="false">
      <c r="A252" s="72" t="n">
        <v>10</v>
      </c>
      <c r="B252" s="107" t="s">
        <v>333</v>
      </c>
      <c r="C252" s="105" t="n">
        <v>488.486855260144</v>
      </c>
      <c r="D252" s="105" t="n">
        <v>3.32655016378788</v>
      </c>
      <c r="E252" s="105" t="n">
        <v>1.12521548694199</v>
      </c>
      <c r="F252" s="105" t="n">
        <v>480.377929735638</v>
      </c>
      <c r="G252" s="105" t="n">
        <v>0</v>
      </c>
      <c r="H252" s="105" t="n">
        <v>75.7359207430885</v>
      </c>
      <c r="I252" s="105" t="n">
        <v>377.19850128835</v>
      </c>
      <c r="J252" s="105" t="n">
        <v>0</v>
      </c>
      <c r="K252" s="105" t="n">
        <v>27.3740083092</v>
      </c>
      <c r="L252" s="105" t="n">
        <v>0.03461328</v>
      </c>
      <c r="M252" s="105" t="n">
        <v>0.034886115</v>
      </c>
      <c r="N252" s="105" t="n">
        <v>3.6234952546531</v>
      </c>
      <c r="O252" s="105" t="n">
        <v>0.0336646191222571</v>
      </c>
      <c r="P252" s="105" t="n">
        <v>0</v>
      </c>
      <c r="Q252" s="105" t="n">
        <v>0</v>
      </c>
      <c r="R252" s="106" t="n">
        <v>10</v>
      </c>
      <c r="S252" s="90"/>
      <c r="T252" s="90"/>
    </row>
    <row r="253" customFormat="false" ht="27" hidden="false" customHeight="true" outlineLevel="0" collapsed="false">
      <c r="A253" s="72" t="n">
        <v>11</v>
      </c>
      <c r="B253" s="107" t="s">
        <v>334</v>
      </c>
      <c r="C253" s="105" t="n">
        <v>1100.04238763596</v>
      </c>
      <c r="D253" s="105" t="n">
        <v>4.73563812990102</v>
      </c>
      <c r="E253" s="105" t="n">
        <v>1.89344366787018</v>
      </c>
      <c r="F253" s="105" t="n">
        <v>1087.58941486411</v>
      </c>
      <c r="G253" s="105" t="n">
        <v>0</v>
      </c>
      <c r="H253" s="105" t="n">
        <v>23.584026632887</v>
      </c>
      <c r="I253" s="105" t="n">
        <v>1010.78658167922</v>
      </c>
      <c r="J253" s="105" t="n">
        <v>0</v>
      </c>
      <c r="K253" s="105" t="n">
        <v>52.939044252</v>
      </c>
      <c r="L253" s="105" t="n">
        <v>0.216333</v>
      </c>
      <c r="M253" s="105" t="n">
        <v>0.0634293</v>
      </c>
      <c r="N253" s="105" t="n">
        <v>5.77454544116095</v>
      </c>
      <c r="O253" s="105" t="n">
        <v>0.0493455329153605</v>
      </c>
      <c r="P253" s="105" t="n">
        <v>0</v>
      </c>
      <c r="Q253" s="105" t="n">
        <v>0</v>
      </c>
      <c r="R253" s="106" t="n">
        <v>11</v>
      </c>
      <c r="S253" s="90"/>
      <c r="T253" s="90"/>
    </row>
    <row r="254" customFormat="false" ht="27" hidden="false" customHeight="true" outlineLevel="0" collapsed="false">
      <c r="A254" s="72" t="n">
        <v>12</v>
      </c>
      <c r="B254" s="107" t="s">
        <v>335</v>
      </c>
      <c r="C254" s="105" t="n">
        <v>685.929544002457</v>
      </c>
      <c r="D254" s="105" t="n">
        <v>58.0240464977754</v>
      </c>
      <c r="E254" s="105" t="n">
        <v>55.0789848183935</v>
      </c>
      <c r="F254" s="105" t="n">
        <v>526.304762563591</v>
      </c>
      <c r="G254" s="105" t="n">
        <v>0</v>
      </c>
      <c r="H254" s="105" t="n">
        <v>111.881535894499</v>
      </c>
      <c r="I254" s="105" t="n">
        <v>367.430825881646</v>
      </c>
      <c r="J254" s="105" t="n">
        <v>0.399130714539635</v>
      </c>
      <c r="K254" s="105" t="n">
        <v>46.251658107188</v>
      </c>
      <c r="L254" s="105" t="n">
        <v>0.260422461717791</v>
      </c>
      <c r="M254" s="105" t="n">
        <v>0.081189504</v>
      </c>
      <c r="N254" s="105" t="n">
        <v>5.09081877473524</v>
      </c>
      <c r="O254" s="105" t="n">
        <v>41.4309313479624</v>
      </c>
      <c r="P254" s="105" t="n">
        <v>0</v>
      </c>
      <c r="Q254" s="105" t="n">
        <v>0</v>
      </c>
      <c r="R254" s="106" t="n">
        <v>12</v>
      </c>
      <c r="S254" s="90"/>
      <c r="T254" s="90"/>
    </row>
    <row r="255" customFormat="false" ht="15.95" hidden="false" customHeight="true" outlineLevel="0" collapsed="false">
      <c r="A255" s="72" t="n">
        <v>13</v>
      </c>
      <c r="B255" s="80" t="s">
        <v>336</v>
      </c>
      <c r="C255" s="105" t="n">
        <v>0</v>
      </c>
      <c r="D255" s="105" t="n">
        <v>0</v>
      </c>
      <c r="E255" s="105" t="n">
        <v>0</v>
      </c>
      <c r="F255" s="105" t="n">
        <v>0</v>
      </c>
      <c r="G255" s="105" t="n">
        <v>0</v>
      </c>
      <c r="H255" s="105" t="n">
        <v>0</v>
      </c>
      <c r="I255" s="105" t="n">
        <v>0</v>
      </c>
      <c r="J255" s="105" t="n">
        <v>0</v>
      </c>
      <c r="K255" s="105" t="n">
        <v>0</v>
      </c>
      <c r="L255" s="105" t="n">
        <v>0</v>
      </c>
      <c r="M255" s="105" t="n">
        <v>0</v>
      </c>
      <c r="N255" s="105" t="n">
        <v>0</v>
      </c>
      <c r="O255" s="105" t="n">
        <v>0</v>
      </c>
      <c r="P255" s="105" t="n">
        <v>0</v>
      </c>
      <c r="Q255" s="105" t="n">
        <v>0</v>
      </c>
      <c r="R255" s="106" t="n">
        <v>13</v>
      </c>
      <c r="S255" s="90"/>
      <c r="T255" s="90"/>
    </row>
    <row r="256" customFormat="false" ht="6" hidden="false" customHeight="true" outlineLevel="0" collapsed="false">
      <c r="A256" s="108"/>
      <c r="B256" s="80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6"/>
      <c r="S256" s="90"/>
      <c r="T256" s="90"/>
    </row>
    <row r="257" s="115" customFormat="true" ht="13.5" hidden="false" customHeight="true" outlineLevel="0" collapsed="false">
      <c r="A257" s="108" t="n">
        <v>14</v>
      </c>
      <c r="B257" s="109" t="s">
        <v>297</v>
      </c>
      <c r="C257" s="110" t="n">
        <v>224288.234221732</v>
      </c>
      <c r="D257" s="110" t="n">
        <v>7605.63412144555</v>
      </c>
      <c r="E257" s="110" t="n">
        <v>20911.6350963128</v>
      </c>
      <c r="F257" s="110" t="n">
        <v>50186.8011071584</v>
      </c>
      <c r="G257" s="110" t="n">
        <v>0</v>
      </c>
      <c r="H257" s="110" t="n">
        <v>493.133149728402</v>
      </c>
      <c r="I257" s="110" t="n">
        <v>40912.0666932648</v>
      </c>
      <c r="J257" s="110" t="n">
        <v>6265.14653573965</v>
      </c>
      <c r="K257" s="110" t="n">
        <v>420.61333956174</v>
      </c>
      <c r="L257" s="110" t="n">
        <v>612.404096220016</v>
      </c>
      <c r="M257" s="110" t="n">
        <v>1483.43729264379</v>
      </c>
      <c r="N257" s="110" t="n">
        <v>163.982260106533</v>
      </c>
      <c r="O257" s="110" t="n">
        <v>1620.18163670916</v>
      </c>
      <c r="P257" s="110" t="n">
        <v>0</v>
      </c>
      <c r="Q257" s="110" t="n">
        <v>143800</v>
      </c>
      <c r="R257" s="111" t="n">
        <v>14</v>
      </c>
      <c r="S257" s="112"/>
      <c r="T257" s="112"/>
    </row>
    <row r="258" customFormat="false" ht="13.5" hidden="false" customHeight="true" outlineLevel="0" collapsed="false">
      <c r="A258" s="108" t="n">
        <v>15</v>
      </c>
      <c r="B258" s="80" t="s">
        <v>298</v>
      </c>
      <c r="C258" s="105" t="n">
        <v>23022.4454111707</v>
      </c>
      <c r="D258" s="105" t="n">
        <v>3038.94104755157</v>
      </c>
      <c r="E258" s="105" t="n">
        <v>6281.11163758578</v>
      </c>
      <c r="F258" s="105" t="n">
        <v>11832.4295617294</v>
      </c>
      <c r="G258" s="105" t="n">
        <v>0</v>
      </c>
      <c r="H258" s="105" t="n">
        <v>2791.68095798942</v>
      </c>
      <c r="I258" s="105" t="n">
        <v>7218.8905101458</v>
      </c>
      <c r="J258" s="105" t="n">
        <v>13.8678733508455</v>
      </c>
      <c r="K258" s="105" t="n">
        <v>1718.52743837432</v>
      </c>
      <c r="L258" s="105" t="n">
        <v>0.159263558282209</v>
      </c>
      <c r="M258" s="105" t="n">
        <v>89.3035183107668</v>
      </c>
      <c r="N258" s="105" t="n">
        <v>99.8390322380801</v>
      </c>
      <c r="O258" s="105" t="n">
        <v>1770.12413206588</v>
      </c>
      <c r="P258" s="105" t="n">
        <v>0</v>
      </c>
      <c r="Q258" s="105" t="n">
        <v>0</v>
      </c>
      <c r="R258" s="106" t="n">
        <v>15</v>
      </c>
      <c r="S258" s="90"/>
      <c r="T258" s="90"/>
    </row>
    <row r="259" customFormat="false" ht="6" hidden="false" customHeight="true" outlineLevel="0" collapsed="false">
      <c r="A259" s="108"/>
      <c r="B259" s="80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6"/>
      <c r="S259" s="90"/>
      <c r="T259" s="90"/>
    </row>
    <row r="260" s="115" customFormat="true" ht="13.5" hidden="false" customHeight="true" outlineLevel="0" collapsed="false">
      <c r="A260" s="108" t="n">
        <v>16</v>
      </c>
      <c r="B260" s="109" t="s">
        <v>337</v>
      </c>
      <c r="C260" s="116" t="n">
        <v>247310.679632903</v>
      </c>
      <c r="D260" s="116" t="n">
        <v>10644.5751689971</v>
      </c>
      <c r="E260" s="116" t="n">
        <v>27192.7467338986</v>
      </c>
      <c r="F260" s="116" t="n">
        <v>62019.2306688878</v>
      </c>
      <c r="G260" s="116" t="n">
        <v>0</v>
      </c>
      <c r="H260" s="116" t="n">
        <v>3284.81410771782</v>
      </c>
      <c r="I260" s="116" t="n">
        <v>48130.9572034106</v>
      </c>
      <c r="J260" s="116" t="n">
        <v>6279.0144090905</v>
      </c>
      <c r="K260" s="116" t="n">
        <v>2139.14077793606</v>
      </c>
      <c r="L260" s="116" t="n">
        <v>612.563359778298</v>
      </c>
      <c r="M260" s="116" t="n">
        <v>1572.74081095455</v>
      </c>
      <c r="N260" s="116" t="n">
        <v>263.821292344613</v>
      </c>
      <c r="O260" s="116" t="n">
        <v>3390.30576877503</v>
      </c>
      <c r="P260" s="116" t="n">
        <v>0</v>
      </c>
      <c r="Q260" s="116" t="n">
        <v>143800</v>
      </c>
      <c r="R260" s="113" t="n">
        <v>16</v>
      </c>
      <c r="S260" s="112"/>
      <c r="T260" s="112"/>
    </row>
    <row r="261" customFormat="false" ht="15.95" hidden="false" customHeight="true" outlineLevel="0" collapsed="false">
      <c r="A261" s="91"/>
      <c r="S261" s="90"/>
      <c r="T261" s="90"/>
    </row>
    <row r="262" customFormat="false" ht="15.95" hidden="false" customHeight="true" outlineLevel="0" collapsed="false">
      <c r="S262" s="90"/>
      <c r="T262" s="90"/>
    </row>
    <row r="263" customFormat="false" ht="15.95" hidden="false" customHeight="true" outlineLevel="0" collapsed="false">
      <c r="S263" s="90"/>
      <c r="T263" s="90"/>
    </row>
    <row r="264" customFormat="false" ht="15.95" hidden="false" customHeight="true" outlineLevel="0" collapsed="false">
      <c r="S264" s="90"/>
      <c r="T264" s="90"/>
    </row>
    <row r="265" customFormat="false" ht="15.95" hidden="false" customHeight="true" outlineLevel="0" collapsed="false">
      <c r="S265" s="90"/>
      <c r="T265" s="90"/>
    </row>
    <row r="266" customFormat="false" ht="15.95" hidden="false" customHeight="true" outlineLevel="0" collapsed="false">
      <c r="S266" s="90"/>
      <c r="T266" s="90"/>
    </row>
    <row r="267" customFormat="false" ht="15.95" hidden="false" customHeight="true" outlineLevel="0" collapsed="false">
      <c r="S267" s="90"/>
      <c r="T267" s="90"/>
    </row>
    <row r="268" customFormat="false" ht="15.95" hidden="false" customHeight="true" outlineLevel="0" collapsed="false">
      <c r="S268" s="90"/>
      <c r="T268" s="90"/>
    </row>
    <row r="269" customFormat="false" ht="15.95" hidden="false" customHeight="true" outlineLevel="0" collapsed="false">
      <c r="S269" s="90"/>
      <c r="T269" s="90"/>
    </row>
  </sheetData>
  <mergeCells count="45">
    <mergeCell ref="A1:G1"/>
    <mergeCell ref="H1:R1"/>
    <mergeCell ref="A2:G2"/>
    <mergeCell ref="H2:R2"/>
    <mergeCell ref="A3:G3"/>
    <mergeCell ref="H3:R3"/>
    <mergeCell ref="A4:G4"/>
    <mergeCell ref="H4:R4"/>
    <mergeCell ref="A5:G5"/>
    <mergeCell ref="H5:R5"/>
    <mergeCell ref="A7:A8"/>
    <mergeCell ref="B7:B8"/>
    <mergeCell ref="C7:C8"/>
    <mergeCell ref="D7:D8"/>
    <mergeCell ref="E7:E8"/>
    <mergeCell ref="F7:G7"/>
    <mergeCell ref="H7:M7"/>
    <mergeCell ref="N7:N8"/>
    <mergeCell ref="O7:O8"/>
    <mergeCell ref="P7:P8"/>
    <mergeCell ref="R7:R8"/>
    <mergeCell ref="B10:H10"/>
    <mergeCell ref="I10:Q10"/>
    <mergeCell ref="B31:H31"/>
    <mergeCell ref="I31:Q31"/>
    <mergeCell ref="B52:H52"/>
    <mergeCell ref="I52:Q52"/>
    <mergeCell ref="B73:H73"/>
    <mergeCell ref="I73:Q73"/>
    <mergeCell ref="B94:H94"/>
    <mergeCell ref="I94:Q94"/>
    <mergeCell ref="B115:H115"/>
    <mergeCell ref="I115:Q115"/>
    <mergeCell ref="B136:H136"/>
    <mergeCell ref="I136:Q136"/>
    <mergeCell ref="B157:H157"/>
    <mergeCell ref="I157:Q157"/>
    <mergeCell ref="B178:H178"/>
    <mergeCell ref="I178:Q178"/>
    <mergeCell ref="B199:H199"/>
    <mergeCell ref="I199:Q199"/>
    <mergeCell ref="B220:H220"/>
    <mergeCell ref="I220:Q220"/>
    <mergeCell ref="B241:H241"/>
    <mergeCell ref="I241:Q241"/>
  </mergeCells>
  <printOptions headings="false" gridLines="false" gridLinesSet="true" horizontalCentered="true" verticalCentered="false"/>
  <pageMargins left="0.7875" right="0.7875" top="0.7875" bottom="0.433333333333333" header="0.511811023622047" footer="0.275694444444444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  <rowBreaks count="3" manualBreakCount="3">
    <brk id="71" man="true" max="16383" min="0"/>
    <brk id="134" man="true" max="16383" min="0"/>
    <brk id="197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6.21"/>
    <col collapsed="false" customWidth="true" hidden="false" outlineLevel="0" max="3" min="3" style="117" width="50.32"/>
    <col collapsed="false" customWidth="true" hidden="true" outlineLevel="0" max="4" min="4" style="117" width="2.21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6.21"/>
    <col collapsed="false" customWidth="true" hidden="false" outlineLevel="0" max="12" min="12" style="117" width="48.66"/>
    <col collapsed="false" customWidth="false" hidden="false" outlineLevel="0" max="17" min="13" style="117" width="9.77"/>
    <col collapsed="false" customWidth="true" hidden="false" outlineLevel="0" max="18" min="18" style="117" width="8.32"/>
    <col collapsed="false" customWidth="false" hidden="false" outlineLevel="0" max="257" min="19" style="117" width="9.77"/>
  </cols>
  <sheetData>
    <row r="3" s="118" customFormat="true" ht="15" hidden="false" customHeight="true" outlineLevel="0" collapsed="false">
      <c r="A3" s="57" t="s">
        <v>123</v>
      </c>
      <c r="B3" s="57"/>
      <c r="C3" s="57"/>
      <c r="D3" s="57"/>
      <c r="E3" s="57"/>
      <c r="F3" s="57"/>
      <c r="G3" s="57"/>
      <c r="H3" s="57"/>
      <c r="I3" s="57"/>
      <c r="J3" s="57" t="s">
        <v>123</v>
      </c>
      <c r="K3" s="57"/>
      <c r="L3" s="57"/>
      <c r="M3" s="57"/>
      <c r="N3" s="57"/>
      <c r="O3" s="57"/>
      <c r="P3" s="57"/>
      <c r="Q3" s="57"/>
      <c r="R3" s="57"/>
    </row>
    <row r="4" s="119" customFormat="true" ht="15" hidden="false" customHeight="true" outlineLevel="0" collapsed="false">
      <c r="A4" s="57" t="s">
        <v>474</v>
      </c>
      <c r="B4" s="57"/>
      <c r="C4" s="57"/>
      <c r="D4" s="57"/>
      <c r="E4" s="57"/>
      <c r="F4" s="57"/>
      <c r="G4" s="57"/>
      <c r="H4" s="57"/>
      <c r="I4" s="57"/>
      <c r="J4" s="57" t="s">
        <v>474</v>
      </c>
      <c r="K4" s="57"/>
      <c r="L4" s="57"/>
      <c r="M4" s="57"/>
      <c r="N4" s="57"/>
      <c r="O4" s="57"/>
      <c r="P4" s="57"/>
      <c r="Q4" s="57"/>
      <c r="R4" s="57"/>
    </row>
    <row r="5" s="119" customFormat="true" ht="14.1" hidden="false" customHeight="true" outlineLevel="0" collapsed="false">
      <c r="A5" s="57" t="s">
        <v>479</v>
      </c>
      <c r="B5" s="57"/>
      <c r="C5" s="57"/>
      <c r="D5" s="57"/>
      <c r="E5" s="57"/>
      <c r="F5" s="57"/>
      <c r="G5" s="57"/>
      <c r="H5" s="57"/>
      <c r="I5" s="57"/>
      <c r="J5" s="57" t="s">
        <v>479</v>
      </c>
      <c r="K5" s="57"/>
      <c r="L5" s="57"/>
      <c r="M5" s="57"/>
      <c r="N5" s="57"/>
      <c r="O5" s="57"/>
      <c r="P5" s="57"/>
      <c r="Q5" s="57"/>
      <c r="R5" s="57"/>
    </row>
    <row r="6" s="119" customFormat="true" ht="14.1" hidden="false" customHeight="true" outlineLevel="0" collapsed="false">
      <c r="A6" s="57" t="s">
        <v>480</v>
      </c>
      <c r="B6" s="57"/>
      <c r="C6" s="57"/>
      <c r="D6" s="57"/>
      <c r="E6" s="57"/>
      <c r="F6" s="57"/>
      <c r="G6" s="57"/>
      <c r="H6" s="57"/>
      <c r="I6" s="57"/>
      <c r="J6" s="57" t="s">
        <v>480</v>
      </c>
      <c r="K6" s="57"/>
      <c r="L6" s="57"/>
      <c r="M6" s="57"/>
      <c r="N6" s="57"/>
      <c r="O6" s="57"/>
      <c r="P6" s="57"/>
      <c r="Q6" s="57"/>
      <c r="R6" s="57"/>
    </row>
    <row r="7" customFormat="false" ht="14.1" hidden="false" customHeight="true" outlineLevel="0" collapsed="false">
      <c r="A7" s="120" t="s">
        <v>150</v>
      </c>
      <c r="B7" s="120"/>
      <c r="C7" s="120"/>
      <c r="D7" s="120"/>
      <c r="E7" s="120"/>
      <c r="F7" s="120"/>
      <c r="G7" s="120"/>
      <c r="H7" s="120"/>
      <c r="I7" s="120"/>
      <c r="J7" s="120" t="s">
        <v>150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75" t="n">
        <v>69576.4763255343</v>
      </c>
      <c r="F10" s="75" t="n">
        <v>48003.1653853052</v>
      </c>
      <c r="G10" s="75" t="n">
        <v>35145.7759519935</v>
      </c>
      <c r="H10" s="75" t="n">
        <v>30065.0954775004</v>
      </c>
      <c r="I10" s="75" t="n">
        <v>31071.6573538534</v>
      </c>
      <c r="J10" s="72" t="n">
        <v>1</v>
      </c>
      <c r="K10" s="73" t="s">
        <v>154</v>
      </c>
      <c r="L10" s="74" t="s">
        <v>155</v>
      </c>
      <c r="M10" s="75" t="n">
        <v>26967.1603351041</v>
      </c>
      <c r="N10" s="75" t="n">
        <v>25243.9598281963</v>
      </c>
      <c r="O10" s="75" t="n">
        <v>25361.5776913472</v>
      </c>
      <c r="P10" s="75" t="n">
        <v>24522.4281989915</v>
      </c>
      <c r="Q10" s="75" t="n">
        <v>24024.4608303195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75" t="n">
        <v>944.061095685318</v>
      </c>
      <c r="F11" s="75" t="n">
        <v>576.315962856394</v>
      </c>
      <c r="G11" s="75" t="n">
        <v>448.388806595284</v>
      </c>
      <c r="H11" s="75" t="n">
        <v>368.140889574293</v>
      </c>
      <c r="I11" s="75" t="n">
        <v>348.058334461184</v>
      </c>
      <c r="J11" s="72" t="n">
        <v>2</v>
      </c>
      <c r="K11" s="73" t="s">
        <v>156</v>
      </c>
      <c r="L11" s="74" t="s">
        <v>157</v>
      </c>
      <c r="M11" s="75" t="n">
        <v>291.009008616585</v>
      </c>
      <c r="N11" s="75" t="n">
        <v>279.780465985683</v>
      </c>
      <c r="O11" s="75" t="n">
        <v>266.128501052454</v>
      </c>
      <c r="P11" s="75" t="n">
        <v>250.980091218141</v>
      </c>
      <c r="Q11" s="75" t="n">
        <v>241.294982614753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75" t="n">
        <v>71.5709798072022</v>
      </c>
      <c r="F12" s="75" t="n">
        <v>43.8758594099623</v>
      </c>
      <c r="G12" s="75" t="n">
        <v>32.2332518826014</v>
      </c>
      <c r="H12" s="75" t="n">
        <v>28.2398517181191</v>
      </c>
      <c r="I12" s="75" t="n">
        <v>33.0421172024104</v>
      </c>
      <c r="J12" s="72" t="n">
        <v>3</v>
      </c>
      <c r="K12" s="73" t="s">
        <v>158</v>
      </c>
      <c r="L12" s="74" t="s">
        <v>159</v>
      </c>
      <c r="M12" s="75" t="n">
        <v>31.2685266695527</v>
      </c>
      <c r="N12" s="75" t="n">
        <v>30.0928708237311</v>
      </c>
      <c r="O12" s="75" t="n">
        <v>30.0680840140226</v>
      </c>
      <c r="P12" s="75" t="n">
        <v>28.433638486579</v>
      </c>
      <c r="Q12" s="75" t="n">
        <v>30.102889015893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75" t="n">
        <v>23740.1329231529</v>
      </c>
      <c r="F13" s="75" t="n">
        <v>14776.829868987</v>
      </c>
      <c r="G13" s="75" t="n">
        <v>10408.728078574</v>
      </c>
      <c r="H13" s="75" t="n">
        <v>8609.40497597793</v>
      </c>
      <c r="I13" s="75" t="n">
        <v>7665.6317946686</v>
      </c>
      <c r="J13" s="72" t="n">
        <v>4</v>
      </c>
      <c r="K13" s="73" t="s">
        <v>160</v>
      </c>
      <c r="L13" s="74" t="s">
        <v>161</v>
      </c>
      <c r="M13" s="75" t="n">
        <v>7073.31965300881</v>
      </c>
      <c r="N13" s="75" t="n">
        <v>6413.66884928667</v>
      </c>
      <c r="O13" s="75" t="n">
        <v>5554.41920407586</v>
      </c>
      <c r="P13" s="75" t="n">
        <v>5232.51211337433</v>
      </c>
      <c r="Q13" s="75" t="n">
        <v>5098.17845487908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75" t="n">
        <v>711.044494882282</v>
      </c>
      <c r="F14" s="75" t="n">
        <v>330.194661307688</v>
      </c>
      <c r="G14" s="75" t="n">
        <v>210.790626518806</v>
      </c>
      <c r="H14" s="75" t="n">
        <v>168.787299680479</v>
      </c>
      <c r="I14" s="75" t="n">
        <v>157.479631537283</v>
      </c>
      <c r="J14" s="72" t="n">
        <v>5</v>
      </c>
      <c r="K14" s="73" t="s">
        <v>162</v>
      </c>
      <c r="L14" s="74" t="s">
        <v>163</v>
      </c>
      <c r="M14" s="75" t="n">
        <v>140.901511728197</v>
      </c>
      <c r="N14" s="75" t="n">
        <v>138.097011788973</v>
      </c>
      <c r="O14" s="75" t="n">
        <v>121.155205847395</v>
      </c>
      <c r="P14" s="75" t="n">
        <v>39.0171747557609</v>
      </c>
      <c r="Q14" s="75" t="n">
        <v>67.2861557628783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75" t="n">
        <v>23825.7478402908</v>
      </c>
      <c r="F16" s="75" t="n">
        <v>18578.2500961739</v>
      </c>
      <c r="G16" s="75" t="n">
        <v>15471.7943202672</v>
      </c>
      <c r="H16" s="75" t="n">
        <v>14387.2605379017</v>
      </c>
      <c r="I16" s="75" t="n">
        <v>14036.0416894584</v>
      </c>
      <c r="J16" s="72" t="n">
        <v>7</v>
      </c>
      <c r="K16" s="73" t="s">
        <v>341</v>
      </c>
      <c r="L16" s="74" t="s">
        <v>342</v>
      </c>
      <c r="M16" s="75" t="n">
        <v>13249.6639219082</v>
      </c>
      <c r="N16" s="75" t="n">
        <v>13124.5823634508</v>
      </c>
      <c r="O16" s="75" t="n">
        <v>13131.6076002723</v>
      </c>
      <c r="P16" s="75" t="n">
        <v>13702.8756138788</v>
      </c>
      <c r="Q16" s="75" t="n">
        <v>13612.4076804632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75" t="n">
        <v>92367.8273481444</v>
      </c>
      <c r="F17" s="75" t="n">
        <v>65961.4207675765</v>
      </c>
      <c r="G17" s="75" t="n">
        <v>49717.249645432</v>
      </c>
      <c r="H17" s="75" t="n">
        <v>44000.9816093118</v>
      </c>
      <c r="I17" s="75" t="n">
        <v>43409.5071883897</v>
      </c>
      <c r="J17" s="72" t="n">
        <v>8</v>
      </c>
      <c r="K17" s="73" t="s">
        <v>170</v>
      </c>
      <c r="L17" s="74" t="s">
        <v>171</v>
      </c>
      <c r="M17" s="75" t="n">
        <v>40626.2954749544</v>
      </c>
      <c r="N17" s="75" t="n">
        <v>38268.581510805</v>
      </c>
      <c r="O17" s="75" t="n">
        <v>37818.8986420649</v>
      </c>
      <c r="P17" s="75" t="n">
        <v>37931.9164489522</v>
      </c>
      <c r="Q17" s="75" t="n">
        <v>37444.2947110474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75" t="n">
        <v>9008.19058568247</v>
      </c>
      <c r="F18" s="75" t="n">
        <v>6098.0757250282</v>
      </c>
      <c r="G18" s="75" t="n">
        <v>4605.25942756791</v>
      </c>
      <c r="H18" s="75" t="n">
        <v>3589.4325611138</v>
      </c>
      <c r="I18" s="75" t="n">
        <v>3283.27126437533</v>
      </c>
      <c r="J18" s="72" t="n">
        <v>9</v>
      </c>
      <c r="K18" s="73" t="s">
        <v>172</v>
      </c>
      <c r="L18" s="74" t="s">
        <v>173</v>
      </c>
      <c r="M18" s="75" t="n">
        <v>3013.3151799714</v>
      </c>
      <c r="N18" s="75" t="n">
        <v>2799.83924803335</v>
      </c>
      <c r="O18" s="75" t="n">
        <v>2761.68375904882</v>
      </c>
      <c r="P18" s="75" t="n">
        <v>2708.32178102118</v>
      </c>
      <c r="Q18" s="75" t="n">
        <v>2547.90307729014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75" t="n">
        <v>988.951513038569</v>
      </c>
      <c r="F19" s="75" t="n">
        <v>598.953169489295</v>
      </c>
      <c r="G19" s="75" t="n">
        <v>343.296618256078</v>
      </c>
      <c r="H19" s="75" t="n">
        <v>203.847629965565</v>
      </c>
      <c r="I19" s="75" t="n">
        <v>242.688955145528</v>
      </c>
      <c r="J19" s="72" t="n">
        <v>10</v>
      </c>
      <c r="K19" s="73" t="s">
        <v>174</v>
      </c>
      <c r="L19" s="74" t="s">
        <v>175</v>
      </c>
      <c r="M19" s="75" t="n">
        <v>172.157037728128</v>
      </c>
      <c r="N19" s="75" t="n">
        <v>160.985402847492</v>
      </c>
      <c r="O19" s="75" t="n">
        <v>152.651977597396</v>
      </c>
      <c r="P19" s="75" t="n">
        <v>175.854169659581</v>
      </c>
      <c r="Q19" s="75" t="n">
        <v>171.158471746859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75" t="n">
        <v>9377.72082337653</v>
      </c>
      <c r="F20" s="75" t="n">
        <v>4631.65435974555</v>
      </c>
      <c r="G20" s="75" t="n">
        <v>2559.03994726643</v>
      </c>
      <c r="H20" s="75" t="n">
        <v>1512.65254425447</v>
      </c>
      <c r="I20" s="75" t="n">
        <v>1317.45245473772</v>
      </c>
      <c r="J20" s="72" t="n">
        <v>11</v>
      </c>
      <c r="K20" s="73" t="s">
        <v>176</v>
      </c>
      <c r="L20" s="74" t="s">
        <v>177</v>
      </c>
      <c r="M20" s="75" t="n">
        <v>1069.3125834017</v>
      </c>
      <c r="N20" s="75" t="n">
        <v>975.284609728408</v>
      </c>
      <c r="O20" s="75" t="n">
        <v>901.328274646773</v>
      </c>
      <c r="P20" s="75" t="n">
        <v>859.693113370793</v>
      </c>
      <c r="Q20" s="75" t="n">
        <v>764.271617323287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75" t="n">
        <v>3909.4062181512</v>
      </c>
      <c r="F21" s="75" t="n">
        <v>1940.44620163562</v>
      </c>
      <c r="G21" s="75" t="n">
        <v>1124.98721474714</v>
      </c>
      <c r="H21" s="75" t="n">
        <v>735.913257265279</v>
      </c>
      <c r="I21" s="75" t="n">
        <v>630.378570432435</v>
      </c>
      <c r="J21" s="72" t="n">
        <v>12</v>
      </c>
      <c r="K21" s="73" t="s">
        <v>178</v>
      </c>
      <c r="L21" s="74" t="s">
        <v>179</v>
      </c>
      <c r="M21" s="75" t="n">
        <v>519.502461240661</v>
      </c>
      <c r="N21" s="75" t="n">
        <v>501.736819382164</v>
      </c>
      <c r="O21" s="75" t="n">
        <v>441.907671443796</v>
      </c>
      <c r="P21" s="75" t="n">
        <v>462.759454924761</v>
      </c>
      <c r="Q21" s="75" t="n">
        <v>359.353266038504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75" t="n">
        <v>1181.75275062619</v>
      </c>
      <c r="F22" s="75" t="n">
        <v>627.878618474989</v>
      </c>
      <c r="G22" s="75" t="n">
        <v>400.683908545799</v>
      </c>
      <c r="H22" s="75" t="n">
        <v>259.734692328861</v>
      </c>
      <c r="I22" s="75" t="n">
        <v>221.786334482124</v>
      </c>
      <c r="J22" s="72" t="n">
        <v>13</v>
      </c>
      <c r="K22" s="73" t="s">
        <v>180</v>
      </c>
      <c r="L22" s="74" t="s">
        <v>181</v>
      </c>
      <c r="M22" s="75" t="n">
        <v>188.51525687216</v>
      </c>
      <c r="N22" s="75" t="n">
        <v>166.160416005234</v>
      </c>
      <c r="O22" s="75" t="n">
        <v>159.046283636399</v>
      </c>
      <c r="P22" s="75" t="n">
        <v>139.948232295711</v>
      </c>
      <c r="Q22" s="75" t="n">
        <v>129.262012923731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75" t="n">
        <v>9437.94655707465</v>
      </c>
      <c r="F23" s="75" t="n">
        <v>6044.77074604613</v>
      </c>
      <c r="G23" s="75" t="n">
        <v>4572.36341971329</v>
      </c>
      <c r="H23" s="75" t="n">
        <v>3943.6794596222</v>
      </c>
      <c r="I23" s="75" t="n">
        <v>3827.01827760936</v>
      </c>
      <c r="J23" s="72" t="n">
        <v>14</v>
      </c>
      <c r="K23" s="73" t="s">
        <v>182</v>
      </c>
      <c r="L23" s="74" t="s">
        <v>183</v>
      </c>
      <c r="M23" s="75" t="n">
        <v>3124.8848776926</v>
      </c>
      <c r="N23" s="75" t="n">
        <v>3147.20250634679</v>
      </c>
      <c r="O23" s="75" t="n">
        <v>3132.43516201893</v>
      </c>
      <c r="P23" s="75" t="n">
        <v>3103.4000382143</v>
      </c>
      <c r="Q23" s="75" t="n">
        <v>3085.43871953333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75" t="n">
        <v>11148.4260226838</v>
      </c>
      <c r="F24" s="75" t="n">
        <v>6537.70999627781</v>
      </c>
      <c r="G24" s="75" t="n">
        <v>3763.83470538516</v>
      </c>
      <c r="H24" s="75" t="n">
        <v>1984.53116932111</v>
      </c>
      <c r="I24" s="75" t="n">
        <v>1514.02756141839</v>
      </c>
      <c r="J24" s="72" t="n">
        <v>15</v>
      </c>
      <c r="K24" s="73" t="s">
        <v>184</v>
      </c>
      <c r="L24" s="74" t="s">
        <v>185</v>
      </c>
      <c r="M24" s="75" t="n">
        <v>1210.25601133699</v>
      </c>
      <c r="N24" s="75" t="n">
        <v>1249.42450197264</v>
      </c>
      <c r="O24" s="75" t="n">
        <v>1133.28467428036</v>
      </c>
      <c r="P24" s="75" t="n">
        <v>1118.07124576804</v>
      </c>
      <c r="Q24" s="75" t="n">
        <v>1176.61219593848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75" t="n">
        <v>5283.16968163828</v>
      </c>
      <c r="F25" s="75" t="n">
        <v>3060.09017669456</v>
      </c>
      <c r="G25" s="75" t="n">
        <v>1900.35881892902</v>
      </c>
      <c r="H25" s="75" t="n">
        <v>1185.21019144327</v>
      </c>
      <c r="I25" s="75" t="n">
        <v>923.708687094186</v>
      </c>
      <c r="J25" s="72" t="n">
        <v>16</v>
      </c>
      <c r="K25" s="73" t="s">
        <v>186</v>
      </c>
      <c r="L25" s="74" t="s">
        <v>187</v>
      </c>
      <c r="M25" s="75" t="n">
        <v>731.392165086897</v>
      </c>
      <c r="N25" s="75" t="n">
        <v>707.943666682838</v>
      </c>
      <c r="O25" s="75" t="n">
        <v>638.383692538381</v>
      </c>
      <c r="P25" s="75" t="n">
        <v>630.485645956931</v>
      </c>
      <c r="Q25" s="75" t="n">
        <v>624.323726970052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75" t="n">
        <v>3175.27458770799</v>
      </c>
      <c r="F26" s="75" t="n">
        <v>1642.70971916386</v>
      </c>
      <c r="G26" s="75" t="n">
        <v>995.436572503426</v>
      </c>
      <c r="H26" s="75" t="n">
        <v>669.051584920427</v>
      </c>
      <c r="I26" s="75" t="n">
        <v>573.06258745765</v>
      </c>
      <c r="J26" s="72" t="n">
        <v>17</v>
      </c>
      <c r="K26" s="73" t="s">
        <v>188</v>
      </c>
      <c r="L26" s="74" t="s">
        <v>189</v>
      </c>
      <c r="M26" s="75" t="n">
        <v>519.42908480215</v>
      </c>
      <c r="N26" s="75" t="n">
        <v>495.991707595869</v>
      </c>
      <c r="O26" s="75" t="n">
        <v>502.885902348782</v>
      </c>
      <c r="P26" s="75" t="n">
        <v>507.511048593023</v>
      </c>
      <c r="Q26" s="75" t="n">
        <v>517.058786986869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75" t="n">
        <v>8109.6136652471</v>
      </c>
      <c r="F27" s="75" t="n">
        <v>4318.24717166518</v>
      </c>
      <c r="G27" s="75" t="n">
        <v>2456.40915391428</v>
      </c>
      <c r="H27" s="75" t="n">
        <v>1446.37827476941</v>
      </c>
      <c r="I27" s="75" t="n">
        <v>1197.12279822897</v>
      </c>
      <c r="J27" s="72" t="n">
        <v>18</v>
      </c>
      <c r="K27" s="73" t="s">
        <v>190</v>
      </c>
      <c r="L27" s="74" t="s">
        <v>191</v>
      </c>
      <c r="M27" s="75" t="n">
        <v>1021.57586999192</v>
      </c>
      <c r="N27" s="75" t="n">
        <v>914.75098445537</v>
      </c>
      <c r="O27" s="75" t="n">
        <v>874.227356982639</v>
      </c>
      <c r="P27" s="75" t="n">
        <v>881.582108353066</v>
      </c>
      <c r="Q27" s="75" t="n">
        <v>877.070240541228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75" t="n">
        <v>54991.5497809949</v>
      </c>
      <c r="F28" s="75" t="n">
        <v>20117.7354837643</v>
      </c>
      <c r="G28" s="75" t="n">
        <v>12309.5518821239</v>
      </c>
      <c r="H28" s="75" t="n">
        <v>7136.0273730152</v>
      </c>
      <c r="I28" s="75" t="n">
        <v>5867.95534814504</v>
      </c>
      <c r="J28" s="72" t="n">
        <v>19</v>
      </c>
      <c r="K28" s="73" t="s">
        <v>192</v>
      </c>
      <c r="L28" s="74" t="s">
        <v>193</v>
      </c>
      <c r="M28" s="75" t="n">
        <v>5543.72685812704</v>
      </c>
      <c r="N28" s="75" t="n">
        <v>5480.82688529848</v>
      </c>
      <c r="O28" s="75" t="n">
        <v>5483.0191533137</v>
      </c>
      <c r="P28" s="75" t="n">
        <v>4607.98795646571</v>
      </c>
      <c r="Q28" s="75" t="n">
        <v>3951.41058517346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75" t="n">
        <v>3091.66345248206</v>
      </c>
      <c r="F29" s="75" t="n">
        <v>2090.68623940226</v>
      </c>
      <c r="G29" s="75" t="n">
        <v>1323.8049322218</v>
      </c>
      <c r="H29" s="75" t="n">
        <v>878.489894502284</v>
      </c>
      <c r="I29" s="75" t="n">
        <v>864.224506373056</v>
      </c>
      <c r="J29" s="72" t="n">
        <v>20</v>
      </c>
      <c r="K29" s="73" t="s">
        <v>194</v>
      </c>
      <c r="L29" s="74" t="s">
        <v>195</v>
      </c>
      <c r="M29" s="75" t="n">
        <v>753.039059778319</v>
      </c>
      <c r="N29" s="75" t="n">
        <v>732.295863648299</v>
      </c>
      <c r="O29" s="75" t="n">
        <v>718.032704458528</v>
      </c>
      <c r="P29" s="75" t="n">
        <v>662.952504092381</v>
      </c>
      <c r="Q29" s="75" t="n">
        <v>590.046159185542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75" t="n">
        <v>63986.7197565328</v>
      </c>
      <c r="F30" s="75" t="n">
        <v>39666.160208492</v>
      </c>
      <c r="G30" s="75" t="n">
        <v>24155.3724603902</v>
      </c>
      <c r="H30" s="75" t="n">
        <v>16409.4777292357</v>
      </c>
      <c r="I30" s="75" t="n">
        <v>14168.3918141408</v>
      </c>
      <c r="J30" s="72" t="n">
        <v>21</v>
      </c>
      <c r="K30" s="73" t="s">
        <v>196</v>
      </c>
      <c r="L30" s="74" t="s">
        <v>197</v>
      </c>
      <c r="M30" s="75" t="n">
        <v>13301.4250376858</v>
      </c>
      <c r="N30" s="75" t="n">
        <v>12371.5798947489</v>
      </c>
      <c r="O30" s="75" t="n">
        <v>11593.8218696862</v>
      </c>
      <c r="P30" s="75" t="n">
        <v>11046.2131157289</v>
      </c>
      <c r="Q30" s="75" t="n">
        <v>10884.9631464804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75" t="n">
        <v>4204.97352305506</v>
      </c>
      <c r="F31" s="75" t="n">
        <v>2621.06586659829</v>
      </c>
      <c r="G31" s="75" t="n">
        <v>1523.58477191016</v>
      </c>
      <c r="H31" s="75" t="n">
        <v>987.792133201671</v>
      </c>
      <c r="I31" s="75" t="n">
        <v>748.054190974039</v>
      </c>
      <c r="J31" s="72" t="n">
        <v>22</v>
      </c>
      <c r="K31" s="73" t="s">
        <v>198</v>
      </c>
      <c r="L31" s="74" t="s">
        <v>199</v>
      </c>
      <c r="M31" s="75" t="n">
        <v>620.178850704588</v>
      </c>
      <c r="N31" s="75" t="n">
        <v>619.809217123685</v>
      </c>
      <c r="O31" s="75" t="n">
        <v>611.718852485629</v>
      </c>
      <c r="P31" s="75" t="n">
        <v>581.622594057177</v>
      </c>
      <c r="Q31" s="75" t="n">
        <v>552.877394684948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75" t="n">
        <v>12113.694960045</v>
      </c>
      <c r="F32" s="75" t="n">
        <v>7399.01373359845</v>
      </c>
      <c r="G32" s="75" t="n">
        <v>4301.31516420107</v>
      </c>
      <c r="H32" s="75" t="n">
        <v>2708.88832019827</v>
      </c>
      <c r="I32" s="75" t="n">
        <v>2441.15515728452</v>
      </c>
      <c r="J32" s="72" t="n">
        <v>23</v>
      </c>
      <c r="K32" s="73" t="s">
        <v>200</v>
      </c>
      <c r="L32" s="74" t="s">
        <v>201</v>
      </c>
      <c r="M32" s="75" t="n">
        <v>2131.4154848226</v>
      </c>
      <c r="N32" s="75" t="n">
        <v>1938.58216132664</v>
      </c>
      <c r="O32" s="75" t="n">
        <v>1814.85317440157</v>
      </c>
      <c r="P32" s="75" t="n">
        <v>1697.27400051808</v>
      </c>
      <c r="Q32" s="75" t="n">
        <v>1618.35043845835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75" t="n">
        <v>6654.56044375116</v>
      </c>
      <c r="F33" s="75" t="n">
        <v>4912.31171740302</v>
      </c>
      <c r="G33" s="75" t="n">
        <v>3748.69010763065</v>
      </c>
      <c r="H33" s="75" t="n">
        <v>3334.68103430177</v>
      </c>
      <c r="I33" s="75" t="n">
        <v>3288.30634386165</v>
      </c>
      <c r="J33" s="72" t="n">
        <v>24</v>
      </c>
      <c r="K33" s="73" t="s">
        <v>202</v>
      </c>
      <c r="L33" s="74" t="s">
        <v>203</v>
      </c>
      <c r="M33" s="75" t="n">
        <v>3059.07190227148</v>
      </c>
      <c r="N33" s="75" t="n">
        <v>3050.18308463379</v>
      </c>
      <c r="O33" s="75" t="n">
        <v>3044.01849884317</v>
      </c>
      <c r="P33" s="75" t="n">
        <v>3017.50215221407</v>
      </c>
      <c r="Q33" s="75" t="n">
        <v>2997.91529680349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75" t="n">
        <v>38469.0728430666</v>
      </c>
      <c r="F34" s="75" t="n">
        <v>23269.0737371239</v>
      </c>
      <c r="G34" s="75" t="n">
        <v>17698.4905474802</v>
      </c>
      <c r="H34" s="75" t="n">
        <v>12367.4692535917</v>
      </c>
      <c r="I34" s="75" t="n">
        <v>12194.1897139026</v>
      </c>
      <c r="J34" s="72" t="n">
        <v>25</v>
      </c>
      <c r="K34" s="73" t="s">
        <v>204</v>
      </c>
      <c r="L34" s="74" t="s">
        <v>205</v>
      </c>
      <c r="M34" s="75" t="n">
        <v>10381.6509934137</v>
      </c>
      <c r="N34" s="75" t="n">
        <v>10248.831327878</v>
      </c>
      <c r="O34" s="75" t="n">
        <v>9773.98587418296</v>
      </c>
      <c r="P34" s="75" t="n">
        <v>9664.7376306618</v>
      </c>
      <c r="Q34" s="75" t="n">
        <v>9043.69073854788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75" t="n">
        <v>126273.319221729</v>
      </c>
      <c r="F35" s="75" t="n">
        <v>91809.9615876588</v>
      </c>
      <c r="G35" s="75" t="n">
        <v>72477.4566056054</v>
      </c>
      <c r="H35" s="75" t="n">
        <v>66693.487388737</v>
      </c>
      <c r="I35" s="75" t="n">
        <v>63785.808690729</v>
      </c>
      <c r="J35" s="72" t="n">
        <v>26</v>
      </c>
      <c r="K35" s="73" t="s">
        <v>206</v>
      </c>
      <c r="L35" s="74" t="s">
        <v>207</v>
      </c>
      <c r="M35" s="75" t="n">
        <v>57050.7607196265</v>
      </c>
      <c r="N35" s="75" t="n">
        <v>60534.0270216592</v>
      </c>
      <c r="O35" s="75" t="n">
        <v>58828.7470200289</v>
      </c>
      <c r="P35" s="75" t="n">
        <v>54133.552035652</v>
      </c>
      <c r="Q35" s="75" t="n">
        <v>54604.1534582211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75" t="n">
        <v>16650.4238736771</v>
      </c>
      <c r="F36" s="75" t="n">
        <v>8636.99993061936</v>
      </c>
      <c r="G36" s="75" t="n">
        <v>5726.78801689419</v>
      </c>
      <c r="H36" s="75" t="n">
        <v>4681.52424385252</v>
      </c>
      <c r="I36" s="75" t="n">
        <v>4543.69471316828</v>
      </c>
      <c r="J36" s="72" t="n">
        <v>27</v>
      </c>
      <c r="K36" s="73" t="s">
        <v>208</v>
      </c>
      <c r="L36" s="74" t="s">
        <v>209</v>
      </c>
      <c r="M36" s="75" t="n">
        <v>4100.25133117208</v>
      </c>
      <c r="N36" s="75" t="n">
        <v>3977.02964043074</v>
      </c>
      <c r="O36" s="75" t="n">
        <v>4113.80311769452</v>
      </c>
      <c r="P36" s="75" t="n">
        <v>4151.03933684223</v>
      </c>
      <c r="Q36" s="75" t="n">
        <v>4170.59918627324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75" t="n">
        <v>12116.5686535694</v>
      </c>
      <c r="F37" s="75" t="n">
        <v>8800.82708753865</v>
      </c>
      <c r="G37" s="75" t="n">
        <v>6984.35134264359</v>
      </c>
      <c r="H37" s="75" t="n">
        <v>6639.54702594109</v>
      </c>
      <c r="I37" s="75" t="n">
        <v>6770.24541427868</v>
      </c>
      <c r="J37" s="72" t="n">
        <v>28</v>
      </c>
      <c r="K37" s="73" t="s">
        <v>210</v>
      </c>
      <c r="L37" s="74" t="s">
        <v>211</v>
      </c>
      <c r="M37" s="75" t="n">
        <v>6244.76930639379</v>
      </c>
      <c r="N37" s="75" t="n">
        <v>6519.993357948</v>
      </c>
      <c r="O37" s="75" t="n">
        <v>6955.28588456434</v>
      </c>
      <c r="P37" s="75" t="n">
        <v>6637.09922177454</v>
      </c>
      <c r="Q37" s="75" t="n">
        <v>6531.01829087128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75" t="n">
        <v>46942.7635495668</v>
      </c>
      <c r="F38" s="75" t="n">
        <v>32392.56370509</v>
      </c>
      <c r="G38" s="75" t="n">
        <v>24608.3803479172</v>
      </c>
      <c r="H38" s="75" t="n">
        <v>19534.3132080009</v>
      </c>
      <c r="I38" s="75" t="n">
        <v>17118.6574343253</v>
      </c>
      <c r="J38" s="72" t="n">
        <v>29</v>
      </c>
      <c r="K38" s="73" t="s">
        <v>212</v>
      </c>
      <c r="L38" s="74" t="s">
        <v>213</v>
      </c>
      <c r="M38" s="75" t="n">
        <v>14701.4842072657</v>
      </c>
      <c r="N38" s="75" t="n">
        <v>13906.6132791873</v>
      </c>
      <c r="O38" s="75" t="n">
        <v>13465.2260503625</v>
      </c>
      <c r="P38" s="75" t="n">
        <v>12608.3797630073</v>
      </c>
      <c r="Q38" s="75" t="n">
        <v>11656.3631897934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75" t="n">
        <v>51339.3043143991</v>
      </c>
      <c r="F39" s="75" t="n">
        <v>30877.5168196099</v>
      </c>
      <c r="G39" s="75" t="n">
        <v>20858.2795565785</v>
      </c>
      <c r="H39" s="75" t="n">
        <v>16250.4327549121</v>
      </c>
      <c r="I39" s="75" t="n">
        <v>14809.7743250755</v>
      </c>
      <c r="J39" s="72" t="n">
        <v>30</v>
      </c>
      <c r="K39" s="73" t="s">
        <v>214</v>
      </c>
      <c r="L39" s="74" t="s">
        <v>215</v>
      </c>
      <c r="M39" s="75" t="n">
        <v>13085.7062834251</v>
      </c>
      <c r="N39" s="75" t="n">
        <v>12579.2690861902</v>
      </c>
      <c r="O39" s="75" t="n">
        <v>12330.370800171</v>
      </c>
      <c r="P39" s="75" t="n">
        <v>11289.1033238175</v>
      </c>
      <c r="Q39" s="75" t="n">
        <v>10572.8115139838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75" t="n">
        <v>2744.82838428184</v>
      </c>
      <c r="F40" s="75" t="n">
        <v>1605.38649942441</v>
      </c>
      <c r="G40" s="75" t="n">
        <v>878.65426738513</v>
      </c>
      <c r="H40" s="75" t="n">
        <v>602.219965946345</v>
      </c>
      <c r="I40" s="75" t="n">
        <v>548.45609193893</v>
      </c>
      <c r="J40" s="72" t="n">
        <v>31</v>
      </c>
      <c r="K40" s="73" t="s">
        <v>216</v>
      </c>
      <c r="L40" s="74" t="s">
        <v>217</v>
      </c>
      <c r="M40" s="75" t="n">
        <v>464.982008929057</v>
      </c>
      <c r="N40" s="75" t="n">
        <v>487.170766503106</v>
      </c>
      <c r="O40" s="75" t="n">
        <v>457.211086939517</v>
      </c>
      <c r="P40" s="75" t="n">
        <v>364.351548182726</v>
      </c>
      <c r="Q40" s="75" t="n">
        <v>396.461976614126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75" t="n">
        <v>16573.8994158532</v>
      </c>
      <c r="F41" s="75" t="n">
        <v>9866.98679258449</v>
      </c>
      <c r="G41" s="75" t="n">
        <v>7672.67986753746</v>
      </c>
      <c r="H41" s="75" t="n">
        <v>5996.83010406278</v>
      </c>
      <c r="I41" s="75" t="n">
        <v>5075.96620820594</v>
      </c>
      <c r="J41" s="72" t="n">
        <v>32</v>
      </c>
      <c r="K41" s="73" t="s">
        <v>218</v>
      </c>
      <c r="L41" s="74" t="s">
        <v>219</v>
      </c>
      <c r="M41" s="75" t="n">
        <v>4436.9484468861</v>
      </c>
      <c r="N41" s="75" t="n">
        <v>4326.83406233177</v>
      </c>
      <c r="O41" s="75" t="n">
        <v>4349.63844673615</v>
      </c>
      <c r="P41" s="75" t="n">
        <v>4192.01634656936</v>
      </c>
      <c r="Q41" s="75" t="n">
        <v>4082.2949980016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75" t="n">
        <v>6707.71183895316</v>
      </c>
      <c r="F42" s="75" t="n">
        <v>3676.83029956634</v>
      </c>
      <c r="G42" s="75" t="n">
        <v>2500.08247085415</v>
      </c>
      <c r="H42" s="75" t="n">
        <v>1777.18297405761</v>
      </c>
      <c r="I42" s="75" t="n">
        <v>1669.36162274043</v>
      </c>
      <c r="J42" s="72" t="n">
        <v>33</v>
      </c>
      <c r="K42" s="73" t="s">
        <v>220</v>
      </c>
      <c r="L42" s="74" t="s">
        <v>221</v>
      </c>
      <c r="M42" s="75" t="n">
        <v>1409.13861169723</v>
      </c>
      <c r="N42" s="75" t="n">
        <v>1407.61892240562</v>
      </c>
      <c r="O42" s="75" t="n">
        <v>1280.87746646997</v>
      </c>
      <c r="P42" s="75" t="n">
        <v>1384.04538149139</v>
      </c>
      <c r="Q42" s="75" t="n">
        <v>1409.42885461922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75" t="n">
        <v>6201.6666103245</v>
      </c>
      <c r="F43" s="75" t="n">
        <v>3734.27129280867</v>
      </c>
      <c r="G43" s="75" t="n">
        <v>2527.31490857532</v>
      </c>
      <c r="H43" s="75" t="n">
        <v>1904.36291948295</v>
      </c>
      <c r="I43" s="75" t="n">
        <v>1675.31653748567</v>
      </c>
      <c r="J43" s="72" t="n">
        <v>34</v>
      </c>
      <c r="K43" s="73" t="s">
        <v>222</v>
      </c>
      <c r="L43" s="74" t="s">
        <v>223</v>
      </c>
      <c r="M43" s="75" t="n">
        <v>1487.78765013663</v>
      </c>
      <c r="N43" s="75" t="n">
        <v>1500.23208911934</v>
      </c>
      <c r="O43" s="75" t="n">
        <v>1486.04931228559</v>
      </c>
      <c r="P43" s="75" t="n">
        <v>1422.08789128319</v>
      </c>
      <c r="Q43" s="75" t="n">
        <v>1510.65630390933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75" t="n">
        <v>45482.8713095998</v>
      </c>
      <c r="F44" s="75" t="n">
        <v>29457.5970865421</v>
      </c>
      <c r="G44" s="75" t="n">
        <v>18659.0244538673</v>
      </c>
      <c r="H44" s="75" t="n">
        <v>15198.5883499418</v>
      </c>
      <c r="I44" s="75" t="n">
        <v>14346.1630782616</v>
      </c>
      <c r="J44" s="72" t="n">
        <v>35</v>
      </c>
      <c r="K44" s="73" t="s">
        <v>224</v>
      </c>
      <c r="L44" s="74" t="s">
        <v>225</v>
      </c>
      <c r="M44" s="75" t="n">
        <v>14455.8877472803</v>
      </c>
      <c r="N44" s="75" t="n">
        <v>13270.0325016836</v>
      </c>
      <c r="O44" s="75" t="n">
        <v>14492.1774467472</v>
      </c>
      <c r="P44" s="75" t="n">
        <v>15355.2646383256</v>
      </c>
      <c r="Q44" s="75" t="n">
        <v>14105.7483631624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75" t="n">
        <v>6524.01213846226</v>
      </c>
      <c r="F45" s="75" t="n">
        <v>4322.7127054401</v>
      </c>
      <c r="G45" s="75" t="n">
        <v>3214.91727133941</v>
      </c>
      <c r="H45" s="75" t="n">
        <v>2496.36343213961</v>
      </c>
      <c r="I45" s="75" t="n">
        <v>2011.38091100101</v>
      </c>
      <c r="J45" s="72" t="n">
        <v>36</v>
      </c>
      <c r="K45" s="73" t="s">
        <v>226</v>
      </c>
      <c r="L45" s="74" t="s">
        <v>227</v>
      </c>
      <c r="M45" s="75" t="n">
        <v>1946.13594785144</v>
      </c>
      <c r="N45" s="75" t="n">
        <v>1851.8441344215</v>
      </c>
      <c r="O45" s="75" t="n">
        <v>1409.24376254986</v>
      </c>
      <c r="P45" s="75" t="n">
        <v>1261.15571475897</v>
      </c>
      <c r="Q45" s="75" t="n">
        <v>1262.44095099831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75" t="n">
        <v>9126.0396435569</v>
      </c>
      <c r="F46" s="75" t="n">
        <v>5358.92586334628</v>
      </c>
      <c r="G46" s="75" t="n">
        <v>3613.94574765096</v>
      </c>
      <c r="H46" s="75" t="n">
        <v>2659.06783855961</v>
      </c>
      <c r="I46" s="75" t="n">
        <v>2483.23785206099</v>
      </c>
      <c r="J46" s="72" t="n">
        <v>37</v>
      </c>
      <c r="K46" s="73" t="s">
        <v>228</v>
      </c>
      <c r="L46" s="74" t="s">
        <v>229</v>
      </c>
      <c r="M46" s="75" t="n">
        <v>2144.27849559577</v>
      </c>
      <c r="N46" s="75" t="n">
        <v>2020.55025461787</v>
      </c>
      <c r="O46" s="75" t="n">
        <v>1988.63154552003</v>
      </c>
      <c r="P46" s="75" t="n">
        <v>1920.78852448936</v>
      </c>
      <c r="Q46" s="75" t="n">
        <v>1833.42765060541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75" t="n">
        <v>530.535784538654</v>
      </c>
      <c r="F47" s="75" t="n">
        <v>287.14276540171</v>
      </c>
      <c r="G47" s="75" t="n">
        <v>206.049998170847</v>
      </c>
      <c r="H47" s="75" t="n">
        <v>181.697063626849</v>
      </c>
      <c r="I47" s="75" t="n">
        <v>162.022706587441</v>
      </c>
      <c r="J47" s="72" t="n">
        <v>38</v>
      </c>
      <c r="K47" s="73" t="s">
        <v>230</v>
      </c>
      <c r="L47" s="74" t="s">
        <v>231</v>
      </c>
      <c r="M47" s="75" t="n">
        <v>142.40204895597</v>
      </c>
      <c r="N47" s="75" t="n">
        <v>157.465666890131</v>
      </c>
      <c r="O47" s="75" t="n">
        <v>158.963288662111</v>
      </c>
      <c r="P47" s="75" t="n">
        <v>145.063510688739</v>
      </c>
      <c r="Q47" s="75" t="n">
        <v>169.784713003903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75" t="n">
        <v>319052.152354955</v>
      </c>
      <c r="F48" s="75" t="n">
        <v>176982.789845356</v>
      </c>
      <c r="G48" s="75" t="n">
        <v>89269.1615002008</v>
      </c>
      <c r="H48" s="75" t="n">
        <v>50116.1599602918</v>
      </c>
      <c r="I48" s="75" t="n">
        <v>40327.9086183717</v>
      </c>
      <c r="J48" s="72" t="n">
        <v>39</v>
      </c>
      <c r="K48" s="73" t="s">
        <v>232</v>
      </c>
      <c r="L48" s="74" t="s">
        <v>233</v>
      </c>
      <c r="M48" s="75" t="n">
        <v>33229.3774554229</v>
      </c>
      <c r="N48" s="75" t="n">
        <v>28359.728675829</v>
      </c>
      <c r="O48" s="75" t="n">
        <v>27774.9883490325</v>
      </c>
      <c r="P48" s="75" t="n">
        <v>27468.8934675259</v>
      </c>
      <c r="Q48" s="75" t="n">
        <v>26273.0678272857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75" t="n">
        <v>1021.11476595439</v>
      </c>
      <c r="F49" s="75" t="n">
        <v>612.002078409603</v>
      </c>
      <c r="G49" s="75" t="n">
        <v>428.261991391666</v>
      </c>
      <c r="H49" s="75" t="n">
        <v>555.431238818283</v>
      </c>
      <c r="I49" s="75" t="n">
        <v>660.990784849262</v>
      </c>
      <c r="J49" s="72" t="n">
        <v>40</v>
      </c>
      <c r="K49" s="73" t="s">
        <v>234</v>
      </c>
      <c r="L49" s="74" t="s">
        <v>235</v>
      </c>
      <c r="M49" s="75" t="n">
        <v>509.569560592455</v>
      </c>
      <c r="N49" s="75" t="n">
        <v>594.362810451922</v>
      </c>
      <c r="O49" s="75" t="n">
        <v>608.686295145461</v>
      </c>
      <c r="P49" s="75" t="n">
        <v>487.930977693111</v>
      </c>
      <c r="Q49" s="75" t="n">
        <v>309.423466472731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75" t="n">
        <v>3569.85012783022</v>
      </c>
      <c r="F50" s="75" t="n">
        <v>2147.42751314983</v>
      </c>
      <c r="G50" s="75" t="n">
        <v>1212.07720594433</v>
      </c>
      <c r="H50" s="75" t="n">
        <v>758.033352981297</v>
      </c>
      <c r="I50" s="75" t="n">
        <v>612.515942069082</v>
      </c>
      <c r="J50" s="72" t="n">
        <v>41</v>
      </c>
      <c r="K50" s="73" t="s">
        <v>236</v>
      </c>
      <c r="L50" s="74" t="s">
        <v>237</v>
      </c>
      <c r="M50" s="75" t="n">
        <v>544.40076642466</v>
      </c>
      <c r="N50" s="75" t="n">
        <v>485.570655089178</v>
      </c>
      <c r="O50" s="75" t="n">
        <v>485.854548685759</v>
      </c>
      <c r="P50" s="75" t="n">
        <v>471.435393517621</v>
      </c>
      <c r="Q50" s="75" t="n">
        <v>447.12429474381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75" t="n">
        <v>54530.3431780833</v>
      </c>
      <c r="F51" s="75" t="n">
        <v>36621.8664359206</v>
      </c>
      <c r="G51" s="75" t="n">
        <v>28942.2961256711</v>
      </c>
      <c r="H51" s="75" t="n">
        <v>21330.6338234628</v>
      </c>
      <c r="I51" s="75" t="n">
        <v>21545.6235919507</v>
      </c>
      <c r="J51" s="72" t="n">
        <v>42</v>
      </c>
      <c r="K51" s="73" t="s">
        <v>238</v>
      </c>
      <c r="L51" s="74" t="s">
        <v>239</v>
      </c>
      <c r="M51" s="75" t="n">
        <v>18099.0274726542</v>
      </c>
      <c r="N51" s="75" t="n">
        <v>17732.8913073986</v>
      </c>
      <c r="O51" s="75" t="n">
        <v>16146.5106905935</v>
      </c>
      <c r="P51" s="75" t="n">
        <v>16003.5611064524</v>
      </c>
      <c r="Q51" s="75" t="n">
        <v>15165.7590240821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75" t="n">
        <v>24890.1351884003</v>
      </c>
      <c r="F52" s="75" t="n">
        <v>18171.6190345625</v>
      </c>
      <c r="G52" s="75" t="n">
        <v>14956.6078359222</v>
      </c>
      <c r="H52" s="75" t="n">
        <v>11952.0211441455</v>
      </c>
      <c r="I52" s="75" t="n">
        <v>11417.0414143847</v>
      </c>
      <c r="J52" s="72" t="n">
        <v>43</v>
      </c>
      <c r="K52" s="73" t="s">
        <v>240</v>
      </c>
      <c r="L52" s="74" t="s">
        <v>241</v>
      </c>
      <c r="M52" s="75" t="n">
        <v>9767.04599858492</v>
      </c>
      <c r="N52" s="75" t="n">
        <v>9122.75545430408</v>
      </c>
      <c r="O52" s="75" t="n">
        <v>8664.28497337871</v>
      </c>
      <c r="P52" s="75" t="n">
        <v>7959.38246586734</v>
      </c>
      <c r="Q52" s="75" t="n">
        <v>7425.30648565977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75" t="n">
        <v>10781.6704327242</v>
      </c>
      <c r="F53" s="75" t="n">
        <v>6780.96945628721</v>
      </c>
      <c r="G53" s="75" t="n">
        <v>4337.20578861678</v>
      </c>
      <c r="H53" s="75" t="n">
        <v>3274.27912545489</v>
      </c>
      <c r="I53" s="75" t="n">
        <v>2903.51054542271</v>
      </c>
      <c r="J53" s="72" t="n">
        <v>44</v>
      </c>
      <c r="K53" s="73" t="s">
        <v>242</v>
      </c>
      <c r="L53" s="74" t="s">
        <v>243</v>
      </c>
      <c r="M53" s="75" t="n">
        <v>2621.50293145716</v>
      </c>
      <c r="N53" s="75" t="n">
        <v>2542.32718673363</v>
      </c>
      <c r="O53" s="75" t="n">
        <v>2552.22171248063</v>
      </c>
      <c r="P53" s="75" t="n">
        <v>2627.31804185948</v>
      </c>
      <c r="Q53" s="75" t="n">
        <v>2475.2823330174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75" t="n">
        <v>60239.1900777414</v>
      </c>
      <c r="F54" s="75" t="n">
        <v>42381.2481803123</v>
      </c>
      <c r="G54" s="75" t="n">
        <v>31587.4124477839</v>
      </c>
      <c r="H54" s="75" t="n">
        <v>29843.1910862578</v>
      </c>
      <c r="I54" s="75" t="n">
        <v>28530.8535220391</v>
      </c>
      <c r="J54" s="72" t="n">
        <v>45</v>
      </c>
      <c r="K54" s="73" t="s">
        <v>244</v>
      </c>
      <c r="L54" s="74" t="s">
        <v>245</v>
      </c>
      <c r="M54" s="75" t="n">
        <v>27075.7133253422</v>
      </c>
      <c r="N54" s="75" t="n">
        <v>26072.1122472931</v>
      </c>
      <c r="O54" s="75" t="n">
        <v>25890.67616974</v>
      </c>
      <c r="P54" s="75" t="n">
        <v>25254.6115049678</v>
      </c>
      <c r="Q54" s="75" t="n">
        <v>24863.7228691439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75" t="n">
        <v>23552.7287798493</v>
      </c>
      <c r="F55" s="75" t="n">
        <v>14942.9603229915</v>
      </c>
      <c r="G55" s="75" t="n">
        <v>10490.4292756458</v>
      </c>
      <c r="H55" s="75" t="n">
        <v>7995.38357249589</v>
      </c>
      <c r="I55" s="75" t="n">
        <v>7095.9826394118</v>
      </c>
      <c r="J55" s="72" t="n">
        <v>46</v>
      </c>
      <c r="K55" s="73" t="s">
        <v>246</v>
      </c>
      <c r="L55" s="74" t="s">
        <v>247</v>
      </c>
      <c r="M55" s="75" t="n">
        <v>6270.75916082051</v>
      </c>
      <c r="N55" s="75" t="n">
        <v>5926.38203831848</v>
      </c>
      <c r="O55" s="75" t="n">
        <v>5744.23269498164</v>
      </c>
      <c r="P55" s="75" t="n">
        <v>5616.5180393351</v>
      </c>
      <c r="Q55" s="75" t="n">
        <v>5539.28535220777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75" t="n">
        <v>19975.552516899</v>
      </c>
      <c r="F56" s="75" t="n">
        <v>13832.2579053048</v>
      </c>
      <c r="G56" s="75" t="n">
        <v>9791.04224346669</v>
      </c>
      <c r="H56" s="75" t="n">
        <v>7338.64843059925</v>
      </c>
      <c r="I56" s="75" t="n">
        <v>6488.64934709001</v>
      </c>
      <c r="J56" s="72" t="n">
        <v>47</v>
      </c>
      <c r="K56" s="73" t="s">
        <v>248</v>
      </c>
      <c r="L56" s="74" t="s">
        <v>249</v>
      </c>
      <c r="M56" s="75" t="n">
        <v>5695.559554376</v>
      </c>
      <c r="N56" s="75" t="n">
        <v>5097.17957705068</v>
      </c>
      <c r="O56" s="75" t="n">
        <v>4988.1038673058</v>
      </c>
      <c r="P56" s="75" t="n">
        <v>4886.34641669157</v>
      </c>
      <c r="Q56" s="75" t="n">
        <v>4836.83083913126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75" t="n">
        <v>8827.07325810461</v>
      </c>
      <c r="F57" s="75" t="n">
        <v>6028.07352775696</v>
      </c>
      <c r="G57" s="75" t="n">
        <v>4138.34086384918</v>
      </c>
      <c r="H57" s="75" t="n">
        <v>3070.57968426281</v>
      </c>
      <c r="I57" s="75" t="n">
        <v>2903.48433245746</v>
      </c>
      <c r="J57" s="72" t="n">
        <v>48</v>
      </c>
      <c r="K57" s="73" t="s">
        <v>250</v>
      </c>
      <c r="L57" s="76" t="s">
        <v>251</v>
      </c>
      <c r="M57" s="75" t="n">
        <v>2626.98258209749</v>
      </c>
      <c r="N57" s="75" t="n">
        <v>2473.78264503694</v>
      </c>
      <c r="O57" s="75" t="n">
        <v>2314.95164819113</v>
      </c>
      <c r="P57" s="75" t="n">
        <v>2283.32683860988</v>
      </c>
      <c r="Q57" s="75" t="n">
        <v>2279.84228375598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75" t="n">
        <v>20190.0243447378</v>
      </c>
      <c r="F58" s="75" t="n">
        <v>16089.5973798991</v>
      </c>
      <c r="G58" s="75" t="n">
        <v>14088.2063848601</v>
      </c>
      <c r="H58" s="75" t="n">
        <v>12933.6497337101</v>
      </c>
      <c r="I58" s="75" t="n">
        <v>11931.3418786042</v>
      </c>
      <c r="J58" s="72" t="n">
        <v>49</v>
      </c>
      <c r="K58" s="73" t="s">
        <v>252</v>
      </c>
      <c r="L58" s="74" t="s">
        <v>253</v>
      </c>
      <c r="M58" s="75" t="n">
        <v>11247.8253163186</v>
      </c>
      <c r="N58" s="75" t="n">
        <v>10990.4999464641</v>
      </c>
      <c r="O58" s="75" t="n">
        <v>10640.4843153298</v>
      </c>
      <c r="P58" s="75" t="n">
        <v>10379.8230621611</v>
      </c>
      <c r="Q58" s="75" t="n">
        <v>10299.6166055269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75" t="n">
        <v>1648.85885732349</v>
      </c>
      <c r="F59" s="75" t="n">
        <v>1240.78059884751</v>
      </c>
      <c r="G59" s="75" t="n">
        <v>1145.7976294902</v>
      </c>
      <c r="H59" s="75" t="n">
        <v>1077.18328847876</v>
      </c>
      <c r="I59" s="75" t="n">
        <v>987.446947880129</v>
      </c>
      <c r="J59" s="72" t="n">
        <v>50</v>
      </c>
      <c r="K59" s="73" t="s">
        <v>254</v>
      </c>
      <c r="L59" s="74" t="s">
        <v>255</v>
      </c>
      <c r="M59" s="75" t="n">
        <v>865.732455928036</v>
      </c>
      <c r="N59" s="75" t="n">
        <v>878.810416838096</v>
      </c>
      <c r="O59" s="75" t="n">
        <v>909.404597155037</v>
      </c>
      <c r="P59" s="75" t="n">
        <v>868.813797091962</v>
      </c>
      <c r="Q59" s="75" t="n">
        <v>887.277889644353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75" t="n">
        <v>8090.50391265743</v>
      </c>
      <c r="F60" s="75" t="n">
        <v>7052.76502415095</v>
      </c>
      <c r="G60" s="75" t="n">
        <v>7066.31682942106</v>
      </c>
      <c r="H60" s="75" t="n">
        <v>6912.15271675245</v>
      </c>
      <c r="I60" s="75" t="n">
        <v>6374.80905457781</v>
      </c>
      <c r="J60" s="72" t="n">
        <v>51</v>
      </c>
      <c r="K60" s="73" t="s">
        <v>256</v>
      </c>
      <c r="L60" s="74" t="s">
        <v>257</v>
      </c>
      <c r="M60" s="75" t="n">
        <v>6197.98429596996</v>
      </c>
      <c r="N60" s="75" t="n">
        <v>6331.53410736553</v>
      </c>
      <c r="O60" s="75" t="n">
        <v>6080.91867766342</v>
      </c>
      <c r="P60" s="75" t="n">
        <v>5875.10588080337</v>
      </c>
      <c r="Q60" s="75" t="n">
        <v>6067.40526493924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75" t="n">
        <v>9602.07752788105</v>
      </c>
      <c r="F61" s="75" t="n">
        <v>7399.43298013134</v>
      </c>
      <c r="G61" s="75" t="n">
        <v>6573.9212506904</v>
      </c>
      <c r="H61" s="75" t="n">
        <v>6005.67744130732</v>
      </c>
      <c r="I61" s="75" t="n">
        <v>5487.7725866433</v>
      </c>
      <c r="J61" s="72" t="n">
        <v>52</v>
      </c>
      <c r="K61" s="73" t="s">
        <v>258</v>
      </c>
      <c r="L61" s="74" t="s">
        <v>259</v>
      </c>
      <c r="M61" s="75" t="n">
        <v>5145.82416345945</v>
      </c>
      <c r="N61" s="75" t="n">
        <v>5027.00112261162</v>
      </c>
      <c r="O61" s="75" t="n">
        <v>4882.89763547083</v>
      </c>
      <c r="P61" s="75" t="n">
        <v>4737.5368105378</v>
      </c>
      <c r="Q61" s="75" t="n">
        <v>4721.2305414243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75" t="n">
        <v>3663.63712277525</v>
      </c>
      <c r="F62" s="75" t="n">
        <v>2244.67849053471</v>
      </c>
      <c r="G62" s="75" t="n">
        <v>1512.56549255959</v>
      </c>
      <c r="H62" s="75" t="n">
        <v>1105.94167714618</v>
      </c>
      <c r="I62" s="75" t="n">
        <v>997.624947901545</v>
      </c>
      <c r="J62" s="72" t="n">
        <v>53</v>
      </c>
      <c r="K62" s="73" t="s">
        <v>260</v>
      </c>
      <c r="L62" s="74" t="s">
        <v>261</v>
      </c>
      <c r="M62" s="75" t="n">
        <v>921.709852492952</v>
      </c>
      <c r="N62" s="75" t="n">
        <v>874.236138205022</v>
      </c>
      <c r="O62" s="75" t="n">
        <v>923.556604889237</v>
      </c>
      <c r="P62" s="75" t="n">
        <v>1110.85443506681</v>
      </c>
      <c r="Q62" s="75" t="n">
        <v>1268.45072936401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75" t="n">
        <v>3717.23844215819</v>
      </c>
      <c r="F63" s="75" t="n">
        <v>2165.25660475287</v>
      </c>
      <c r="G63" s="75" t="n">
        <v>1218.19830316264</v>
      </c>
      <c r="H63" s="75" t="n">
        <v>868.305031830057</v>
      </c>
      <c r="I63" s="75" t="n">
        <v>788.865235023588</v>
      </c>
      <c r="J63" s="72" t="n">
        <v>54</v>
      </c>
      <c r="K63" s="73" t="s">
        <v>262</v>
      </c>
      <c r="L63" s="74" t="s">
        <v>263</v>
      </c>
      <c r="M63" s="75" t="n">
        <v>689.911324389362</v>
      </c>
      <c r="N63" s="75" t="n">
        <v>648.136644429157</v>
      </c>
      <c r="O63" s="75" t="n">
        <v>658.367527682365</v>
      </c>
      <c r="P63" s="75" t="n">
        <v>613.881765681078</v>
      </c>
      <c r="Q63" s="75" t="n">
        <v>651.085676041203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75" t="n">
        <v>3263.38437357393</v>
      </c>
      <c r="F64" s="75" t="n">
        <v>1918.19830685818</v>
      </c>
      <c r="G64" s="75" t="n">
        <v>1183.39316203024</v>
      </c>
      <c r="H64" s="75" t="n">
        <v>804.001326470375</v>
      </c>
      <c r="I64" s="75" t="n">
        <v>689.815228820497</v>
      </c>
      <c r="J64" s="72" t="n">
        <v>55</v>
      </c>
      <c r="K64" s="73" t="s">
        <v>264</v>
      </c>
      <c r="L64" s="74" t="s">
        <v>265</v>
      </c>
      <c r="M64" s="75" t="n">
        <v>598.884484367658</v>
      </c>
      <c r="N64" s="75" t="n">
        <v>554.528073810714</v>
      </c>
      <c r="O64" s="75" t="n">
        <v>544.955261682995</v>
      </c>
      <c r="P64" s="75" t="n">
        <v>528.408596626926</v>
      </c>
      <c r="Q64" s="75" t="n">
        <v>527.189534511955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75" t="n">
        <v>663.977336037954</v>
      </c>
      <c r="F65" s="75" t="n">
        <v>390.542204188636</v>
      </c>
      <c r="G65" s="75" t="n">
        <v>223.012527527333</v>
      </c>
      <c r="H65" s="75" t="n">
        <v>159.684760547981</v>
      </c>
      <c r="I65" s="75" t="n">
        <v>141.172269588216</v>
      </c>
      <c r="J65" s="72" t="n">
        <v>56</v>
      </c>
      <c r="K65" s="73" t="s">
        <v>266</v>
      </c>
      <c r="L65" s="74" t="s">
        <v>267</v>
      </c>
      <c r="M65" s="75" t="n">
        <v>117.890483386924</v>
      </c>
      <c r="N65" s="75" t="n">
        <v>112.29491560257</v>
      </c>
      <c r="O65" s="75" t="n">
        <v>115.769176112156</v>
      </c>
      <c r="P65" s="75" t="n">
        <v>120.858595038876</v>
      </c>
      <c r="Q65" s="75" t="n">
        <v>125.55946267555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75" t="n">
        <v>11730.2710640236</v>
      </c>
      <c r="F66" s="75" t="n">
        <v>8121.81991500371</v>
      </c>
      <c r="G66" s="75" t="n">
        <v>6055.12772896758</v>
      </c>
      <c r="H66" s="75" t="n">
        <v>4429.84861378859</v>
      </c>
      <c r="I66" s="75" t="n">
        <v>4366.3171452306</v>
      </c>
      <c r="J66" s="72" t="n">
        <v>57</v>
      </c>
      <c r="K66" s="73" t="s">
        <v>268</v>
      </c>
      <c r="L66" s="74" t="s">
        <v>269</v>
      </c>
      <c r="M66" s="75" t="n">
        <v>3780.83938362969</v>
      </c>
      <c r="N66" s="75" t="n">
        <v>3443.30084384194</v>
      </c>
      <c r="O66" s="75" t="n">
        <v>3277.03522083758</v>
      </c>
      <c r="P66" s="75" t="n">
        <v>3124.27241533721</v>
      </c>
      <c r="Q66" s="75" t="n">
        <v>3089.90272060189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75" t="n">
        <v>887.805425567234</v>
      </c>
      <c r="F67" s="75" t="n">
        <v>527.705536843888</v>
      </c>
      <c r="G67" s="75" t="n">
        <v>326.584194069626</v>
      </c>
      <c r="H67" s="75" t="n">
        <v>234.983981499099</v>
      </c>
      <c r="I67" s="75" t="n">
        <v>208.415136910287</v>
      </c>
      <c r="J67" s="72" t="n">
        <v>58</v>
      </c>
      <c r="K67" s="73" t="s">
        <v>270</v>
      </c>
      <c r="L67" s="74" t="s">
        <v>271</v>
      </c>
      <c r="M67" s="75" t="n">
        <v>181.452089941925</v>
      </c>
      <c r="N67" s="75" t="n">
        <v>175.042991817262</v>
      </c>
      <c r="O67" s="75" t="n">
        <v>168.17252562181</v>
      </c>
      <c r="P67" s="75" t="n">
        <v>170.284330272633</v>
      </c>
      <c r="Q67" s="75" t="n">
        <v>173.50543419698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75" t="n">
        <v>1483.13518456608</v>
      </c>
      <c r="F68" s="75" t="n">
        <v>894.103122737776</v>
      </c>
      <c r="G68" s="75" t="n">
        <v>608.740818448568</v>
      </c>
      <c r="H68" s="75" t="n">
        <v>458.330023048634</v>
      </c>
      <c r="I68" s="75" t="n">
        <v>406.230925353978</v>
      </c>
      <c r="J68" s="72" t="n">
        <v>59</v>
      </c>
      <c r="K68" s="73" t="s">
        <v>272</v>
      </c>
      <c r="L68" s="74" t="s">
        <v>273</v>
      </c>
      <c r="M68" s="75" t="n">
        <v>361.982541877019</v>
      </c>
      <c r="N68" s="75" t="n">
        <v>336.40970826568</v>
      </c>
      <c r="O68" s="75" t="n">
        <v>322.421961896287</v>
      </c>
      <c r="P68" s="75" t="n">
        <v>328.756451530252</v>
      </c>
      <c r="Q68" s="75" t="n">
        <v>371.544861832335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75" t="n">
        <v>4162.7902328585</v>
      </c>
      <c r="F69" s="75" t="n">
        <v>2551.02089571768</v>
      </c>
      <c r="G69" s="75" t="n">
        <v>1429.51328248524</v>
      </c>
      <c r="H69" s="75" t="n">
        <v>888.765569489785</v>
      </c>
      <c r="I69" s="75" t="n">
        <v>638.224451446209</v>
      </c>
      <c r="J69" s="72" t="n">
        <v>60</v>
      </c>
      <c r="K69" s="73" t="s">
        <v>274</v>
      </c>
      <c r="L69" s="74" t="s">
        <v>275</v>
      </c>
      <c r="M69" s="75" t="n">
        <v>464.537240968507</v>
      </c>
      <c r="N69" s="75" t="n">
        <v>407.755942536477</v>
      </c>
      <c r="O69" s="75" t="n">
        <v>351.381584373739</v>
      </c>
      <c r="P69" s="75" t="n">
        <v>325.463885282953</v>
      </c>
      <c r="Q69" s="75" t="n">
        <v>323.38687228464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75" t="n">
        <v>10312.8602300849</v>
      </c>
      <c r="F70" s="75" t="n">
        <v>6467.35685958854</v>
      </c>
      <c r="G70" s="75" t="n">
        <v>4452.63132644887</v>
      </c>
      <c r="H70" s="75" t="n">
        <v>3151.83990581231</v>
      </c>
      <c r="I70" s="75" t="n">
        <v>2873.90632405473</v>
      </c>
      <c r="J70" s="72" t="n">
        <v>61</v>
      </c>
      <c r="K70" s="73" t="s">
        <v>276</v>
      </c>
      <c r="L70" s="74" t="s">
        <v>277</v>
      </c>
      <c r="M70" s="75" t="n">
        <v>2378.48199326804</v>
      </c>
      <c r="N70" s="75" t="n">
        <v>2237.28671287592</v>
      </c>
      <c r="O70" s="75" t="n">
        <v>2156.3000792557</v>
      </c>
      <c r="P70" s="75" t="n">
        <v>2162.75999986884</v>
      </c>
      <c r="Q70" s="75" t="n">
        <v>2170.81076585313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75" t="n">
        <v>56043.0142082672</v>
      </c>
      <c r="F71" s="75" t="n">
        <v>34281.7648423595</v>
      </c>
      <c r="G71" s="75" t="n">
        <v>18740.8980696326</v>
      </c>
      <c r="H71" s="75" t="n">
        <v>11839.2682549593</v>
      </c>
      <c r="I71" s="75" t="n">
        <v>7623.90500586503</v>
      </c>
      <c r="J71" s="72" t="n">
        <v>62</v>
      </c>
      <c r="K71" s="73" t="s">
        <v>278</v>
      </c>
      <c r="L71" s="74" t="s">
        <v>279</v>
      </c>
      <c r="M71" s="75" t="n">
        <v>5512.62928442</v>
      </c>
      <c r="N71" s="75" t="n">
        <v>4593.55060190506</v>
      </c>
      <c r="O71" s="75" t="n">
        <v>4619.64826344132</v>
      </c>
      <c r="P71" s="75" t="n">
        <v>3916.13682943184</v>
      </c>
      <c r="Q71" s="75" t="n">
        <v>3788.57891506698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75" t="n">
        <v>2431.18790299054</v>
      </c>
      <c r="F72" s="75" t="n">
        <v>1566.02505162427</v>
      </c>
      <c r="G72" s="75" t="n">
        <v>944.027507620372</v>
      </c>
      <c r="H72" s="75" t="n">
        <v>620.010123572509</v>
      </c>
      <c r="I72" s="75" t="n">
        <v>449.064830146321</v>
      </c>
      <c r="J72" s="72" t="n">
        <v>63</v>
      </c>
      <c r="K72" s="73" t="s">
        <v>280</v>
      </c>
      <c r="L72" s="74" t="s">
        <v>281</v>
      </c>
      <c r="M72" s="75" t="n">
        <v>363.443327977252</v>
      </c>
      <c r="N72" s="75" t="n">
        <v>287.845465189141</v>
      </c>
      <c r="O72" s="75" t="n">
        <v>287.651969895984</v>
      </c>
      <c r="P72" s="75" t="n">
        <v>287.456814097507</v>
      </c>
      <c r="Q72" s="75" t="n">
        <v>268.347832216646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75" t="n">
        <v>12864.9390353059</v>
      </c>
      <c r="F73" s="75" t="n">
        <v>7844.69463551015</v>
      </c>
      <c r="G73" s="75" t="n">
        <v>4645.85953088628</v>
      </c>
      <c r="H73" s="75" t="n">
        <v>2895.09524049909</v>
      </c>
      <c r="I73" s="75" t="n">
        <v>2470.04301741755</v>
      </c>
      <c r="J73" s="72" t="n">
        <v>64</v>
      </c>
      <c r="K73" s="73" t="s">
        <v>282</v>
      </c>
      <c r="L73" s="74" t="s">
        <v>283</v>
      </c>
      <c r="M73" s="75" t="n">
        <v>1926.40959274718</v>
      </c>
      <c r="N73" s="75" t="n">
        <v>1739.56205218205</v>
      </c>
      <c r="O73" s="75" t="n">
        <v>1650.43517239435</v>
      </c>
      <c r="P73" s="75" t="n">
        <v>1554.32319289699</v>
      </c>
      <c r="Q73" s="75" t="n">
        <v>1427.53542204496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75" t="n">
        <v>16951.6008028731</v>
      </c>
      <c r="F74" s="75" t="n">
        <v>10885.5589454124</v>
      </c>
      <c r="G74" s="75" t="n">
        <v>7163.36367779036</v>
      </c>
      <c r="H74" s="75" t="n">
        <v>5350.81199096721</v>
      </c>
      <c r="I74" s="75" t="n">
        <v>5244.38041361497</v>
      </c>
      <c r="J74" s="72" t="n">
        <v>65</v>
      </c>
      <c r="K74" s="73" t="s">
        <v>284</v>
      </c>
      <c r="L74" s="74" t="s">
        <v>285</v>
      </c>
      <c r="M74" s="75" t="n">
        <v>4576.57934987223</v>
      </c>
      <c r="N74" s="75" t="n">
        <v>4345.47977695974</v>
      </c>
      <c r="O74" s="75" t="n">
        <v>4055.46272070284</v>
      </c>
      <c r="P74" s="75" t="n">
        <v>3909.63042873773</v>
      </c>
      <c r="Q74" s="75" t="n">
        <v>3731.00418188025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75" t="n">
        <v>4070.87038871979</v>
      </c>
      <c r="F75" s="75" t="n">
        <v>3091.96291617102</v>
      </c>
      <c r="G75" s="75" t="n">
        <v>2611.79855634865</v>
      </c>
      <c r="H75" s="75" t="n">
        <v>2313.26376268306</v>
      </c>
      <c r="I75" s="75" t="n">
        <v>2131.28186056468</v>
      </c>
      <c r="J75" s="72" t="n">
        <v>66</v>
      </c>
      <c r="K75" s="73" t="s">
        <v>286</v>
      </c>
      <c r="L75" s="74" t="s">
        <v>287</v>
      </c>
      <c r="M75" s="75" t="n">
        <v>1939.01674153844</v>
      </c>
      <c r="N75" s="75" t="n">
        <v>1897.2406328656</v>
      </c>
      <c r="O75" s="75" t="n">
        <v>1822.14223855924</v>
      </c>
      <c r="P75" s="75" t="n">
        <v>1791.70833945729</v>
      </c>
      <c r="Q75" s="75" t="n">
        <v>1777.77835169231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75" t="n">
        <v>1245.56494219942</v>
      </c>
      <c r="F76" s="75" t="n">
        <v>794.223343635391</v>
      </c>
      <c r="G76" s="75" t="n">
        <v>544.901026111261</v>
      </c>
      <c r="H76" s="75" t="n">
        <v>401.425833110866</v>
      </c>
      <c r="I76" s="75" t="n">
        <v>384.286678247087</v>
      </c>
      <c r="J76" s="72" t="n">
        <v>67</v>
      </c>
      <c r="K76" s="73" t="s">
        <v>288</v>
      </c>
      <c r="L76" s="74" t="s">
        <v>289</v>
      </c>
      <c r="M76" s="75" t="n">
        <v>337.864700448517</v>
      </c>
      <c r="N76" s="75" t="n">
        <v>314.881534765563</v>
      </c>
      <c r="O76" s="75" t="n">
        <v>307.169968353992</v>
      </c>
      <c r="P76" s="75" t="n">
        <v>298.424411641097</v>
      </c>
      <c r="Q76" s="75" t="n">
        <v>298.58965953985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75" t="n">
        <v>4185.23920408654</v>
      </c>
      <c r="F77" s="75" t="n">
        <v>2494.79040476884</v>
      </c>
      <c r="G77" s="75" t="n">
        <v>1482.7700100612</v>
      </c>
      <c r="H77" s="75" t="n">
        <v>996.363573158538</v>
      </c>
      <c r="I77" s="75" t="n">
        <v>843.459452770917</v>
      </c>
      <c r="J77" s="72" t="n">
        <v>68</v>
      </c>
      <c r="K77" s="73" t="s">
        <v>290</v>
      </c>
      <c r="L77" s="74" t="s">
        <v>291</v>
      </c>
      <c r="M77" s="75" t="n">
        <v>730.719966608586</v>
      </c>
      <c r="N77" s="75" t="n">
        <v>683.641356966966</v>
      </c>
      <c r="O77" s="75" t="n">
        <v>672.768918881675</v>
      </c>
      <c r="P77" s="75" t="n">
        <v>655.25870106827</v>
      </c>
      <c r="Q77" s="75" t="n">
        <v>674.783855559821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75" t="n">
        <v>3551.75468176463</v>
      </c>
      <c r="F78" s="75" t="n">
        <v>2062.61544225686</v>
      </c>
      <c r="G78" s="75" t="n">
        <v>1239.7728250488</v>
      </c>
      <c r="H78" s="75" t="n">
        <v>823.335917701842</v>
      </c>
      <c r="I78" s="75" t="n">
        <v>740.171377159036</v>
      </c>
      <c r="J78" s="72" t="n">
        <v>69</v>
      </c>
      <c r="K78" s="73" t="s">
        <v>292</v>
      </c>
      <c r="L78" s="74" t="s">
        <v>293</v>
      </c>
      <c r="M78" s="75" t="n">
        <v>600.068742896992</v>
      </c>
      <c r="N78" s="75" t="n">
        <v>560.769454143339</v>
      </c>
      <c r="O78" s="75" t="n">
        <v>554.746678224683</v>
      </c>
      <c r="P78" s="75" t="n">
        <v>565.864163829759</v>
      </c>
      <c r="Q78" s="75" t="n">
        <v>577.735394329687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2" t="n">
        <v>70</v>
      </c>
      <c r="K79" s="73" t="s">
        <v>294</v>
      </c>
      <c r="L79" s="74" t="s">
        <v>295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7.21"/>
    <col collapsed="false" customWidth="true" hidden="false" outlineLevel="0" max="3" min="3" style="117" width="49.77"/>
    <col collapsed="false" customWidth="true" hidden="true" outlineLevel="0" max="4" min="4" style="117" width="0.66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7.21"/>
    <col collapsed="false" customWidth="true" hidden="false" outlineLevel="0" max="12" min="12" style="117" width="49.77"/>
    <col collapsed="false" customWidth="false" hidden="false" outlineLevel="0" max="257" min="13" style="117" width="9.77"/>
  </cols>
  <sheetData>
    <row r="3" s="128" customFormat="true" ht="15" hidden="false" customHeight="true" outlineLevel="0" collapsed="false">
      <c r="A3" s="127" t="s">
        <v>123</v>
      </c>
      <c r="B3" s="127"/>
      <c r="C3" s="127"/>
      <c r="D3" s="127"/>
      <c r="E3" s="127"/>
      <c r="F3" s="127"/>
      <c r="G3" s="127"/>
      <c r="H3" s="127"/>
      <c r="I3" s="127"/>
      <c r="J3" s="127" t="s">
        <v>123</v>
      </c>
      <c r="K3" s="127"/>
      <c r="L3" s="127"/>
      <c r="M3" s="127"/>
      <c r="N3" s="127"/>
      <c r="O3" s="127"/>
      <c r="P3" s="127"/>
      <c r="Q3" s="127"/>
      <c r="R3" s="127"/>
    </row>
    <row r="4" s="128" customFormat="true" ht="15" hidden="false" customHeight="true" outlineLevel="0" collapsed="false">
      <c r="A4" s="127" t="s">
        <v>474</v>
      </c>
      <c r="B4" s="127"/>
      <c r="C4" s="127"/>
      <c r="D4" s="127"/>
      <c r="E4" s="127"/>
      <c r="F4" s="127"/>
      <c r="G4" s="127"/>
      <c r="H4" s="127"/>
      <c r="I4" s="127"/>
      <c r="J4" s="127" t="s">
        <v>474</v>
      </c>
      <c r="K4" s="127"/>
      <c r="L4" s="127"/>
      <c r="M4" s="127"/>
      <c r="N4" s="127"/>
      <c r="O4" s="127"/>
      <c r="P4" s="127"/>
      <c r="Q4" s="127"/>
      <c r="R4" s="127"/>
    </row>
    <row r="5" s="128" customFormat="true" ht="14.1" hidden="false" customHeight="true" outlineLevel="0" collapsed="false">
      <c r="A5" s="127" t="s">
        <v>479</v>
      </c>
      <c r="B5" s="127"/>
      <c r="C5" s="127"/>
      <c r="D5" s="127"/>
      <c r="E5" s="127"/>
      <c r="F5" s="127"/>
      <c r="G5" s="127"/>
      <c r="H5" s="127"/>
      <c r="I5" s="127"/>
      <c r="J5" s="127" t="s">
        <v>479</v>
      </c>
      <c r="K5" s="127"/>
      <c r="L5" s="127"/>
      <c r="M5" s="127"/>
      <c r="N5" s="127"/>
      <c r="O5" s="127"/>
      <c r="P5" s="127"/>
      <c r="Q5" s="127"/>
      <c r="R5" s="127"/>
    </row>
    <row r="6" s="128" customFormat="true" ht="14.1" hidden="false" customHeight="true" outlineLevel="0" collapsed="false">
      <c r="A6" s="127" t="s">
        <v>480</v>
      </c>
      <c r="B6" s="127"/>
      <c r="C6" s="127"/>
      <c r="D6" s="127"/>
      <c r="E6" s="127"/>
      <c r="F6" s="127"/>
      <c r="G6" s="127"/>
      <c r="H6" s="127"/>
      <c r="I6" s="127"/>
      <c r="J6" s="127" t="s">
        <v>480</v>
      </c>
      <c r="K6" s="127"/>
      <c r="L6" s="127"/>
      <c r="M6" s="127"/>
      <c r="N6" s="127"/>
      <c r="O6" s="127"/>
      <c r="P6" s="127"/>
      <c r="Q6" s="127"/>
      <c r="R6" s="127"/>
    </row>
    <row r="7" customFormat="false" ht="14.1" hidden="false" customHeight="true" outlineLevel="0" collapsed="false">
      <c r="A7" s="120" t="s">
        <v>344</v>
      </c>
      <c r="B7" s="120"/>
      <c r="C7" s="120"/>
      <c r="D7" s="120"/>
      <c r="E7" s="120"/>
      <c r="F7" s="120"/>
      <c r="G7" s="120"/>
      <c r="H7" s="120"/>
      <c r="I7" s="120"/>
      <c r="J7" s="120" t="s">
        <v>344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129" t="n">
        <v>127.556109060651</v>
      </c>
      <c r="F10" s="129" t="n">
        <v>122.115177956182</v>
      </c>
      <c r="G10" s="129" t="n">
        <v>117.93176411363</v>
      </c>
      <c r="H10" s="129" t="n">
        <v>115.364521100841</v>
      </c>
      <c r="I10" s="129" t="n">
        <v>113.467333532737</v>
      </c>
      <c r="J10" s="72" t="n">
        <v>1</v>
      </c>
      <c r="K10" s="73" t="s">
        <v>154</v>
      </c>
      <c r="L10" s="74" t="s">
        <v>155</v>
      </c>
      <c r="M10" s="129" t="n">
        <v>114.525981605541</v>
      </c>
      <c r="N10" s="129" t="n">
        <v>113.947352282511</v>
      </c>
      <c r="O10" s="129" t="n">
        <v>113.535925895478</v>
      </c>
      <c r="P10" s="129" t="n">
        <v>113.536384332015</v>
      </c>
      <c r="Q10" s="129" t="n">
        <v>113.792478315777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129" t="n">
        <v>318.096599376472</v>
      </c>
      <c r="F11" s="129" t="n">
        <v>221.910836771483</v>
      </c>
      <c r="G11" s="129" t="n">
        <v>182.590551326798</v>
      </c>
      <c r="H11" s="129" t="n">
        <v>169.749366465803</v>
      </c>
      <c r="I11" s="129" t="n">
        <v>162.282753492079</v>
      </c>
      <c r="J11" s="72" t="n">
        <v>2</v>
      </c>
      <c r="K11" s="73" t="s">
        <v>156</v>
      </c>
      <c r="L11" s="74" t="s">
        <v>157</v>
      </c>
      <c r="M11" s="129" t="n">
        <v>142.127478463813</v>
      </c>
      <c r="N11" s="129" t="n">
        <v>151.916553528677</v>
      </c>
      <c r="O11" s="129" t="n">
        <v>153.092804128279</v>
      </c>
      <c r="P11" s="129" t="n">
        <v>156.185129674635</v>
      </c>
      <c r="Q11" s="129" t="n">
        <v>152.288736590253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129" t="n">
        <v>606.987983720246</v>
      </c>
      <c r="F12" s="129" t="n">
        <v>412.337046755259</v>
      </c>
      <c r="G12" s="129" t="n">
        <v>326.456390875646</v>
      </c>
      <c r="H12" s="129" t="n">
        <v>325.307574469676</v>
      </c>
      <c r="I12" s="129" t="n">
        <v>381.483425794815</v>
      </c>
      <c r="J12" s="72" t="n">
        <v>3</v>
      </c>
      <c r="K12" s="73" t="s">
        <v>158</v>
      </c>
      <c r="L12" s="74" t="s">
        <v>159</v>
      </c>
      <c r="M12" s="129" t="n">
        <v>192.455183132652</v>
      </c>
      <c r="N12" s="129" t="n">
        <v>212.685946095357</v>
      </c>
      <c r="O12" s="129" t="n">
        <v>215.755818218972</v>
      </c>
      <c r="P12" s="129" t="n">
        <v>221.181381067444</v>
      </c>
      <c r="Q12" s="129" t="n">
        <v>227.923641086411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129" t="n">
        <v>149.673452093967</v>
      </c>
      <c r="F13" s="129" t="n">
        <v>136.240207922241</v>
      </c>
      <c r="G13" s="129" t="n">
        <v>124.756274208031</v>
      </c>
      <c r="H13" s="129" t="n">
        <v>118.587745300542</v>
      </c>
      <c r="I13" s="129" t="n">
        <v>115.604726107492</v>
      </c>
      <c r="J13" s="72" t="n">
        <v>4</v>
      </c>
      <c r="K13" s="73" t="s">
        <v>160</v>
      </c>
      <c r="L13" s="74" t="s">
        <v>161</v>
      </c>
      <c r="M13" s="129" t="n">
        <v>124.691315726679</v>
      </c>
      <c r="N13" s="129" t="n">
        <v>123.710388501631</v>
      </c>
      <c r="O13" s="129" t="n">
        <v>125.224603660834</v>
      </c>
      <c r="P13" s="129" t="n">
        <v>123.869997542961</v>
      </c>
      <c r="Q13" s="129" t="n">
        <v>126.847405935514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129" t="n">
        <v>2650.29747262742</v>
      </c>
      <c r="F14" s="129" t="n">
        <v>1978.4714581008</v>
      </c>
      <c r="G14" s="129" t="n">
        <v>1553.11957427863</v>
      </c>
      <c r="H14" s="129" t="n">
        <v>2200.54406257459</v>
      </c>
      <c r="I14" s="129" t="n">
        <v>2543.48837965627</v>
      </c>
      <c r="J14" s="72" t="n">
        <v>5</v>
      </c>
      <c r="K14" s="73" t="s">
        <v>162</v>
      </c>
      <c r="L14" s="74" t="s">
        <v>163</v>
      </c>
      <c r="M14" s="129" t="n">
        <v>119.996259563284</v>
      </c>
      <c r="N14" s="129" t="n">
        <v>120.401121977674</v>
      </c>
      <c r="O14" s="129" t="n">
        <v>118.793913707518</v>
      </c>
      <c r="P14" s="129" t="n">
        <v>105.581525081871</v>
      </c>
      <c r="Q14" s="129" t="n">
        <v>112.222181725423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72" t="n">
        <v>6</v>
      </c>
      <c r="K15" s="73" t="s">
        <v>164</v>
      </c>
      <c r="L15" s="74" t="s">
        <v>165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129" t="n">
        <v>110.334906600262</v>
      </c>
      <c r="F16" s="129" t="n">
        <v>107.946662144002</v>
      </c>
      <c r="G16" s="129" t="n">
        <v>105.740506759019</v>
      </c>
      <c r="H16" s="129" t="n">
        <v>104.138896054546</v>
      </c>
      <c r="I16" s="129" t="n">
        <v>103.302096494968</v>
      </c>
      <c r="J16" s="72" t="n">
        <v>7</v>
      </c>
      <c r="K16" s="73" t="s">
        <v>341</v>
      </c>
      <c r="L16" s="74" t="s">
        <v>342</v>
      </c>
      <c r="M16" s="129" t="n">
        <v>123.687532439368</v>
      </c>
      <c r="N16" s="129" t="n">
        <v>121.728639601135</v>
      </c>
      <c r="O16" s="129" t="n">
        <v>121.79109943259</v>
      </c>
      <c r="P16" s="129" t="n">
        <v>121.57752415565</v>
      </c>
      <c r="Q16" s="129" t="n">
        <v>121.038258236967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129" t="n">
        <v>237.822456285091</v>
      </c>
      <c r="F17" s="129" t="n">
        <v>222.180098874916</v>
      </c>
      <c r="G17" s="129" t="n">
        <v>210.680938228303</v>
      </c>
      <c r="H17" s="129" t="n">
        <v>194.821388663203</v>
      </c>
      <c r="I17" s="129" t="n">
        <v>198.780611914491</v>
      </c>
      <c r="J17" s="72" t="n">
        <v>8</v>
      </c>
      <c r="K17" s="73" t="s">
        <v>170</v>
      </c>
      <c r="L17" s="74" t="s">
        <v>171</v>
      </c>
      <c r="M17" s="129" t="n">
        <v>704.83533373485</v>
      </c>
      <c r="N17" s="129" t="n">
        <v>718.661501728593</v>
      </c>
      <c r="O17" s="129" t="n">
        <v>740.62401423136</v>
      </c>
      <c r="P17" s="129" t="n">
        <v>744.581536236228</v>
      </c>
      <c r="Q17" s="129" t="n">
        <v>755.44122425795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129" t="n">
        <v>852.148261025189</v>
      </c>
      <c r="F18" s="129" t="n">
        <v>606.842571099143</v>
      </c>
      <c r="G18" s="129" t="n">
        <v>455.118673665449</v>
      </c>
      <c r="H18" s="129" t="n">
        <v>372.558301991578</v>
      </c>
      <c r="I18" s="129" t="n">
        <v>366.150979341401</v>
      </c>
      <c r="J18" s="72" t="n">
        <v>9</v>
      </c>
      <c r="K18" s="73" t="s">
        <v>172</v>
      </c>
      <c r="L18" s="74" t="s">
        <v>173</v>
      </c>
      <c r="M18" s="129" t="n">
        <v>395.632090648538</v>
      </c>
      <c r="N18" s="129" t="n">
        <v>379.939080519077</v>
      </c>
      <c r="O18" s="129" t="n">
        <v>378.629475291606</v>
      </c>
      <c r="P18" s="129" t="n">
        <v>371.549981259258</v>
      </c>
      <c r="Q18" s="129" t="n">
        <v>362.57890740646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129" t="n">
        <v>651.380404661424</v>
      </c>
      <c r="F19" s="129" t="n">
        <v>645.547674513461</v>
      </c>
      <c r="G19" s="129" t="n">
        <v>534.972178022521</v>
      </c>
      <c r="H19" s="129" t="n">
        <v>490.247134710121</v>
      </c>
      <c r="I19" s="129" t="n">
        <v>714.91984254898</v>
      </c>
      <c r="J19" s="72" t="n">
        <v>10</v>
      </c>
      <c r="K19" s="73" t="s">
        <v>174</v>
      </c>
      <c r="L19" s="74" t="s">
        <v>175</v>
      </c>
      <c r="M19" s="129" t="n">
        <v>406.170061079125</v>
      </c>
      <c r="N19" s="129" t="n">
        <v>404.028751507548</v>
      </c>
      <c r="O19" s="129" t="n">
        <v>396.316780977504</v>
      </c>
      <c r="P19" s="129" t="n">
        <v>453.832302442514</v>
      </c>
      <c r="Q19" s="129" t="n">
        <v>462.087761697893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129" t="n">
        <v>445.37844320697</v>
      </c>
      <c r="F20" s="129" t="n">
        <v>915.696390913565</v>
      </c>
      <c r="G20" s="129" t="n">
        <v>966.592230354794</v>
      </c>
      <c r="H20" s="129" t="n">
        <v>1279.09479336067</v>
      </c>
      <c r="I20" s="129" t="n">
        <v>1288.09234390382</v>
      </c>
      <c r="J20" s="72" t="n">
        <v>11</v>
      </c>
      <c r="K20" s="73" t="s">
        <v>176</v>
      </c>
      <c r="L20" s="74" t="s">
        <v>177</v>
      </c>
      <c r="M20" s="129" t="n">
        <v>645.489950766224</v>
      </c>
      <c r="N20" s="129" t="n">
        <v>669.336019463922</v>
      </c>
      <c r="O20" s="129" t="n">
        <v>650.053405309713</v>
      </c>
      <c r="P20" s="129" t="n">
        <v>668.647908359762</v>
      </c>
      <c r="Q20" s="129" t="n">
        <v>630.07668845202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129" t="n">
        <v>1612.44127195202</v>
      </c>
      <c r="F21" s="129" t="n">
        <v>1716.24836064501</v>
      </c>
      <c r="G21" s="129" t="n">
        <v>1194.29878065418</v>
      </c>
      <c r="H21" s="129" t="n">
        <v>933.686423337704</v>
      </c>
      <c r="I21" s="129" t="n">
        <v>850.512106581317</v>
      </c>
      <c r="J21" s="72" t="n">
        <v>12</v>
      </c>
      <c r="K21" s="73" t="s">
        <v>178</v>
      </c>
      <c r="L21" s="74" t="s">
        <v>179</v>
      </c>
      <c r="M21" s="129" t="n">
        <v>916.852565621423</v>
      </c>
      <c r="N21" s="129" t="n">
        <v>981.396933896951</v>
      </c>
      <c r="O21" s="129" t="n">
        <v>879.833825223546</v>
      </c>
      <c r="P21" s="129" t="n">
        <v>985.110567477182</v>
      </c>
      <c r="Q21" s="129" t="n">
        <v>777.686404173693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129" t="n">
        <v>853.76622991353</v>
      </c>
      <c r="F22" s="129" t="n">
        <v>1399.16221946625</v>
      </c>
      <c r="G22" s="129" t="n">
        <v>1276.95122654947</v>
      </c>
      <c r="H22" s="129" t="n">
        <v>1155.04189175596</v>
      </c>
      <c r="I22" s="129" t="n">
        <v>1083.00301121776</v>
      </c>
      <c r="J22" s="72" t="n">
        <v>13</v>
      </c>
      <c r="K22" s="73" t="s">
        <v>180</v>
      </c>
      <c r="L22" s="74" t="s">
        <v>181</v>
      </c>
      <c r="M22" s="129" t="n">
        <v>692.839765407438</v>
      </c>
      <c r="N22" s="129" t="n">
        <v>688.452183194659</v>
      </c>
      <c r="O22" s="129" t="n">
        <v>669.172944064448</v>
      </c>
      <c r="P22" s="129" t="n">
        <v>629.268195606612</v>
      </c>
      <c r="Q22" s="129" t="n">
        <v>614.73912037396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129" t="n">
        <v>188.460874794845</v>
      </c>
      <c r="F23" s="129" t="n">
        <v>185.024118478626</v>
      </c>
      <c r="G23" s="129" t="n">
        <v>160.785044701302</v>
      </c>
      <c r="H23" s="129" t="n">
        <v>155.89641229008</v>
      </c>
      <c r="I23" s="129" t="n">
        <v>157.26189514023</v>
      </c>
      <c r="J23" s="72" t="n">
        <v>14</v>
      </c>
      <c r="K23" s="73" t="s">
        <v>182</v>
      </c>
      <c r="L23" s="74" t="s">
        <v>183</v>
      </c>
      <c r="M23" s="129" t="n">
        <v>489.505614384352</v>
      </c>
      <c r="N23" s="129" t="n">
        <v>494.88304105979</v>
      </c>
      <c r="O23" s="129" t="n">
        <v>486.835054583758</v>
      </c>
      <c r="P23" s="129" t="n">
        <v>508.214116886129</v>
      </c>
      <c r="Q23" s="129" t="n">
        <v>527.595033583188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129" t="n">
        <v>254.15603515703</v>
      </c>
      <c r="F24" s="129" t="n">
        <v>228.015964776876</v>
      </c>
      <c r="G24" s="129" t="n">
        <v>203.640510511791</v>
      </c>
      <c r="H24" s="129" t="n">
        <v>275.262934028499</v>
      </c>
      <c r="I24" s="129" t="n">
        <v>398.271068357724</v>
      </c>
      <c r="J24" s="72" t="n">
        <v>15</v>
      </c>
      <c r="K24" s="73" t="s">
        <v>184</v>
      </c>
      <c r="L24" s="74" t="s">
        <v>185</v>
      </c>
      <c r="M24" s="129" t="n">
        <v>193.717247493348</v>
      </c>
      <c r="N24" s="129" t="n">
        <v>199.176886884806</v>
      </c>
      <c r="O24" s="129" t="n">
        <v>203.149003782755</v>
      </c>
      <c r="P24" s="129" t="n">
        <v>193.10250561173</v>
      </c>
      <c r="Q24" s="129" t="n">
        <v>201.35548680895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129" t="n">
        <v>2682.49987584772</v>
      </c>
      <c r="F25" s="129" t="n">
        <v>2152.32286973656</v>
      </c>
      <c r="G25" s="129" t="n">
        <v>1729.69840140248</v>
      </c>
      <c r="H25" s="129" t="n">
        <v>1492.43945009763</v>
      </c>
      <c r="I25" s="129" t="n">
        <v>1352.10718868152</v>
      </c>
      <c r="J25" s="72" t="n">
        <v>16</v>
      </c>
      <c r="K25" s="73" t="s">
        <v>186</v>
      </c>
      <c r="L25" s="74" t="s">
        <v>187</v>
      </c>
      <c r="M25" s="129" t="n">
        <v>1095.10876638418</v>
      </c>
      <c r="N25" s="129" t="n">
        <v>1280.81504358276</v>
      </c>
      <c r="O25" s="129" t="n">
        <v>1219.02551603068</v>
      </c>
      <c r="P25" s="129" t="n">
        <v>1396.19366867032</v>
      </c>
      <c r="Q25" s="129" t="n">
        <v>1430.55746126123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129" t="n">
        <v>1003.92791316947</v>
      </c>
      <c r="F26" s="129" t="n">
        <v>1740.83264755802</v>
      </c>
      <c r="G26" s="129" t="n">
        <v>1638.56014196106</v>
      </c>
      <c r="H26" s="129" t="n">
        <v>1696.63610900566</v>
      </c>
      <c r="I26" s="129" t="n">
        <v>1588.94728395414</v>
      </c>
      <c r="J26" s="72" t="n">
        <v>17</v>
      </c>
      <c r="K26" s="73" t="s">
        <v>188</v>
      </c>
      <c r="L26" s="74" t="s">
        <v>189</v>
      </c>
      <c r="M26" s="129" t="n">
        <v>643.791880393322</v>
      </c>
      <c r="N26" s="129" t="n">
        <v>743.088964999808</v>
      </c>
      <c r="O26" s="129" t="n">
        <v>759.86233526726</v>
      </c>
      <c r="P26" s="129" t="n">
        <v>842.935863579739</v>
      </c>
      <c r="Q26" s="129" t="n">
        <v>910.292240319456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129" t="n">
        <v>619.242328202513</v>
      </c>
      <c r="F27" s="129" t="n">
        <v>1243.15092545618</v>
      </c>
      <c r="G27" s="129" t="n">
        <v>1198.44770902727</v>
      </c>
      <c r="H27" s="129" t="n">
        <v>1238.2260424802</v>
      </c>
      <c r="I27" s="129" t="n">
        <v>1154.72270785672</v>
      </c>
      <c r="J27" s="72" t="n">
        <v>18</v>
      </c>
      <c r="K27" s="73" t="s">
        <v>190</v>
      </c>
      <c r="L27" s="74" t="s">
        <v>191</v>
      </c>
      <c r="M27" s="129" t="n">
        <v>581.61947994384</v>
      </c>
      <c r="N27" s="129" t="n">
        <v>579.470740602113</v>
      </c>
      <c r="O27" s="129" t="n">
        <v>565.613778026741</v>
      </c>
      <c r="P27" s="129" t="n">
        <v>608.367304496602</v>
      </c>
      <c r="Q27" s="129" t="n">
        <v>635.036572606597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129" t="n">
        <v>111.64161279876</v>
      </c>
      <c r="F28" s="129" t="n">
        <v>118.036790737665</v>
      </c>
      <c r="G28" s="129" t="n">
        <v>119.045479072198</v>
      </c>
      <c r="H28" s="129" t="n">
        <v>126.547594828981</v>
      </c>
      <c r="I28" s="129" t="n">
        <v>134.223247915824</v>
      </c>
      <c r="J28" s="72" t="n">
        <v>19</v>
      </c>
      <c r="K28" s="73" t="s">
        <v>192</v>
      </c>
      <c r="L28" s="74" t="s">
        <v>193</v>
      </c>
      <c r="M28" s="129" t="n">
        <v>126.865598908537</v>
      </c>
      <c r="N28" s="129" t="n">
        <v>129.147776629308</v>
      </c>
      <c r="O28" s="129" t="n">
        <v>126.101069744991</v>
      </c>
      <c r="P28" s="129" t="n">
        <v>119.631716451246</v>
      </c>
      <c r="Q28" s="129" t="n">
        <v>109.818896406352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129" t="n">
        <v>8668.32740542705</v>
      </c>
      <c r="F29" s="129" t="n">
        <v>5905.6656619178</v>
      </c>
      <c r="G29" s="129" t="n">
        <v>3619.21166918932</v>
      </c>
      <c r="H29" s="129" t="n">
        <v>2459.25882437341</v>
      </c>
      <c r="I29" s="129" t="n">
        <v>2577.74905337882</v>
      </c>
      <c r="J29" s="72" t="n">
        <v>20</v>
      </c>
      <c r="K29" s="73" t="s">
        <v>194</v>
      </c>
      <c r="L29" s="74" t="s">
        <v>195</v>
      </c>
      <c r="M29" s="129" t="n">
        <v>111.492296356519</v>
      </c>
      <c r="N29" s="129" t="n">
        <v>113.790014407367</v>
      </c>
      <c r="O29" s="129" t="n">
        <v>136.65599244871</v>
      </c>
      <c r="P29" s="129" t="n">
        <v>176.640063103342</v>
      </c>
      <c r="Q29" s="129" t="n">
        <v>171.129689115335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129" t="n">
        <v>167.421621259604</v>
      </c>
      <c r="F30" s="129" t="n">
        <v>154.863982346367</v>
      </c>
      <c r="G30" s="129" t="n">
        <v>150.892928741218</v>
      </c>
      <c r="H30" s="129" t="n">
        <v>157.686024387576</v>
      </c>
      <c r="I30" s="129" t="n">
        <v>164.581268718601</v>
      </c>
      <c r="J30" s="72" t="n">
        <v>21</v>
      </c>
      <c r="K30" s="73" t="s">
        <v>196</v>
      </c>
      <c r="L30" s="74" t="s">
        <v>197</v>
      </c>
      <c r="M30" s="129" t="n">
        <v>193.621523012474</v>
      </c>
      <c r="N30" s="129" t="n">
        <v>197.741750356948</v>
      </c>
      <c r="O30" s="129" t="n">
        <v>210.042386854864</v>
      </c>
      <c r="P30" s="129" t="n">
        <v>203.641497247504</v>
      </c>
      <c r="Q30" s="129" t="n">
        <v>211.570859199334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129" t="n">
        <v>1107.03853795668</v>
      </c>
      <c r="F31" s="129" t="n">
        <v>1589.01573643297</v>
      </c>
      <c r="G31" s="129" t="n">
        <v>2281.11055919669</v>
      </c>
      <c r="H31" s="129" t="n">
        <v>3402.76293488224</v>
      </c>
      <c r="I31" s="129" t="n">
        <v>3364.36925512991</v>
      </c>
      <c r="J31" s="72" t="n">
        <v>22</v>
      </c>
      <c r="K31" s="73" t="s">
        <v>198</v>
      </c>
      <c r="L31" s="74" t="s">
        <v>199</v>
      </c>
      <c r="M31" s="129" t="n">
        <v>719.060032063167</v>
      </c>
      <c r="N31" s="129" t="n">
        <v>771.492483967096</v>
      </c>
      <c r="O31" s="129" t="n">
        <v>805.356258811812</v>
      </c>
      <c r="P31" s="129" t="n">
        <v>799.616907885334</v>
      </c>
      <c r="Q31" s="129" t="n">
        <v>792.302738965895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129" t="n">
        <v>971.803655191818</v>
      </c>
      <c r="F32" s="129" t="n">
        <v>1582.55749701509</v>
      </c>
      <c r="G32" s="129" t="n">
        <v>2333.96935595042</v>
      </c>
      <c r="H32" s="129" t="n">
        <v>3272.0100828109</v>
      </c>
      <c r="I32" s="129" t="n">
        <v>3544.1509375458</v>
      </c>
      <c r="J32" s="72" t="n">
        <v>23</v>
      </c>
      <c r="K32" s="73" t="s">
        <v>200</v>
      </c>
      <c r="L32" s="74" t="s">
        <v>201</v>
      </c>
      <c r="M32" s="129" t="n">
        <v>878.735115499027</v>
      </c>
      <c r="N32" s="129" t="n">
        <v>913.472943512693</v>
      </c>
      <c r="O32" s="129" t="n">
        <v>881.526428182914</v>
      </c>
      <c r="P32" s="129" t="n">
        <v>861.242620320255</v>
      </c>
      <c r="Q32" s="129" t="n">
        <v>872.77090378476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129" t="n">
        <v>200.207567484767</v>
      </c>
      <c r="F33" s="129" t="n">
        <v>174.696958245381</v>
      </c>
      <c r="G33" s="129" t="n">
        <v>150.120866606572</v>
      </c>
      <c r="H33" s="129" t="n">
        <v>140.122760743169</v>
      </c>
      <c r="I33" s="129" t="n">
        <v>142.307358233431</v>
      </c>
      <c r="J33" s="72" t="n">
        <v>24</v>
      </c>
      <c r="K33" s="73" t="s">
        <v>202</v>
      </c>
      <c r="L33" s="74" t="s">
        <v>203</v>
      </c>
      <c r="M33" s="129" t="n">
        <v>154.368940484631</v>
      </c>
      <c r="N33" s="129" t="n">
        <v>152.942325288646</v>
      </c>
      <c r="O33" s="129" t="n">
        <v>153.813946842413</v>
      </c>
      <c r="P33" s="129" t="n">
        <v>155.365110712526</v>
      </c>
      <c r="Q33" s="129" t="n">
        <v>157.944617480706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129" t="n">
        <v>181.80660444935</v>
      </c>
      <c r="F34" s="129" t="n">
        <v>202.835694672726</v>
      </c>
      <c r="G34" s="129" t="n">
        <v>193.175004746641</v>
      </c>
      <c r="H34" s="129" t="n">
        <v>232.356013187513</v>
      </c>
      <c r="I34" s="129" t="n">
        <v>225.48791252064</v>
      </c>
      <c r="J34" s="72" t="n">
        <v>25</v>
      </c>
      <c r="K34" s="73" t="s">
        <v>204</v>
      </c>
      <c r="L34" s="74" t="s">
        <v>205</v>
      </c>
      <c r="M34" s="129" t="n">
        <v>146.363325634532</v>
      </c>
      <c r="N34" s="129" t="n">
        <v>144.021674979419</v>
      </c>
      <c r="O34" s="129" t="n">
        <v>141.689542444942</v>
      </c>
      <c r="P34" s="129" t="n">
        <v>143.535253095928</v>
      </c>
      <c r="Q34" s="129" t="n">
        <v>141.446205670594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129" t="n">
        <v>114.571871665216</v>
      </c>
      <c r="F35" s="129" t="n">
        <v>109.839563532114</v>
      </c>
      <c r="G35" s="129" t="n">
        <v>106.38779459634</v>
      </c>
      <c r="H35" s="129" t="n">
        <v>104.39663106427</v>
      </c>
      <c r="I35" s="129" t="n">
        <v>104.471693680384</v>
      </c>
      <c r="J35" s="72" t="n">
        <v>26</v>
      </c>
      <c r="K35" s="73" t="s">
        <v>206</v>
      </c>
      <c r="L35" s="74" t="s">
        <v>207</v>
      </c>
      <c r="M35" s="129" t="n">
        <v>125.317039193468</v>
      </c>
      <c r="N35" s="129" t="n">
        <v>126.066852055304</v>
      </c>
      <c r="O35" s="129" t="n">
        <v>127.152627274376</v>
      </c>
      <c r="P35" s="129" t="n">
        <v>125.07178484678</v>
      </c>
      <c r="Q35" s="129" t="n">
        <v>126.640336036844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129" t="n">
        <v>192.668703738785</v>
      </c>
      <c r="F36" s="129" t="n">
        <v>198.776497505708</v>
      </c>
      <c r="G36" s="129" t="n">
        <v>163.679191654125</v>
      </c>
      <c r="H36" s="129" t="n">
        <v>140.931099207702</v>
      </c>
      <c r="I36" s="129" t="n">
        <v>134.607722852895</v>
      </c>
      <c r="J36" s="72" t="n">
        <v>27</v>
      </c>
      <c r="K36" s="73" t="s">
        <v>208</v>
      </c>
      <c r="L36" s="74" t="s">
        <v>209</v>
      </c>
      <c r="M36" s="129" t="n">
        <v>284.064494556864</v>
      </c>
      <c r="N36" s="129" t="n">
        <v>278.821782276043</v>
      </c>
      <c r="O36" s="129" t="n">
        <v>272.802781775647</v>
      </c>
      <c r="P36" s="129" t="n">
        <v>269.842110228435</v>
      </c>
      <c r="Q36" s="129" t="n">
        <v>290.249620747748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129" t="n">
        <v>143.434133545409</v>
      </c>
      <c r="F37" s="129" t="n">
        <v>131.170895291784</v>
      </c>
      <c r="G37" s="129" t="n">
        <v>118.101775360402</v>
      </c>
      <c r="H37" s="129" t="n">
        <v>114.840425933051</v>
      </c>
      <c r="I37" s="129" t="n">
        <v>120.287652562838</v>
      </c>
      <c r="J37" s="72" t="n">
        <v>28</v>
      </c>
      <c r="K37" s="73" t="s">
        <v>210</v>
      </c>
      <c r="L37" s="74" t="s">
        <v>211</v>
      </c>
      <c r="M37" s="129" t="n">
        <v>449.116017338022</v>
      </c>
      <c r="N37" s="129" t="n">
        <v>444.798464960956</v>
      </c>
      <c r="O37" s="129" t="n">
        <v>478.734411811125</v>
      </c>
      <c r="P37" s="129" t="n">
        <v>450.056380246098</v>
      </c>
      <c r="Q37" s="129" t="n">
        <v>457.690079789249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129" t="n">
        <v>1887.39225280185</v>
      </c>
      <c r="F38" s="129" t="n">
        <v>1873.4633650347</v>
      </c>
      <c r="G38" s="129" t="n">
        <v>2248.66448448545</v>
      </c>
      <c r="H38" s="129" t="n">
        <v>3842.72055374614</v>
      </c>
      <c r="I38" s="129" t="n">
        <v>4176.63088322263</v>
      </c>
      <c r="J38" s="72" t="n">
        <v>29</v>
      </c>
      <c r="K38" s="73" t="s">
        <v>212</v>
      </c>
      <c r="L38" s="74" t="s">
        <v>213</v>
      </c>
      <c r="M38" s="129" t="n">
        <v>770.373921449286</v>
      </c>
      <c r="N38" s="129" t="n">
        <v>770.307351871927</v>
      </c>
      <c r="O38" s="129" t="n">
        <v>793.306796236725</v>
      </c>
      <c r="P38" s="129" t="n">
        <v>788.086167937022</v>
      </c>
      <c r="Q38" s="129" t="n">
        <v>813.022011318863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129" t="n">
        <v>934.427303438546</v>
      </c>
      <c r="F39" s="129" t="n">
        <v>1317.86167232034</v>
      </c>
      <c r="G39" s="129" t="n">
        <v>1621.17807210388</v>
      </c>
      <c r="H39" s="129" t="n">
        <v>1835.9105260223</v>
      </c>
      <c r="I39" s="129" t="n">
        <v>1931.44935396579</v>
      </c>
      <c r="J39" s="72" t="n">
        <v>30</v>
      </c>
      <c r="K39" s="73" t="s">
        <v>214</v>
      </c>
      <c r="L39" s="74" t="s">
        <v>215</v>
      </c>
      <c r="M39" s="129" t="n">
        <v>766.414294952648</v>
      </c>
      <c r="N39" s="129" t="n">
        <v>807.975076469894</v>
      </c>
      <c r="O39" s="129" t="n">
        <v>875.930331116137</v>
      </c>
      <c r="P39" s="129" t="n">
        <v>857.069267055816</v>
      </c>
      <c r="Q39" s="129" t="n">
        <v>880.293590749776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129" t="n">
        <v>884.972522570864</v>
      </c>
      <c r="F40" s="129" t="n">
        <v>2108.9529388599</v>
      </c>
      <c r="G40" s="129" t="n">
        <v>2141.45759398879</v>
      </c>
      <c r="H40" s="129" t="n">
        <v>3053.44551406436</v>
      </c>
      <c r="I40" s="129" t="n">
        <v>3198.54829735683</v>
      </c>
      <c r="J40" s="72" t="n">
        <v>31</v>
      </c>
      <c r="K40" s="73" t="s">
        <v>216</v>
      </c>
      <c r="L40" s="74" t="s">
        <v>217</v>
      </c>
      <c r="M40" s="129" t="n">
        <v>590.436064227868</v>
      </c>
      <c r="N40" s="129" t="n">
        <v>693.927384241948</v>
      </c>
      <c r="O40" s="129" t="n">
        <v>682.744318144889</v>
      </c>
      <c r="P40" s="129" t="n">
        <v>610.194842149558</v>
      </c>
      <c r="Q40" s="129" t="n">
        <v>696.354320352112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129" t="n">
        <v>554.959529470307</v>
      </c>
      <c r="F41" s="129" t="n">
        <v>1133.46809837667</v>
      </c>
      <c r="G41" s="129" t="n">
        <v>1384.83736800554</v>
      </c>
      <c r="H41" s="129" t="n">
        <v>1718.53891138073</v>
      </c>
      <c r="I41" s="129" t="n">
        <v>1578.81619386057</v>
      </c>
      <c r="J41" s="72" t="n">
        <v>32</v>
      </c>
      <c r="K41" s="73" t="s">
        <v>218</v>
      </c>
      <c r="L41" s="74" t="s">
        <v>219</v>
      </c>
      <c r="M41" s="129" t="n">
        <v>645.616955214704</v>
      </c>
      <c r="N41" s="129" t="n">
        <v>683.299991199422</v>
      </c>
      <c r="O41" s="129" t="n">
        <v>734.124814035185</v>
      </c>
      <c r="P41" s="129" t="n">
        <v>762.6676261057</v>
      </c>
      <c r="Q41" s="129" t="n">
        <v>800.184683199718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129" t="n">
        <v>492.918286212099</v>
      </c>
      <c r="F42" s="129" t="n">
        <v>884.988715123976</v>
      </c>
      <c r="G42" s="129" t="n">
        <v>915.12368196124</v>
      </c>
      <c r="H42" s="129" t="n">
        <v>987.150049767721</v>
      </c>
      <c r="I42" s="129" t="n">
        <v>1004.88729355073</v>
      </c>
      <c r="J42" s="72" t="n">
        <v>33</v>
      </c>
      <c r="K42" s="73" t="s">
        <v>220</v>
      </c>
      <c r="L42" s="74" t="s">
        <v>221</v>
      </c>
      <c r="M42" s="129" t="n">
        <v>464.85824614107</v>
      </c>
      <c r="N42" s="129" t="n">
        <v>508.386488537908</v>
      </c>
      <c r="O42" s="129" t="n">
        <v>489.988916996863</v>
      </c>
      <c r="P42" s="129" t="n">
        <v>560.276346444686</v>
      </c>
      <c r="Q42" s="129" t="n">
        <v>605.028047662529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129" t="n">
        <v>710.732400877647</v>
      </c>
      <c r="F43" s="129" t="n">
        <v>1500.32996539723</v>
      </c>
      <c r="G43" s="129" t="n">
        <v>1674.03251897188</v>
      </c>
      <c r="H43" s="129" t="n">
        <v>2141.91407528546</v>
      </c>
      <c r="I43" s="129" t="n">
        <v>2082.10423189079</v>
      </c>
      <c r="J43" s="72" t="n">
        <v>34</v>
      </c>
      <c r="K43" s="73" t="s">
        <v>222</v>
      </c>
      <c r="L43" s="74" t="s">
        <v>223</v>
      </c>
      <c r="M43" s="129" t="n">
        <v>623.60110656445</v>
      </c>
      <c r="N43" s="129" t="n">
        <v>676.599167994376</v>
      </c>
      <c r="O43" s="129" t="n">
        <v>702.006953239473</v>
      </c>
      <c r="P43" s="129" t="n">
        <v>722.63983618623</v>
      </c>
      <c r="Q43" s="129" t="n">
        <v>811.07354051534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129" t="n">
        <v>1002.88851042443</v>
      </c>
      <c r="F44" s="129" t="n">
        <v>1478.50770037406</v>
      </c>
      <c r="G44" s="129" t="n">
        <v>1444.92039626345</v>
      </c>
      <c r="H44" s="129" t="n">
        <v>2485.40760792982</v>
      </c>
      <c r="I44" s="129" t="n">
        <v>3292.22389127683</v>
      </c>
      <c r="J44" s="72" t="n">
        <v>35</v>
      </c>
      <c r="K44" s="73" t="s">
        <v>224</v>
      </c>
      <c r="L44" s="74" t="s">
        <v>225</v>
      </c>
      <c r="M44" s="129" t="n">
        <v>642.457879998072</v>
      </c>
      <c r="N44" s="129" t="n">
        <v>637.934991216613</v>
      </c>
      <c r="O44" s="129" t="n">
        <v>747.298379613927</v>
      </c>
      <c r="P44" s="129" t="n">
        <v>825.886799210006</v>
      </c>
      <c r="Q44" s="129" t="n">
        <v>835.93611359867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129" t="n">
        <v>1112.06931506414</v>
      </c>
      <c r="F45" s="129" t="n">
        <v>1580.56243102247</v>
      </c>
      <c r="G45" s="129" t="n">
        <v>1710.72023283727</v>
      </c>
      <c r="H45" s="129" t="n">
        <v>2408.09365635308</v>
      </c>
      <c r="I45" s="129" t="n">
        <v>2511.17777876467</v>
      </c>
      <c r="J45" s="72" t="n">
        <v>36</v>
      </c>
      <c r="K45" s="73" t="s">
        <v>226</v>
      </c>
      <c r="L45" s="74" t="s">
        <v>227</v>
      </c>
      <c r="M45" s="129" t="n">
        <v>545.65738287824</v>
      </c>
      <c r="N45" s="129" t="n">
        <v>542.38955744542</v>
      </c>
      <c r="O45" s="129" t="n">
        <v>461.238337152475</v>
      </c>
      <c r="P45" s="129" t="n">
        <v>443.098908844841</v>
      </c>
      <c r="Q45" s="129" t="n">
        <v>473.906794252537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129" t="n">
        <v>533.502600936422</v>
      </c>
      <c r="F46" s="129" t="n">
        <v>669.494001963863</v>
      </c>
      <c r="G46" s="129" t="n">
        <v>531.788454089355</v>
      </c>
      <c r="H46" s="129" t="n">
        <v>458.809549737225</v>
      </c>
      <c r="I46" s="129" t="n">
        <v>459.916852100805</v>
      </c>
      <c r="J46" s="72" t="n">
        <v>37</v>
      </c>
      <c r="K46" s="73" t="s">
        <v>228</v>
      </c>
      <c r="L46" s="74" t="s">
        <v>229</v>
      </c>
      <c r="M46" s="129" t="n">
        <v>421.000987873345</v>
      </c>
      <c r="N46" s="129" t="n">
        <v>413.729789538593</v>
      </c>
      <c r="O46" s="129" t="n">
        <v>414.036079035122</v>
      </c>
      <c r="P46" s="129" t="n">
        <v>414.08664290862</v>
      </c>
      <c r="Q46" s="129" t="n">
        <v>416.763796162848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129" t="n">
        <v>305.431414256595</v>
      </c>
      <c r="F47" s="129" t="n">
        <v>274.379973646785</v>
      </c>
      <c r="G47" s="129" t="n">
        <v>213.952837145806</v>
      </c>
      <c r="H47" s="129" t="n">
        <v>208.387125841536</v>
      </c>
      <c r="I47" s="129" t="n">
        <v>198.279089283258</v>
      </c>
      <c r="J47" s="72" t="n">
        <v>38</v>
      </c>
      <c r="K47" s="73" t="s">
        <v>230</v>
      </c>
      <c r="L47" s="74" t="s">
        <v>231</v>
      </c>
      <c r="M47" s="129" t="n">
        <v>241.679337598852</v>
      </c>
      <c r="N47" s="129" t="n">
        <v>291.231153844846</v>
      </c>
      <c r="O47" s="129" t="n">
        <v>303.487210200131</v>
      </c>
      <c r="P47" s="129" t="n">
        <v>284.11964883734</v>
      </c>
      <c r="Q47" s="129" t="n">
        <v>369.208363921244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129" t="n">
        <v>105.062395624647</v>
      </c>
      <c r="F48" s="129" t="n">
        <v>106.38370570454</v>
      </c>
      <c r="G48" s="129" t="n">
        <v>110.229103001405</v>
      </c>
      <c r="H48" s="129" t="n">
        <v>115.749168458789</v>
      </c>
      <c r="I48" s="129" t="n">
        <v>117.588476018429</v>
      </c>
      <c r="J48" s="72" t="n">
        <v>39</v>
      </c>
      <c r="K48" s="73" t="s">
        <v>232</v>
      </c>
      <c r="L48" s="74" t="s">
        <v>233</v>
      </c>
      <c r="M48" s="129" t="n">
        <v>104.092866069484</v>
      </c>
      <c r="N48" s="129" t="n">
        <v>103.639429160847</v>
      </c>
      <c r="O48" s="129" t="n">
        <v>103.22291913866</v>
      </c>
      <c r="P48" s="129" t="n">
        <v>103.003509837497</v>
      </c>
      <c r="Q48" s="129" t="n">
        <v>102.340918280412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129" t="n">
        <v>626.49991276765</v>
      </c>
      <c r="F49" s="129" t="n">
        <v>377.90502492838</v>
      </c>
      <c r="G49" s="129" t="n">
        <v>254.773056134675</v>
      </c>
      <c r="H49" s="129" t="n">
        <v>337.763472423666</v>
      </c>
      <c r="I49" s="129" t="n">
        <v>430.482057393166</v>
      </c>
      <c r="J49" s="72" t="n">
        <v>40</v>
      </c>
      <c r="K49" s="73" t="s">
        <v>234</v>
      </c>
      <c r="L49" s="74" t="s">
        <v>235</v>
      </c>
      <c r="M49" s="129" t="n">
        <v>115.864758171085</v>
      </c>
      <c r="N49" s="129" t="n">
        <v>119.717325816728</v>
      </c>
      <c r="O49" s="129" t="n">
        <v>120.347253996803</v>
      </c>
      <c r="P49" s="129" t="n">
        <v>116.536472680262</v>
      </c>
      <c r="Q49" s="129" t="n">
        <v>110.296639225422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129" t="n">
        <v>3635.35099890733</v>
      </c>
      <c r="F50" s="129" t="n">
        <v>2202.52669468468</v>
      </c>
      <c r="G50" s="129" t="n">
        <v>1202.55414485814</v>
      </c>
      <c r="H50" s="129" t="n">
        <v>770.424123384558</v>
      </c>
      <c r="I50" s="129" t="n">
        <v>665.616881974413</v>
      </c>
      <c r="J50" s="72" t="n">
        <v>41</v>
      </c>
      <c r="K50" s="73" t="s">
        <v>236</v>
      </c>
      <c r="L50" s="74" t="s">
        <v>237</v>
      </c>
      <c r="M50" s="129" t="n">
        <v>1742.25592502389</v>
      </c>
      <c r="N50" s="129" t="n">
        <v>1790.58443505364</v>
      </c>
      <c r="O50" s="129" t="n">
        <v>1833.60024330418</v>
      </c>
      <c r="P50" s="129" t="n">
        <v>1790.59960273491</v>
      </c>
      <c r="Q50" s="129" t="n">
        <v>1852.88404747858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129" t="n">
        <v>594.419044355102</v>
      </c>
      <c r="F51" s="129" t="n">
        <v>637.71116622237</v>
      </c>
      <c r="G51" s="129" t="n">
        <v>624.12658306792</v>
      </c>
      <c r="H51" s="129" t="n">
        <v>879.730871412959</v>
      </c>
      <c r="I51" s="129" t="n">
        <v>627.677253946499</v>
      </c>
      <c r="J51" s="72" t="n">
        <v>42</v>
      </c>
      <c r="K51" s="73" t="s">
        <v>238</v>
      </c>
      <c r="L51" s="74" t="s">
        <v>239</v>
      </c>
      <c r="M51" s="129" t="n">
        <v>1056.44609672566</v>
      </c>
      <c r="N51" s="129" t="n">
        <v>1047.17471869279</v>
      </c>
      <c r="O51" s="129" t="n">
        <v>1063.42375700645</v>
      </c>
      <c r="P51" s="129" t="n">
        <v>1052.25627602174</v>
      </c>
      <c r="Q51" s="129" t="n">
        <v>1056.32032811544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129" t="n">
        <v>381.471806509961</v>
      </c>
      <c r="F52" s="129" t="n">
        <v>383.681898506458</v>
      </c>
      <c r="G52" s="129" t="n">
        <v>356.639992872908</v>
      </c>
      <c r="H52" s="129" t="n">
        <v>398.250027994362</v>
      </c>
      <c r="I52" s="129" t="n">
        <v>332.437846617463</v>
      </c>
      <c r="J52" s="72" t="n">
        <v>43</v>
      </c>
      <c r="K52" s="73" t="s">
        <v>240</v>
      </c>
      <c r="L52" s="74" t="s">
        <v>241</v>
      </c>
      <c r="M52" s="129" t="n">
        <v>403.782818783041</v>
      </c>
      <c r="N52" s="129" t="n">
        <v>396.64150821956</v>
      </c>
      <c r="O52" s="129" t="n">
        <v>394.807658584035</v>
      </c>
      <c r="P52" s="129" t="n">
        <v>373.212905810836</v>
      </c>
      <c r="Q52" s="129" t="n">
        <v>369.727615099525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129" t="n">
        <v>1485.44218663711</v>
      </c>
      <c r="F53" s="129" t="n">
        <v>953.119210918924</v>
      </c>
      <c r="G53" s="129" t="n">
        <v>596.272352455203</v>
      </c>
      <c r="H53" s="129" t="n">
        <v>465.880682795735</v>
      </c>
      <c r="I53" s="129" t="n">
        <v>439.257802989009</v>
      </c>
      <c r="J53" s="72" t="n">
        <v>44</v>
      </c>
      <c r="K53" s="73" t="s">
        <v>242</v>
      </c>
      <c r="L53" s="74" t="s">
        <v>243</v>
      </c>
      <c r="M53" s="129" t="n">
        <v>450.241333090548</v>
      </c>
      <c r="N53" s="129" t="n">
        <v>469.732181928327</v>
      </c>
      <c r="O53" s="129" t="n">
        <v>488.810125925997</v>
      </c>
      <c r="P53" s="129" t="n">
        <v>518.215498232868</v>
      </c>
      <c r="Q53" s="129" t="n">
        <v>527.572942446731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129" t="n">
        <v>132.751995361674</v>
      </c>
      <c r="F54" s="129" t="n">
        <v>120.08408577666</v>
      </c>
      <c r="G54" s="129" t="n">
        <v>113.05433919729</v>
      </c>
      <c r="H54" s="129" t="n">
        <v>109.11676006262</v>
      </c>
      <c r="I54" s="129" t="n">
        <v>107.758784665943</v>
      </c>
      <c r="J54" s="72" t="n">
        <v>45</v>
      </c>
      <c r="K54" s="73" t="s">
        <v>244</v>
      </c>
      <c r="L54" s="74" t="s">
        <v>245</v>
      </c>
      <c r="M54" s="129" t="n">
        <v>183.560215301793</v>
      </c>
      <c r="N54" s="129" t="n">
        <v>183.061495998381</v>
      </c>
      <c r="O54" s="129" t="n">
        <v>178.330914873571</v>
      </c>
      <c r="P54" s="129" t="n">
        <v>177.11702541955</v>
      </c>
      <c r="Q54" s="129" t="n">
        <v>190.458147321602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129" t="n">
        <v>600.070310715835</v>
      </c>
      <c r="F55" s="129" t="n">
        <v>386.715408500461</v>
      </c>
      <c r="G55" s="129" t="n">
        <v>264.480771534249</v>
      </c>
      <c r="H55" s="129" t="n">
        <v>207.873549357585</v>
      </c>
      <c r="I55" s="129" t="n">
        <v>196.581329958818</v>
      </c>
      <c r="J55" s="72" t="n">
        <v>46</v>
      </c>
      <c r="K55" s="73" t="s">
        <v>246</v>
      </c>
      <c r="L55" s="74" t="s">
        <v>247</v>
      </c>
      <c r="M55" s="129" t="n">
        <v>261.509545519909</v>
      </c>
      <c r="N55" s="129" t="n">
        <v>263.563148431952</v>
      </c>
      <c r="O55" s="129" t="n">
        <v>259.685109282324</v>
      </c>
      <c r="P55" s="129" t="n">
        <v>262.674347617979</v>
      </c>
      <c r="Q55" s="129" t="n">
        <v>270.961591339423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129" t="n">
        <v>8207.02019952239</v>
      </c>
      <c r="F56" s="129" t="n">
        <v>6575.18215401593</v>
      </c>
      <c r="G56" s="129" t="n">
        <v>5355.89637567974</v>
      </c>
      <c r="H56" s="129" t="n">
        <v>4835.65112433525</v>
      </c>
      <c r="I56" s="129" t="n">
        <v>4097.89123640301</v>
      </c>
      <c r="J56" s="72" t="n">
        <v>47</v>
      </c>
      <c r="K56" s="73" t="s">
        <v>248</v>
      </c>
      <c r="L56" s="74" t="s">
        <v>249</v>
      </c>
      <c r="M56" s="129" t="n">
        <v>559.072905511378</v>
      </c>
      <c r="N56" s="129" t="n">
        <v>597.287105804431</v>
      </c>
      <c r="O56" s="129" t="n">
        <v>585.507635691685</v>
      </c>
      <c r="P56" s="129" t="n">
        <v>623.948380966226</v>
      </c>
      <c r="Q56" s="129" t="n">
        <v>663.89750487284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129" t="n">
        <v>379.880219438471</v>
      </c>
      <c r="F57" s="129" t="n">
        <v>287.064939893534</v>
      </c>
      <c r="G57" s="129" t="n">
        <v>214.163936306894</v>
      </c>
      <c r="H57" s="129" t="n">
        <v>189.322182502698</v>
      </c>
      <c r="I57" s="129" t="n">
        <v>183.277760617105</v>
      </c>
      <c r="J57" s="72" t="n">
        <v>48</v>
      </c>
      <c r="K57" s="73" t="s">
        <v>250</v>
      </c>
      <c r="L57" s="76" t="s">
        <v>251</v>
      </c>
      <c r="M57" s="129" t="n">
        <v>443.329687323506</v>
      </c>
      <c r="N57" s="129" t="n">
        <v>428.400743075604</v>
      </c>
      <c r="O57" s="129" t="n">
        <v>396.745753485476</v>
      </c>
      <c r="P57" s="129" t="n">
        <v>394.155411504917</v>
      </c>
      <c r="Q57" s="129" t="n">
        <v>420.007780307201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129" t="n">
        <v>193.990538191038</v>
      </c>
      <c r="F58" s="129" t="n">
        <v>155.583380596521</v>
      </c>
      <c r="G58" s="129" t="n">
        <v>131.259226711987</v>
      </c>
      <c r="H58" s="129" t="n">
        <v>123.181424841444</v>
      </c>
      <c r="I58" s="129" t="n">
        <v>121.404414985059</v>
      </c>
      <c r="J58" s="72" t="n">
        <v>49</v>
      </c>
      <c r="K58" s="73" t="s">
        <v>252</v>
      </c>
      <c r="L58" s="74" t="s">
        <v>253</v>
      </c>
      <c r="M58" s="129" t="n">
        <v>153.34175247072</v>
      </c>
      <c r="N58" s="129" t="n">
        <v>150.710565920996</v>
      </c>
      <c r="O58" s="129" t="n">
        <v>149.257051069804</v>
      </c>
      <c r="P58" s="129" t="n">
        <v>149.70368986886</v>
      </c>
      <c r="Q58" s="129" t="n">
        <v>150.502427353064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129" t="n">
        <v>212.329198658369</v>
      </c>
      <c r="F59" s="129" t="n">
        <v>163.136221903948</v>
      </c>
      <c r="G59" s="129" t="n">
        <v>145.232341431615</v>
      </c>
      <c r="H59" s="129" t="n">
        <v>140.086225685135</v>
      </c>
      <c r="I59" s="129" t="n">
        <v>137.527436395957</v>
      </c>
      <c r="J59" s="72" t="n">
        <v>50</v>
      </c>
      <c r="K59" s="73" t="s">
        <v>254</v>
      </c>
      <c r="L59" s="74" t="s">
        <v>255</v>
      </c>
      <c r="M59" s="129" t="n">
        <v>153.958253545208</v>
      </c>
      <c r="N59" s="129" t="n">
        <v>158.844427232176</v>
      </c>
      <c r="O59" s="129" t="n">
        <v>171.132027080682</v>
      </c>
      <c r="P59" s="129" t="n">
        <v>166.433875191298</v>
      </c>
      <c r="Q59" s="129" t="n">
        <v>171.016675396995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129" t="n">
        <v>138.11774400955</v>
      </c>
      <c r="F60" s="129" t="n">
        <v>121.800716320388</v>
      </c>
      <c r="G60" s="129" t="n">
        <v>117.128678048956</v>
      </c>
      <c r="H60" s="129" t="n">
        <v>115.666688709413</v>
      </c>
      <c r="I60" s="129" t="n">
        <v>112.710883601474</v>
      </c>
      <c r="J60" s="72" t="n">
        <v>51</v>
      </c>
      <c r="K60" s="73" t="s">
        <v>256</v>
      </c>
      <c r="L60" s="74" t="s">
        <v>257</v>
      </c>
      <c r="M60" s="129" t="n">
        <v>108.782852879807</v>
      </c>
      <c r="N60" s="129" t="n">
        <v>110.289135652424</v>
      </c>
      <c r="O60" s="129" t="n">
        <v>109.933972121352</v>
      </c>
      <c r="P60" s="129" t="n">
        <v>109.596223992413</v>
      </c>
      <c r="Q60" s="129" t="n">
        <v>107.650645301262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129" t="n">
        <v>198.427209003463</v>
      </c>
      <c r="F61" s="129" t="n">
        <v>153.869199884979</v>
      </c>
      <c r="G61" s="129" t="n">
        <v>131.708112005865</v>
      </c>
      <c r="H61" s="129" t="n">
        <v>122.98447838226</v>
      </c>
      <c r="I61" s="129" t="n">
        <v>120.343589476591</v>
      </c>
      <c r="J61" s="72" t="n">
        <v>52</v>
      </c>
      <c r="K61" s="73" t="s">
        <v>258</v>
      </c>
      <c r="L61" s="74" t="s">
        <v>259</v>
      </c>
      <c r="M61" s="129" t="n">
        <v>157.369169780211</v>
      </c>
      <c r="N61" s="129" t="n">
        <v>154.914155525891</v>
      </c>
      <c r="O61" s="129" t="n">
        <v>154.20271238219</v>
      </c>
      <c r="P61" s="129" t="n">
        <v>152.335405299336</v>
      </c>
      <c r="Q61" s="129" t="n">
        <v>154.758064088707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129" t="n">
        <v>1207.95513909995</v>
      </c>
      <c r="F62" s="129" t="n">
        <v>756.095874123905</v>
      </c>
      <c r="G62" s="129" t="n">
        <v>501.475663648354</v>
      </c>
      <c r="H62" s="129" t="n">
        <v>381.044443702168</v>
      </c>
      <c r="I62" s="129" t="n">
        <v>364.333146653825</v>
      </c>
      <c r="J62" s="72" t="n">
        <v>53</v>
      </c>
      <c r="K62" s="73" t="s">
        <v>260</v>
      </c>
      <c r="L62" s="74" t="s">
        <v>261</v>
      </c>
      <c r="M62" s="129" t="n">
        <v>449.254856772156</v>
      </c>
      <c r="N62" s="129" t="n">
        <v>473.610693128539</v>
      </c>
      <c r="O62" s="129" t="n">
        <v>515.756606971638</v>
      </c>
      <c r="P62" s="129" t="n">
        <v>666.623569393567</v>
      </c>
      <c r="Q62" s="129" t="n">
        <v>823.553916370455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129" t="n">
        <v>7949.65133099585</v>
      </c>
      <c r="F63" s="129" t="n">
        <v>4781.4502566953</v>
      </c>
      <c r="G63" s="129" t="n">
        <v>2821.29898174262</v>
      </c>
      <c r="H63" s="129" t="n">
        <v>2173.18145816495</v>
      </c>
      <c r="I63" s="129" t="n">
        <v>2040.47932855896</v>
      </c>
      <c r="J63" s="72" t="n">
        <v>54</v>
      </c>
      <c r="K63" s="73" t="s">
        <v>262</v>
      </c>
      <c r="L63" s="74" t="s">
        <v>263</v>
      </c>
      <c r="M63" s="129" t="n">
        <v>421.011760790187</v>
      </c>
      <c r="N63" s="129" t="n">
        <v>466.156589801953</v>
      </c>
      <c r="O63" s="129" t="n">
        <v>479.397145009804</v>
      </c>
      <c r="P63" s="129" t="n">
        <v>489.952582702172</v>
      </c>
      <c r="Q63" s="129" t="n">
        <v>552.616659300229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129" t="n">
        <v>9130.41545571256</v>
      </c>
      <c r="F64" s="129" t="n">
        <v>5495.82316286249</v>
      </c>
      <c r="G64" s="129" t="n">
        <v>3472.89466676964</v>
      </c>
      <c r="H64" s="129" t="n">
        <v>2505.40254651447</v>
      </c>
      <c r="I64" s="129" t="n">
        <v>2242.11755045896</v>
      </c>
      <c r="J64" s="72" t="n">
        <v>55</v>
      </c>
      <c r="K64" s="73" t="s">
        <v>264</v>
      </c>
      <c r="L64" s="74" t="s">
        <v>265</v>
      </c>
      <c r="M64" s="129" t="n">
        <v>516.206286199041</v>
      </c>
      <c r="N64" s="129" t="n">
        <v>561.054792634006</v>
      </c>
      <c r="O64" s="129" t="n">
        <v>561.270652423832</v>
      </c>
      <c r="P64" s="129" t="n">
        <v>592.353497644025</v>
      </c>
      <c r="Q64" s="129" t="n">
        <v>631.360224765555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129" t="n">
        <v>1663.02994590916</v>
      </c>
      <c r="F65" s="129" t="n">
        <v>985.430751992978</v>
      </c>
      <c r="G65" s="129" t="n">
        <v>544.137715180243</v>
      </c>
      <c r="H65" s="129" t="n">
        <v>399.079570477131</v>
      </c>
      <c r="I65" s="129" t="n">
        <v>377.119537337865</v>
      </c>
      <c r="J65" s="72" t="n">
        <v>56</v>
      </c>
      <c r="K65" s="73" t="s">
        <v>266</v>
      </c>
      <c r="L65" s="74" t="s">
        <v>267</v>
      </c>
      <c r="M65" s="129" t="n">
        <v>502.957308863181</v>
      </c>
      <c r="N65" s="129" t="n">
        <v>522.107296596644</v>
      </c>
      <c r="O65" s="129" t="n">
        <v>548.816104411922</v>
      </c>
      <c r="P65" s="129" t="n">
        <v>595.255641773042</v>
      </c>
      <c r="Q65" s="129" t="n">
        <v>657.794484995222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129" t="n">
        <v>16603.4178698255</v>
      </c>
      <c r="F66" s="129" t="n">
        <v>13919.3850230116</v>
      </c>
      <c r="G66" s="129" t="n">
        <v>10431.1732485639</v>
      </c>
      <c r="H66" s="129" t="n">
        <v>8427.99111473808</v>
      </c>
      <c r="I66" s="129" t="n">
        <v>8791.16970386368</v>
      </c>
      <c r="J66" s="72" t="n">
        <v>57</v>
      </c>
      <c r="K66" s="73" t="s">
        <v>268</v>
      </c>
      <c r="L66" s="74" t="s">
        <v>269</v>
      </c>
      <c r="M66" s="129" t="n">
        <v>2749.13070690869</v>
      </c>
      <c r="N66" s="129" t="n">
        <v>2940.43279034213</v>
      </c>
      <c r="O66" s="129" t="n">
        <v>2948.13959130946</v>
      </c>
      <c r="P66" s="129" t="n">
        <v>3119.98404637766</v>
      </c>
      <c r="Q66" s="129" t="n">
        <v>3400.98257602988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129" t="n">
        <v>2831.83712632985</v>
      </c>
      <c r="F67" s="129" t="n">
        <v>1769.26044609135</v>
      </c>
      <c r="G67" s="129" t="n">
        <v>1103.2824804752</v>
      </c>
      <c r="H67" s="129" t="n">
        <v>852.914831752099</v>
      </c>
      <c r="I67" s="129" t="n">
        <v>803.215074505361</v>
      </c>
      <c r="J67" s="72" t="n">
        <v>58</v>
      </c>
      <c r="K67" s="73" t="s">
        <v>270</v>
      </c>
      <c r="L67" s="74" t="s">
        <v>271</v>
      </c>
      <c r="M67" s="129" t="n">
        <v>341.963011961567</v>
      </c>
      <c r="N67" s="129" t="n">
        <v>356.192136715795</v>
      </c>
      <c r="O67" s="129" t="n">
        <v>353.331121839047</v>
      </c>
      <c r="P67" s="129" t="n">
        <v>372.833579575104</v>
      </c>
      <c r="Q67" s="129" t="n">
        <v>412.249334262784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129" t="n">
        <v>1804.49347377302</v>
      </c>
      <c r="F68" s="129" t="n">
        <v>1124.01872493352</v>
      </c>
      <c r="G68" s="129" t="n">
        <v>757.012456932984</v>
      </c>
      <c r="H68" s="129" t="n">
        <v>598.643547860424</v>
      </c>
      <c r="I68" s="129" t="n">
        <v>563.302859137509</v>
      </c>
      <c r="J68" s="72" t="n">
        <v>59</v>
      </c>
      <c r="K68" s="73" t="s">
        <v>272</v>
      </c>
      <c r="L68" s="74" t="s">
        <v>273</v>
      </c>
      <c r="M68" s="129" t="n">
        <v>307.50209032663</v>
      </c>
      <c r="N68" s="129" t="n">
        <v>320.260598027445</v>
      </c>
      <c r="O68" s="129" t="n">
        <v>316.426627422631</v>
      </c>
      <c r="P68" s="129" t="n">
        <v>338.533683399793</v>
      </c>
      <c r="Q68" s="129" t="n">
        <v>401.565587825332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129" t="n">
        <v>187.897901294581</v>
      </c>
      <c r="F69" s="129" t="n">
        <v>186.070810746639</v>
      </c>
      <c r="G69" s="129" t="n">
        <v>204.950455574594</v>
      </c>
      <c r="H69" s="129" t="n">
        <v>227.940480312458</v>
      </c>
      <c r="I69" s="129" t="n">
        <v>338.543010020261</v>
      </c>
      <c r="J69" s="72" t="n">
        <v>60</v>
      </c>
      <c r="K69" s="73" t="s">
        <v>274</v>
      </c>
      <c r="L69" s="74" t="s">
        <v>275</v>
      </c>
      <c r="M69" s="129" t="n">
        <v>408.085056988477</v>
      </c>
      <c r="N69" s="129" t="n">
        <v>469.661785161779</v>
      </c>
      <c r="O69" s="129" t="n">
        <v>434.847472873606</v>
      </c>
      <c r="P69" s="129" t="n">
        <v>464.916731036647</v>
      </c>
      <c r="Q69" s="129" t="n">
        <v>499.801481572375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129" t="n">
        <v>1666.37410467718</v>
      </c>
      <c r="F70" s="129" t="n">
        <v>1241.77924768181</v>
      </c>
      <c r="G70" s="129" t="n">
        <v>963.050854921753</v>
      </c>
      <c r="H70" s="129" t="n">
        <v>797.008551276127</v>
      </c>
      <c r="I70" s="129" t="n">
        <v>660.908618342237</v>
      </c>
      <c r="J70" s="72" t="n">
        <v>61</v>
      </c>
      <c r="K70" s="73" t="s">
        <v>276</v>
      </c>
      <c r="L70" s="74" t="s">
        <v>277</v>
      </c>
      <c r="M70" s="129" t="n">
        <v>315.948680342679</v>
      </c>
      <c r="N70" s="129" t="n">
        <v>331.570887429648</v>
      </c>
      <c r="O70" s="129" t="n">
        <v>325.051866389182</v>
      </c>
      <c r="P70" s="129" t="n">
        <v>348.449532831613</v>
      </c>
      <c r="Q70" s="129" t="n">
        <v>369.258866415527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129" t="n">
        <v>149.940483772287</v>
      </c>
      <c r="F71" s="129" t="n">
        <v>149.792252247173</v>
      </c>
      <c r="G71" s="129" t="n">
        <v>160.521638782445</v>
      </c>
      <c r="H71" s="129" t="n">
        <v>169.868628059224</v>
      </c>
      <c r="I71" s="129" t="n">
        <v>240.230469735131</v>
      </c>
      <c r="J71" s="72" t="n">
        <v>62</v>
      </c>
      <c r="K71" s="73" t="s">
        <v>278</v>
      </c>
      <c r="L71" s="74" t="s">
        <v>279</v>
      </c>
      <c r="M71" s="129" t="n">
        <v>261.479242866379</v>
      </c>
      <c r="N71" s="129" t="n">
        <v>264.565029541292</v>
      </c>
      <c r="O71" s="129" t="n">
        <v>270.603697740024</v>
      </c>
      <c r="P71" s="129" t="n">
        <v>286.42098951987</v>
      </c>
      <c r="Q71" s="129" t="n">
        <v>296.449254135804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129" t="n">
        <v>189.845459023297</v>
      </c>
      <c r="F72" s="129" t="n">
        <v>191.359184626693</v>
      </c>
      <c r="G72" s="129" t="n">
        <v>218.97197643547</v>
      </c>
      <c r="H72" s="129" t="n">
        <v>226.083335092348</v>
      </c>
      <c r="I72" s="129" t="n">
        <v>331.574965308565</v>
      </c>
      <c r="J72" s="72" t="n">
        <v>63</v>
      </c>
      <c r="K72" s="73" t="s">
        <v>280</v>
      </c>
      <c r="L72" s="74" t="s">
        <v>281</v>
      </c>
      <c r="M72" s="129" t="n">
        <v>336.148543297492</v>
      </c>
      <c r="N72" s="129" t="n">
        <v>317.760826042714</v>
      </c>
      <c r="O72" s="129" t="n">
        <v>320.470373268458</v>
      </c>
      <c r="P72" s="129" t="n">
        <v>356.587019264015</v>
      </c>
      <c r="Q72" s="129" t="n">
        <v>348.977157723794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129" t="n">
        <v>400.804281468077</v>
      </c>
      <c r="F73" s="129" t="n">
        <v>400.62467767953</v>
      </c>
      <c r="G73" s="129" t="n">
        <v>435.88803618277</v>
      </c>
      <c r="H73" s="129" t="n">
        <v>535.728327616815</v>
      </c>
      <c r="I73" s="129" t="n">
        <v>656.58331709176</v>
      </c>
      <c r="J73" s="72" t="n">
        <v>64</v>
      </c>
      <c r="K73" s="73" t="s">
        <v>282</v>
      </c>
      <c r="L73" s="74" t="s">
        <v>283</v>
      </c>
      <c r="M73" s="129" t="n">
        <v>365.926309579749</v>
      </c>
      <c r="N73" s="129" t="n">
        <v>392.397049869523</v>
      </c>
      <c r="O73" s="129" t="n">
        <v>391.034685630133</v>
      </c>
      <c r="P73" s="129" t="n">
        <v>405.092439734047</v>
      </c>
      <c r="Q73" s="129" t="n">
        <v>402.940999254477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129" t="n">
        <v>1123.59815038032</v>
      </c>
      <c r="F74" s="129" t="n">
        <v>1067.2046350518</v>
      </c>
      <c r="G74" s="129" t="n">
        <v>1048.17301323809</v>
      </c>
      <c r="H74" s="129" t="n">
        <v>1189.71689175703</v>
      </c>
      <c r="I74" s="129" t="n">
        <v>1269.71207186677</v>
      </c>
      <c r="J74" s="72" t="n">
        <v>65</v>
      </c>
      <c r="K74" s="73" t="s">
        <v>284</v>
      </c>
      <c r="L74" s="74" t="s">
        <v>285</v>
      </c>
      <c r="M74" s="129" t="n">
        <v>300.774334594897</v>
      </c>
      <c r="N74" s="129" t="n">
        <v>319.422958765517</v>
      </c>
      <c r="O74" s="129" t="n">
        <v>286.092192716032</v>
      </c>
      <c r="P74" s="129" t="n">
        <v>297.768423894379</v>
      </c>
      <c r="Q74" s="129" t="n">
        <v>305.172774571605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129" t="n">
        <v>349.83308839865</v>
      </c>
      <c r="F75" s="129" t="n">
        <v>280.019578545144</v>
      </c>
      <c r="G75" s="129" t="n">
        <v>237.067135261566</v>
      </c>
      <c r="H75" s="129" t="n">
        <v>218.472906829988</v>
      </c>
      <c r="I75" s="129" t="n">
        <v>217.700868544543</v>
      </c>
      <c r="J75" s="72" t="n">
        <v>66</v>
      </c>
      <c r="K75" s="73" t="s">
        <v>286</v>
      </c>
      <c r="L75" s="74" t="s">
        <v>287</v>
      </c>
      <c r="M75" s="129" t="n">
        <v>120.83718730795</v>
      </c>
      <c r="N75" s="129" t="n">
        <v>121.024829498447</v>
      </c>
      <c r="O75" s="129" t="n">
        <v>121.521561577978</v>
      </c>
      <c r="P75" s="129" t="n">
        <v>122.484162785116</v>
      </c>
      <c r="Q75" s="129" t="n">
        <v>123.312604167393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129" t="n">
        <v>1071.54142557891</v>
      </c>
      <c r="F76" s="129" t="n">
        <v>905.481327292584</v>
      </c>
      <c r="G76" s="129" t="n">
        <v>705.291711425572</v>
      </c>
      <c r="H76" s="129" t="n">
        <v>709.58687375547</v>
      </c>
      <c r="I76" s="129" t="n">
        <v>607.421935663475</v>
      </c>
      <c r="J76" s="72" t="n">
        <v>67</v>
      </c>
      <c r="K76" s="73" t="s">
        <v>288</v>
      </c>
      <c r="L76" s="74" t="s">
        <v>289</v>
      </c>
      <c r="M76" s="129" t="n">
        <v>227.681689374163</v>
      </c>
      <c r="N76" s="129" t="n">
        <v>249.681546741231</v>
      </c>
      <c r="O76" s="129" t="n">
        <v>248.768207881792</v>
      </c>
      <c r="P76" s="129" t="n">
        <v>263.096301470468</v>
      </c>
      <c r="Q76" s="129" t="n">
        <v>278.999701306058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129" t="n">
        <v>485.52391925073</v>
      </c>
      <c r="F77" s="129" t="n">
        <v>450.134196300303</v>
      </c>
      <c r="G77" s="129" t="n">
        <v>466.035685171438</v>
      </c>
      <c r="H77" s="129" t="n">
        <v>503.228362964744</v>
      </c>
      <c r="I77" s="129" t="n">
        <v>634.450092463317</v>
      </c>
      <c r="J77" s="72" t="n">
        <v>68</v>
      </c>
      <c r="K77" s="73" t="s">
        <v>290</v>
      </c>
      <c r="L77" s="74" t="s">
        <v>291</v>
      </c>
      <c r="M77" s="129" t="n">
        <v>349.275119513607</v>
      </c>
      <c r="N77" s="129" t="n">
        <v>392.401826687253</v>
      </c>
      <c r="O77" s="129" t="n">
        <v>394.914759807603</v>
      </c>
      <c r="P77" s="129" t="n">
        <v>423.28877802218</v>
      </c>
      <c r="Q77" s="129" t="n">
        <v>463.71762010212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129" t="n">
        <v>3439.01542381844</v>
      </c>
      <c r="F78" s="129" t="n">
        <v>2239.28084985411</v>
      </c>
      <c r="G78" s="129" t="n">
        <v>1444.28224436752</v>
      </c>
      <c r="H78" s="129" t="n">
        <v>1063.8303980307</v>
      </c>
      <c r="I78" s="129" t="n">
        <v>923.206577041553</v>
      </c>
      <c r="J78" s="72" t="n">
        <v>69</v>
      </c>
      <c r="K78" s="73" t="s">
        <v>292</v>
      </c>
      <c r="L78" s="74" t="s">
        <v>293</v>
      </c>
      <c r="M78" s="129" t="n">
        <v>618.926486837285</v>
      </c>
      <c r="N78" s="129" t="n">
        <v>709.932925406617</v>
      </c>
      <c r="O78" s="129" t="n">
        <v>695.517923659134</v>
      </c>
      <c r="P78" s="129" t="n">
        <v>768.428458210298</v>
      </c>
      <c r="Q78" s="129" t="n">
        <v>864.428899785471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72" t="n">
        <v>70</v>
      </c>
      <c r="K79" s="73" t="s">
        <v>294</v>
      </c>
      <c r="L79" s="74" t="s">
        <v>295</v>
      </c>
      <c r="M79" s="129" t="n">
        <v>0</v>
      </c>
      <c r="N79" s="129" t="n">
        <v>0</v>
      </c>
      <c r="O79" s="129" t="n">
        <v>0</v>
      </c>
      <c r="P79" s="129" t="n">
        <v>0</v>
      </c>
      <c r="Q79" s="129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6.21"/>
    <col collapsed="false" customWidth="true" hidden="false" outlineLevel="0" max="3" min="3" style="117" width="49.32"/>
    <col collapsed="false" customWidth="true" hidden="true" outlineLevel="0" max="4" min="4" style="117" width="0.21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6.21"/>
    <col collapsed="false" customWidth="true" hidden="false" outlineLevel="0" max="12" min="12" style="117" width="48.66"/>
    <col collapsed="false" customWidth="false" hidden="false" outlineLevel="0" max="17" min="13" style="117" width="9.77"/>
    <col collapsed="false" customWidth="true" hidden="false" outlineLevel="0" max="18" min="18" style="117" width="8.32"/>
    <col collapsed="false" customWidth="false" hidden="false" outlineLevel="0" max="257" min="19" style="117" width="9.77"/>
  </cols>
  <sheetData>
    <row r="3" s="118" customFormat="true" ht="15" hidden="false" customHeight="true" outlineLevel="0" collapsed="false">
      <c r="A3" s="57" t="s">
        <v>123</v>
      </c>
      <c r="B3" s="57"/>
      <c r="C3" s="57"/>
      <c r="D3" s="57"/>
      <c r="E3" s="57"/>
      <c r="F3" s="57"/>
      <c r="G3" s="57"/>
      <c r="H3" s="57"/>
      <c r="I3" s="57"/>
      <c r="J3" s="57" t="s">
        <v>123</v>
      </c>
      <c r="K3" s="57"/>
      <c r="L3" s="57"/>
      <c r="M3" s="57"/>
      <c r="N3" s="57"/>
      <c r="O3" s="57"/>
      <c r="P3" s="57"/>
      <c r="Q3" s="57"/>
      <c r="R3" s="57"/>
    </row>
    <row r="4" s="119" customFormat="true" ht="15" hidden="false" customHeight="true" outlineLevel="0" collapsed="false">
      <c r="A4" s="57" t="s">
        <v>474</v>
      </c>
      <c r="B4" s="57"/>
      <c r="C4" s="57"/>
      <c r="D4" s="57"/>
      <c r="E4" s="57"/>
      <c r="F4" s="57"/>
      <c r="G4" s="57"/>
      <c r="H4" s="57"/>
      <c r="I4" s="57"/>
      <c r="J4" s="57" t="s">
        <v>474</v>
      </c>
      <c r="K4" s="57"/>
      <c r="L4" s="57"/>
      <c r="M4" s="57"/>
      <c r="N4" s="57"/>
      <c r="O4" s="57"/>
      <c r="P4" s="57"/>
      <c r="Q4" s="57"/>
      <c r="R4" s="57"/>
    </row>
    <row r="5" s="119" customFormat="true" ht="14.1" hidden="false" customHeight="true" outlineLevel="0" collapsed="false">
      <c r="A5" s="57" t="s">
        <v>479</v>
      </c>
      <c r="B5" s="57"/>
      <c r="C5" s="57"/>
      <c r="D5" s="57"/>
      <c r="E5" s="57"/>
      <c r="F5" s="57"/>
      <c r="G5" s="57"/>
      <c r="H5" s="57"/>
      <c r="I5" s="57"/>
      <c r="J5" s="57" t="s">
        <v>479</v>
      </c>
      <c r="K5" s="57"/>
      <c r="L5" s="57"/>
      <c r="M5" s="57"/>
      <c r="N5" s="57"/>
      <c r="O5" s="57"/>
      <c r="P5" s="57"/>
      <c r="Q5" s="57"/>
      <c r="R5" s="57"/>
    </row>
    <row r="6" s="119" customFormat="true" ht="14.1" hidden="false" customHeight="true" outlineLevel="0" collapsed="false">
      <c r="A6" s="57" t="s">
        <v>481</v>
      </c>
      <c r="B6" s="57"/>
      <c r="C6" s="57"/>
      <c r="D6" s="57"/>
      <c r="E6" s="57"/>
      <c r="F6" s="57"/>
      <c r="G6" s="57"/>
      <c r="H6" s="57"/>
      <c r="I6" s="57"/>
      <c r="J6" s="57" t="s">
        <v>481</v>
      </c>
      <c r="K6" s="57"/>
      <c r="L6" s="57"/>
      <c r="M6" s="57"/>
      <c r="N6" s="57"/>
      <c r="O6" s="57"/>
      <c r="P6" s="57"/>
      <c r="Q6" s="57"/>
      <c r="R6" s="57"/>
    </row>
    <row r="7" customFormat="false" ht="14.1" hidden="false" customHeight="true" outlineLevel="0" collapsed="false">
      <c r="A7" s="120" t="s">
        <v>150</v>
      </c>
      <c r="B7" s="120"/>
      <c r="C7" s="120"/>
      <c r="D7" s="120"/>
      <c r="E7" s="120"/>
      <c r="F7" s="120"/>
      <c r="G7" s="120"/>
      <c r="H7" s="120"/>
      <c r="I7" s="120"/>
      <c r="J7" s="120" t="s">
        <v>150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75" t="n">
        <v>73638.6739000827</v>
      </c>
      <c r="F10" s="75" t="n">
        <v>50428.0316755032</v>
      </c>
      <c r="G10" s="75" t="n">
        <v>36722.6729836295</v>
      </c>
      <c r="H10" s="75" t="n">
        <v>31373.4386299017</v>
      </c>
      <c r="I10" s="75" t="n">
        <v>32363.4860854009</v>
      </c>
      <c r="J10" s="72" t="n">
        <v>1</v>
      </c>
      <c r="K10" s="73" t="s">
        <v>154</v>
      </c>
      <c r="L10" s="74" t="s">
        <v>155</v>
      </c>
      <c r="M10" s="75" t="n">
        <v>28157.9550619952</v>
      </c>
      <c r="N10" s="75" t="n">
        <v>26483.7237926866</v>
      </c>
      <c r="O10" s="75" t="n">
        <v>26557.2681921044</v>
      </c>
      <c r="P10" s="75" t="n">
        <v>25618.7970613904</v>
      </c>
      <c r="Q10" s="75" t="n">
        <v>25246.6676780245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75" t="n">
        <v>1192.1878981592</v>
      </c>
      <c r="F11" s="75" t="n">
        <v>702.117256841936</v>
      </c>
      <c r="G11" s="75" t="n">
        <v>528.320700274338</v>
      </c>
      <c r="H11" s="75" t="n">
        <v>432.192166468011</v>
      </c>
      <c r="I11" s="75" t="n">
        <v>409.818327143052</v>
      </c>
      <c r="J11" s="72" t="n">
        <v>2</v>
      </c>
      <c r="K11" s="73" t="s">
        <v>156</v>
      </c>
      <c r="L11" s="74" t="s">
        <v>157</v>
      </c>
      <c r="M11" s="75" t="n">
        <v>338.008770574672</v>
      </c>
      <c r="N11" s="75" t="n">
        <v>325.250313386221</v>
      </c>
      <c r="O11" s="75" t="n">
        <v>310.70488635458</v>
      </c>
      <c r="P11" s="75" t="n">
        <v>293.305149116607</v>
      </c>
      <c r="Q11" s="75" t="n">
        <v>279.05970392598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75" t="n">
        <v>111.304462426372</v>
      </c>
      <c r="F12" s="75" t="n">
        <v>66.1671348549023</v>
      </c>
      <c r="G12" s="75" t="n">
        <v>48.1830857854986</v>
      </c>
      <c r="H12" s="75" t="n">
        <v>38.2897309601165</v>
      </c>
      <c r="I12" s="75" t="n">
        <v>44.904658331947</v>
      </c>
      <c r="J12" s="72" t="n">
        <v>3</v>
      </c>
      <c r="K12" s="73" t="s">
        <v>158</v>
      </c>
      <c r="L12" s="74" t="s">
        <v>159</v>
      </c>
      <c r="M12" s="75" t="n">
        <v>43.9314975208518</v>
      </c>
      <c r="N12" s="75" t="n">
        <v>39.851854628001</v>
      </c>
      <c r="O12" s="75" t="n">
        <v>41.9491842694353</v>
      </c>
      <c r="P12" s="75" t="n">
        <v>39.9322384038147</v>
      </c>
      <c r="Q12" s="75" t="n">
        <v>41.2941136742838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75" t="n">
        <v>26067.8514277967</v>
      </c>
      <c r="F13" s="75" t="n">
        <v>16236.3498683272</v>
      </c>
      <c r="G13" s="75" t="n">
        <v>11392.9595618301</v>
      </c>
      <c r="H13" s="75" t="n">
        <v>9433.24068720415</v>
      </c>
      <c r="I13" s="75" t="n">
        <v>8402.4735300447</v>
      </c>
      <c r="J13" s="72" t="n">
        <v>4</v>
      </c>
      <c r="K13" s="73" t="s">
        <v>160</v>
      </c>
      <c r="L13" s="74" t="s">
        <v>161</v>
      </c>
      <c r="M13" s="75" t="n">
        <v>7683.01667198321</v>
      </c>
      <c r="N13" s="75" t="n">
        <v>6891.10989245028</v>
      </c>
      <c r="O13" s="75" t="n">
        <v>5967.7725204699</v>
      </c>
      <c r="P13" s="75" t="n">
        <v>5584.32567992989</v>
      </c>
      <c r="Q13" s="75" t="n">
        <v>5421.49321251137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75" t="n">
        <v>948.020799427831</v>
      </c>
      <c r="F14" s="75" t="n">
        <v>449.136894594369</v>
      </c>
      <c r="G14" s="75" t="n">
        <v>285.837644102992</v>
      </c>
      <c r="H14" s="75" t="n">
        <v>250.009217803553</v>
      </c>
      <c r="I14" s="75" t="n">
        <v>242.035570259688</v>
      </c>
      <c r="J14" s="72" t="n">
        <v>5</v>
      </c>
      <c r="K14" s="73" t="s">
        <v>162</v>
      </c>
      <c r="L14" s="74" t="s">
        <v>163</v>
      </c>
      <c r="M14" s="75" t="n">
        <v>215.365416494064</v>
      </c>
      <c r="N14" s="75" t="n">
        <v>216.065021197659</v>
      </c>
      <c r="O14" s="75" t="n">
        <v>186.555966130167</v>
      </c>
      <c r="P14" s="75" t="n">
        <v>58.1430228951945</v>
      </c>
      <c r="Q14" s="75" t="n">
        <v>104.071004071048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75" t="n">
        <v>24297.2321476714</v>
      </c>
      <c r="F16" s="75" t="n">
        <v>18890.9832810998</v>
      </c>
      <c r="G16" s="75" t="n">
        <v>15689.5905919914</v>
      </c>
      <c r="H16" s="75" t="n">
        <v>14571.8634520961</v>
      </c>
      <c r="I16" s="75" t="n">
        <v>14213.1930475402</v>
      </c>
      <c r="J16" s="72" t="n">
        <v>7</v>
      </c>
      <c r="K16" s="73" t="s">
        <v>341</v>
      </c>
      <c r="L16" s="74" t="s">
        <v>342</v>
      </c>
      <c r="M16" s="75" t="n">
        <v>13385.3587650246</v>
      </c>
      <c r="N16" s="75" t="n">
        <v>13234.5400757745</v>
      </c>
      <c r="O16" s="75" t="n">
        <v>13231.3140953366</v>
      </c>
      <c r="P16" s="75" t="n">
        <v>13801.9279006318</v>
      </c>
      <c r="Q16" s="75" t="n">
        <v>13710.6709553073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75" t="n">
        <v>111662.877845972</v>
      </c>
      <c r="F17" s="75" t="n">
        <v>79486.7100209495</v>
      </c>
      <c r="G17" s="75" t="n">
        <v>58635.3084000536</v>
      </c>
      <c r="H17" s="75" t="n">
        <v>51014.7759245801</v>
      </c>
      <c r="I17" s="75" t="n">
        <v>50117.7444204099</v>
      </c>
      <c r="J17" s="72" t="n">
        <v>8</v>
      </c>
      <c r="K17" s="73" t="s">
        <v>170</v>
      </c>
      <c r="L17" s="74" t="s">
        <v>171</v>
      </c>
      <c r="M17" s="75" t="n">
        <v>46357.4091785594</v>
      </c>
      <c r="N17" s="75" t="n">
        <v>43425.85103981</v>
      </c>
      <c r="O17" s="75" t="n">
        <v>43074.4770878776</v>
      </c>
      <c r="P17" s="75" t="n">
        <v>43494.1053452778</v>
      </c>
      <c r="Q17" s="75" t="n">
        <v>43013.0570096107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75" t="n">
        <v>12014.075420392</v>
      </c>
      <c r="F18" s="75" t="n">
        <v>8022.06025473678</v>
      </c>
      <c r="G18" s="75" t="n">
        <v>6009.72614860099</v>
      </c>
      <c r="H18" s="75" t="n">
        <v>4762.49877484515</v>
      </c>
      <c r="I18" s="75" t="n">
        <v>4412.18188487843</v>
      </c>
      <c r="J18" s="72" t="n">
        <v>9</v>
      </c>
      <c r="K18" s="73" t="s">
        <v>172</v>
      </c>
      <c r="L18" s="74" t="s">
        <v>173</v>
      </c>
      <c r="M18" s="75" t="n">
        <v>4034.55329727492</v>
      </c>
      <c r="N18" s="75" t="n">
        <v>3747.31116582367</v>
      </c>
      <c r="O18" s="75" t="n">
        <v>3704.49186408982</v>
      </c>
      <c r="P18" s="75" t="n">
        <v>3603.92862822801</v>
      </c>
      <c r="Q18" s="75" t="n">
        <v>3366.86724312663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75" t="n">
        <v>1737.61980538162</v>
      </c>
      <c r="F19" s="75" t="n">
        <v>1040.56994930385</v>
      </c>
      <c r="G19" s="75" t="n">
        <v>612.495669022861</v>
      </c>
      <c r="H19" s="75" t="n">
        <v>466.03933410854</v>
      </c>
      <c r="I19" s="75" t="n">
        <v>734.967227848765</v>
      </c>
      <c r="J19" s="72" t="n">
        <v>10</v>
      </c>
      <c r="K19" s="73" t="s">
        <v>174</v>
      </c>
      <c r="L19" s="74" t="s">
        <v>175</v>
      </c>
      <c r="M19" s="75" t="n">
        <v>501.179146905297</v>
      </c>
      <c r="N19" s="75" t="n">
        <v>452.116982271906</v>
      </c>
      <c r="O19" s="75" t="n">
        <v>437.665245215272</v>
      </c>
      <c r="P19" s="75" t="n">
        <v>465.736474822992</v>
      </c>
      <c r="Q19" s="75" t="n">
        <v>425.438764645749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75" t="n">
        <v>13322.6675150473</v>
      </c>
      <c r="F20" s="75" t="n">
        <v>6990.93363188671</v>
      </c>
      <c r="G20" s="75" t="n">
        <v>3971.42625270354</v>
      </c>
      <c r="H20" s="75" t="n">
        <v>2562.58077489901</v>
      </c>
      <c r="I20" s="75" t="n">
        <v>2279.05387615466</v>
      </c>
      <c r="J20" s="72" t="n">
        <v>11</v>
      </c>
      <c r="K20" s="73" t="s">
        <v>176</v>
      </c>
      <c r="L20" s="74" t="s">
        <v>177</v>
      </c>
      <c r="M20" s="75" t="n">
        <v>1909.62034340053</v>
      </c>
      <c r="N20" s="75" t="n">
        <v>1720.97428359983</v>
      </c>
      <c r="O20" s="75" t="n">
        <v>1668.83531054163</v>
      </c>
      <c r="P20" s="75" t="n">
        <v>1649.68970953216</v>
      </c>
      <c r="Q20" s="75" t="n">
        <v>1419.34804903197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75" t="n">
        <v>6164.25817503219</v>
      </c>
      <c r="F21" s="75" t="n">
        <v>3220.42878761878</v>
      </c>
      <c r="G21" s="75" t="n">
        <v>1900.22230686202</v>
      </c>
      <c r="H21" s="75" t="n">
        <v>1282.66429396434</v>
      </c>
      <c r="I21" s="75" t="n">
        <v>1109.81485239546</v>
      </c>
      <c r="J21" s="72" t="n">
        <v>12</v>
      </c>
      <c r="K21" s="73" t="s">
        <v>178</v>
      </c>
      <c r="L21" s="74" t="s">
        <v>179</v>
      </c>
      <c r="M21" s="75" t="n">
        <v>931.616933892798</v>
      </c>
      <c r="N21" s="75" t="n">
        <v>878.059365762119</v>
      </c>
      <c r="O21" s="75" t="n">
        <v>789.64912904438</v>
      </c>
      <c r="P21" s="75" t="n">
        <v>851.592873063373</v>
      </c>
      <c r="Q21" s="75" t="n">
        <v>623.12665453134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75" t="n">
        <v>1692.2412658384</v>
      </c>
      <c r="F22" s="75" t="n">
        <v>912.306087235516</v>
      </c>
      <c r="G22" s="75" t="n">
        <v>575.304075346839</v>
      </c>
      <c r="H22" s="75" t="n">
        <v>367.723330185045</v>
      </c>
      <c r="I22" s="75" t="n">
        <v>300.209927700109</v>
      </c>
      <c r="J22" s="72" t="n">
        <v>13</v>
      </c>
      <c r="K22" s="73" t="s">
        <v>180</v>
      </c>
      <c r="L22" s="74" t="s">
        <v>181</v>
      </c>
      <c r="M22" s="75" t="n">
        <v>258.426183907419</v>
      </c>
      <c r="N22" s="75" t="n">
        <v>234.623709573563</v>
      </c>
      <c r="O22" s="75" t="n">
        <v>225.087568148636</v>
      </c>
      <c r="P22" s="75" t="n">
        <v>202.407706047187</v>
      </c>
      <c r="Q22" s="75" t="n">
        <v>185.681702133886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75" t="n">
        <v>10721.6171861179</v>
      </c>
      <c r="F23" s="75" t="n">
        <v>6883.42752627232</v>
      </c>
      <c r="G23" s="75" t="n">
        <v>5094.0221153438</v>
      </c>
      <c r="H23" s="75" t="n">
        <v>4404.50650002547</v>
      </c>
      <c r="I23" s="75" t="n">
        <v>4313.52865327999</v>
      </c>
      <c r="J23" s="72" t="n">
        <v>14</v>
      </c>
      <c r="K23" s="73" t="s">
        <v>182</v>
      </c>
      <c r="L23" s="74" t="s">
        <v>183</v>
      </c>
      <c r="M23" s="75" t="n">
        <v>3535.3814947703</v>
      </c>
      <c r="N23" s="75" t="n">
        <v>3546.64245797058</v>
      </c>
      <c r="O23" s="75" t="n">
        <v>3493.71370176087</v>
      </c>
      <c r="P23" s="75" t="n">
        <v>3480.2046608791</v>
      </c>
      <c r="Q23" s="75" t="n">
        <v>3472.55193326722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75" t="n">
        <v>12723.1390661483</v>
      </c>
      <c r="F24" s="75" t="n">
        <v>7489.37215596373</v>
      </c>
      <c r="G24" s="75" t="n">
        <v>4319.59133298716</v>
      </c>
      <c r="H24" s="75" t="n">
        <v>2409.73964813816</v>
      </c>
      <c r="I24" s="75" t="n">
        <v>1914.35966114179</v>
      </c>
      <c r="J24" s="72" t="n">
        <v>15</v>
      </c>
      <c r="K24" s="73" t="s">
        <v>184</v>
      </c>
      <c r="L24" s="74" t="s">
        <v>185</v>
      </c>
      <c r="M24" s="75" t="n">
        <v>1537.45916817849</v>
      </c>
      <c r="N24" s="75" t="n">
        <v>1624.42856335513</v>
      </c>
      <c r="O24" s="75" t="n">
        <v>1466.29587523955</v>
      </c>
      <c r="P24" s="75" t="n">
        <v>1461.15099313269</v>
      </c>
      <c r="Q24" s="75" t="n">
        <v>1575.04020418161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75" t="n">
        <v>8496.77243204909</v>
      </c>
      <c r="F25" s="75" t="n">
        <v>4962.64567500305</v>
      </c>
      <c r="G25" s="75" t="n">
        <v>3043.13312606059</v>
      </c>
      <c r="H25" s="75" t="n">
        <v>1927.65189636501</v>
      </c>
      <c r="I25" s="75" t="n">
        <v>1530.41184468033</v>
      </c>
      <c r="J25" s="72" t="n">
        <v>16</v>
      </c>
      <c r="K25" s="73" t="s">
        <v>186</v>
      </c>
      <c r="L25" s="74" t="s">
        <v>187</v>
      </c>
      <c r="M25" s="75" t="n">
        <v>1172.30170678591</v>
      </c>
      <c r="N25" s="75" t="n">
        <v>1140.58707633322</v>
      </c>
      <c r="O25" s="75" t="n">
        <v>1026.29845786761</v>
      </c>
      <c r="P25" s="75" t="n">
        <v>1035.49508863373</v>
      </c>
      <c r="Q25" s="75" t="n">
        <v>1063.64572974833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75" t="n">
        <v>4438.38522725625</v>
      </c>
      <c r="F26" s="75" t="n">
        <v>2405.28028003674</v>
      </c>
      <c r="G26" s="75" t="n">
        <v>1452.06884938804</v>
      </c>
      <c r="H26" s="75" t="n">
        <v>981.726051887787</v>
      </c>
      <c r="I26" s="75" t="n">
        <v>848.371246733947</v>
      </c>
      <c r="J26" s="72" t="n">
        <v>17</v>
      </c>
      <c r="K26" s="73" t="s">
        <v>188</v>
      </c>
      <c r="L26" s="74" t="s">
        <v>189</v>
      </c>
      <c r="M26" s="75" t="n">
        <v>762.08241316543</v>
      </c>
      <c r="N26" s="75" t="n">
        <v>742.256373831365</v>
      </c>
      <c r="O26" s="75" t="n">
        <v>754.092222729312</v>
      </c>
      <c r="P26" s="75" t="n">
        <v>766.423668854298</v>
      </c>
      <c r="Q26" s="75" t="n">
        <v>789.609795162678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75" t="n">
        <v>10886.8257038501</v>
      </c>
      <c r="F27" s="75" t="n">
        <v>6089.71607295166</v>
      </c>
      <c r="G27" s="75" t="n">
        <v>3500.30878614138</v>
      </c>
      <c r="H27" s="75" t="n">
        <v>2092.74275408547</v>
      </c>
      <c r="I27" s="75" t="n">
        <v>1761.61223845909</v>
      </c>
      <c r="J27" s="72" t="n">
        <v>18</v>
      </c>
      <c r="K27" s="73" t="s">
        <v>190</v>
      </c>
      <c r="L27" s="74" t="s">
        <v>191</v>
      </c>
      <c r="M27" s="75" t="n">
        <v>1468.13973528245</v>
      </c>
      <c r="N27" s="75" t="n">
        <v>1346.17163638511</v>
      </c>
      <c r="O27" s="75" t="n">
        <v>1285.86277215563</v>
      </c>
      <c r="P27" s="75" t="n">
        <v>1309.01885267684</v>
      </c>
      <c r="Q27" s="75" t="n">
        <v>1341.34447571654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75" t="n">
        <v>59971.5997252091</v>
      </c>
      <c r="F28" s="75" t="n">
        <v>22704.7097975242</v>
      </c>
      <c r="G28" s="75" t="n">
        <v>14001.6535527614</v>
      </c>
      <c r="H28" s="75" t="n">
        <v>8628.47767154901</v>
      </c>
      <c r="I28" s="75" t="n">
        <v>7300.19261596323</v>
      </c>
      <c r="J28" s="72" t="n">
        <v>19</v>
      </c>
      <c r="K28" s="73" t="s">
        <v>192</v>
      </c>
      <c r="L28" s="74" t="s">
        <v>193</v>
      </c>
      <c r="M28" s="75" t="n">
        <v>6804.80655542957</v>
      </c>
      <c r="N28" s="75" t="n">
        <v>6489.0015985583</v>
      </c>
      <c r="O28" s="75" t="n">
        <v>6399.38534716546</v>
      </c>
      <c r="P28" s="75" t="n">
        <v>5157.17004370503</v>
      </c>
      <c r="Q28" s="75" t="n">
        <v>4579.01151916449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75" t="n">
        <v>5885.30204743217</v>
      </c>
      <c r="F29" s="75" t="n">
        <v>4069.69066044442</v>
      </c>
      <c r="G29" s="75" t="n">
        <v>2516.5031363319</v>
      </c>
      <c r="H29" s="75" t="n">
        <v>1699.72184548601</v>
      </c>
      <c r="I29" s="75" t="n">
        <v>1654.72356450563</v>
      </c>
      <c r="J29" s="72" t="n">
        <v>20</v>
      </c>
      <c r="K29" s="73" t="s">
        <v>194</v>
      </c>
      <c r="L29" s="74" t="s">
        <v>195</v>
      </c>
      <c r="M29" s="75" t="n">
        <v>1464.03042824431</v>
      </c>
      <c r="N29" s="75" t="n">
        <v>1480.34966986862</v>
      </c>
      <c r="O29" s="75" t="n">
        <v>1484.34161309794</v>
      </c>
      <c r="P29" s="75" t="n">
        <v>1456.07845428318</v>
      </c>
      <c r="Q29" s="75" t="n">
        <v>1280.02689128151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75" t="n">
        <v>72692.7531223058</v>
      </c>
      <c r="F30" s="75" t="n">
        <v>44680.2432389167</v>
      </c>
      <c r="G30" s="75" t="n">
        <v>27366.7885329443</v>
      </c>
      <c r="H30" s="75" t="n">
        <v>19120.487297167</v>
      </c>
      <c r="I30" s="75" t="n">
        <v>16854.4335087458</v>
      </c>
      <c r="J30" s="72" t="n">
        <v>21</v>
      </c>
      <c r="K30" s="73" t="s">
        <v>196</v>
      </c>
      <c r="L30" s="74" t="s">
        <v>197</v>
      </c>
      <c r="M30" s="75" t="n">
        <v>15608.514912697</v>
      </c>
      <c r="N30" s="75" t="n">
        <v>14768.036202447</v>
      </c>
      <c r="O30" s="75" t="n">
        <v>13794.4661857285</v>
      </c>
      <c r="P30" s="75" t="n">
        <v>13124.582518836</v>
      </c>
      <c r="Q30" s="75" t="n">
        <v>13116.5153474273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75" t="n">
        <v>7169.11702593313</v>
      </c>
      <c r="F31" s="75" t="n">
        <v>4532.94040283021</v>
      </c>
      <c r="G31" s="75" t="n">
        <v>2732.22752221658</v>
      </c>
      <c r="H31" s="75" t="n">
        <v>1937.72030553835</v>
      </c>
      <c r="I31" s="75" t="n">
        <v>1412.79796134423</v>
      </c>
      <c r="J31" s="72" t="n">
        <v>22</v>
      </c>
      <c r="K31" s="73" t="s">
        <v>198</v>
      </c>
      <c r="L31" s="74" t="s">
        <v>199</v>
      </c>
      <c r="M31" s="75" t="n">
        <v>1194.69850078588</v>
      </c>
      <c r="N31" s="75" t="n">
        <v>1249.89550410342</v>
      </c>
      <c r="O31" s="75" t="n">
        <v>1354.03787475433</v>
      </c>
      <c r="P31" s="75" t="n">
        <v>1341.62852880956</v>
      </c>
      <c r="Q31" s="75" t="n">
        <v>1207.13247568421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75" t="n">
        <v>19386.9736237951</v>
      </c>
      <c r="F32" s="75" t="n">
        <v>12300.8320680706</v>
      </c>
      <c r="G32" s="75" t="n">
        <v>7282.95915460488</v>
      </c>
      <c r="H32" s="75" t="n">
        <v>4808.5431540747</v>
      </c>
      <c r="I32" s="75" t="n">
        <v>4318.5710543624</v>
      </c>
      <c r="J32" s="72" t="n">
        <v>23</v>
      </c>
      <c r="K32" s="73" t="s">
        <v>200</v>
      </c>
      <c r="L32" s="74" t="s">
        <v>201</v>
      </c>
      <c r="M32" s="75" t="n">
        <v>3837.05010812307</v>
      </c>
      <c r="N32" s="75" t="n">
        <v>3535.58291728505</v>
      </c>
      <c r="O32" s="75" t="n">
        <v>3410.63232373602</v>
      </c>
      <c r="P32" s="75" t="n">
        <v>3375.43901373285</v>
      </c>
      <c r="Q32" s="75" t="n">
        <v>3208.84579313536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75" t="n">
        <v>7526.85339038568</v>
      </c>
      <c r="F33" s="75" t="n">
        <v>5460.45704153491</v>
      </c>
      <c r="G33" s="75" t="n">
        <v>4090.69281215723</v>
      </c>
      <c r="H33" s="75" t="n">
        <v>3656.10182207431</v>
      </c>
      <c r="I33" s="75" t="n">
        <v>3604.67683420262</v>
      </c>
      <c r="J33" s="72" t="n">
        <v>24</v>
      </c>
      <c r="K33" s="73" t="s">
        <v>202</v>
      </c>
      <c r="L33" s="74" t="s">
        <v>203</v>
      </c>
      <c r="M33" s="75" t="n">
        <v>3341.07046447881</v>
      </c>
      <c r="N33" s="75" t="n">
        <v>3397.77317239767</v>
      </c>
      <c r="O33" s="75" t="n">
        <v>3389.47668580316</v>
      </c>
      <c r="P33" s="75" t="n">
        <v>3371.24313917567</v>
      </c>
      <c r="Q33" s="75" t="n">
        <v>3394.0748126195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75" t="n">
        <v>42510.7556587298</v>
      </c>
      <c r="F34" s="75" t="n">
        <v>26217.4488000559</v>
      </c>
      <c r="G34" s="75" t="n">
        <v>19917.0659279612</v>
      </c>
      <c r="H34" s="75" t="n">
        <v>14369.4629534109</v>
      </c>
      <c r="I34" s="75" t="n">
        <v>13748.0503016684</v>
      </c>
      <c r="J34" s="72" t="n">
        <v>25</v>
      </c>
      <c r="K34" s="73" t="s">
        <v>204</v>
      </c>
      <c r="L34" s="74" t="s">
        <v>205</v>
      </c>
      <c r="M34" s="75" t="n">
        <v>11798.194324158</v>
      </c>
      <c r="N34" s="75" t="n">
        <v>12030.4537917867</v>
      </c>
      <c r="O34" s="75" t="n">
        <v>11418.1816102662</v>
      </c>
      <c r="P34" s="75" t="n">
        <v>11356.4965894697</v>
      </c>
      <c r="Q34" s="75" t="n">
        <v>10797.0856486224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75" t="n">
        <v>131457.905580427</v>
      </c>
      <c r="F35" s="75" t="n">
        <v>94901.356189112</v>
      </c>
      <c r="G35" s="75" t="n">
        <v>74351.6063420019</v>
      </c>
      <c r="H35" s="75" t="n">
        <v>68780.3537166231</v>
      </c>
      <c r="I35" s="75" t="n">
        <v>66466.527255019</v>
      </c>
      <c r="J35" s="72" t="n">
        <v>26</v>
      </c>
      <c r="K35" s="73" t="s">
        <v>206</v>
      </c>
      <c r="L35" s="74" t="s">
        <v>207</v>
      </c>
      <c r="M35" s="75" t="n">
        <v>59662.5884936872</v>
      </c>
      <c r="N35" s="75" t="n">
        <v>63526.766856235</v>
      </c>
      <c r="O35" s="75" t="n">
        <v>61770.1422858577</v>
      </c>
      <c r="P35" s="75" t="n">
        <v>56861.0827816848</v>
      </c>
      <c r="Q35" s="75" t="n">
        <v>57767.0227592577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75" t="n">
        <v>23189.7474786303</v>
      </c>
      <c r="F36" s="75" t="n">
        <v>13190.2849655022</v>
      </c>
      <c r="G36" s="75" t="n">
        <v>8888.21001895862</v>
      </c>
      <c r="H36" s="75" t="n">
        <v>7488.24248554786</v>
      </c>
      <c r="I36" s="75" t="n">
        <v>6858.95205401702</v>
      </c>
      <c r="J36" s="72" t="n">
        <v>27</v>
      </c>
      <c r="K36" s="73" t="s">
        <v>208</v>
      </c>
      <c r="L36" s="74" t="s">
        <v>209</v>
      </c>
      <c r="M36" s="75" t="n">
        <v>6422.29830490579</v>
      </c>
      <c r="N36" s="75" t="n">
        <v>6239.91149401275</v>
      </c>
      <c r="O36" s="75" t="n">
        <v>6780.91888992609</v>
      </c>
      <c r="P36" s="75" t="n">
        <v>7107.63424309194</v>
      </c>
      <c r="Q36" s="75" t="n">
        <v>7299.12535085077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75" t="n">
        <v>13720.4417950038</v>
      </c>
      <c r="F37" s="75" t="n">
        <v>9878.1221891206</v>
      </c>
      <c r="G37" s="75" t="n">
        <v>7590.52806226422</v>
      </c>
      <c r="H37" s="75" t="n">
        <v>7310.32961841087</v>
      </c>
      <c r="I37" s="75" t="n">
        <v>7763.9006530932</v>
      </c>
      <c r="J37" s="72" t="n">
        <v>28</v>
      </c>
      <c r="K37" s="73" t="s">
        <v>210</v>
      </c>
      <c r="L37" s="74" t="s">
        <v>211</v>
      </c>
      <c r="M37" s="75" t="n">
        <v>7045.99750569919</v>
      </c>
      <c r="N37" s="75" t="n">
        <v>7519.75083121931</v>
      </c>
      <c r="O37" s="75" t="n">
        <v>7945.7899590301</v>
      </c>
      <c r="P37" s="75" t="n">
        <v>7582.12373992462</v>
      </c>
      <c r="Q37" s="75" t="n">
        <v>7461.85787613395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75" t="n">
        <v>69987.6104311497</v>
      </c>
      <c r="F38" s="75" t="n">
        <v>49338.7455948479</v>
      </c>
      <c r="G38" s="75" t="n">
        <v>36986.3168704052</v>
      </c>
      <c r="H38" s="75" t="n">
        <v>31667.2739810333</v>
      </c>
      <c r="I38" s="75" t="n">
        <v>28732.8735733537</v>
      </c>
      <c r="J38" s="72" t="n">
        <v>29</v>
      </c>
      <c r="K38" s="73" t="s">
        <v>212</v>
      </c>
      <c r="L38" s="74" t="s">
        <v>213</v>
      </c>
      <c r="M38" s="75" t="n">
        <v>24465.2224614342</v>
      </c>
      <c r="N38" s="75" t="n">
        <v>23768.5899965743</v>
      </c>
      <c r="O38" s="75" t="n">
        <v>22870.5034970559</v>
      </c>
      <c r="P38" s="75" t="n">
        <v>22121.9097403534</v>
      </c>
      <c r="Q38" s="75" t="n">
        <v>21416.8579967419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75" t="n">
        <v>74900.9003588649</v>
      </c>
      <c r="F39" s="75" t="n">
        <v>46438.4424416653</v>
      </c>
      <c r="G39" s="75" t="n">
        <v>31047.943548608</v>
      </c>
      <c r="H39" s="75" t="n">
        <v>25779.3595091498</v>
      </c>
      <c r="I39" s="75" t="n">
        <v>24318.5342093135</v>
      </c>
      <c r="J39" s="72" t="n">
        <v>30</v>
      </c>
      <c r="K39" s="73" t="s">
        <v>214</v>
      </c>
      <c r="L39" s="74" t="s">
        <v>215</v>
      </c>
      <c r="M39" s="75" t="n">
        <v>21170.0195870724</v>
      </c>
      <c r="N39" s="75" t="n">
        <v>20804.0550306299</v>
      </c>
      <c r="O39" s="75" t="n">
        <v>20256.4985719866</v>
      </c>
      <c r="P39" s="75" t="n">
        <v>19013.6032816811</v>
      </c>
      <c r="Q39" s="75" t="n">
        <v>18470.003836162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75" t="n">
        <v>3870.89151414522</v>
      </c>
      <c r="F40" s="75" t="n">
        <v>2248.2390918504</v>
      </c>
      <c r="G40" s="75" t="n">
        <v>1204.63000145539</v>
      </c>
      <c r="H40" s="75" t="n">
        <v>850.31366695986</v>
      </c>
      <c r="I40" s="75" t="n">
        <v>798.880363849139</v>
      </c>
      <c r="J40" s="72" t="n">
        <v>31</v>
      </c>
      <c r="K40" s="73" t="s">
        <v>216</v>
      </c>
      <c r="L40" s="74" t="s">
        <v>217</v>
      </c>
      <c r="M40" s="75" t="n">
        <v>671.334573527901</v>
      </c>
      <c r="N40" s="75" t="n">
        <v>745.34078440069</v>
      </c>
      <c r="O40" s="75" t="n">
        <v>693.300375036228</v>
      </c>
      <c r="P40" s="75" t="n">
        <v>563.123892704848</v>
      </c>
      <c r="Q40" s="75" t="n">
        <v>623.407718505605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75" t="n">
        <v>23276.5606930931</v>
      </c>
      <c r="F41" s="75" t="n">
        <v>14543.8874044094</v>
      </c>
      <c r="G41" s="75" t="n">
        <v>11199.406411174</v>
      </c>
      <c r="H41" s="75" t="n">
        <v>9320.17881941045</v>
      </c>
      <c r="I41" s="75" t="n">
        <v>8066.50693659476</v>
      </c>
      <c r="J41" s="72" t="n">
        <v>32</v>
      </c>
      <c r="K41" s="73" t="s">
        <v>218</v>
      </c>
      <c r="L41" s="74" t="s">
        <v>219</v>
      </c>
      <c r="M41" s="75" t="n">
        <v>7016.13653851507</v>
      </c>
      <c r="N41" s="75" t="n">
        <v>7221.07070577328</v>
      </c>
      <c r="O41" s="75" t="n">
        <v>7307.95826719046</v>
      </c>
      <c r="P41" s="75" t="n">
        <v>7266.81948746444</v>
      </c>
      <c r="Q41" s="75" t="n">
        <v>7285.26023919192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75" t="n">
        <v>9460.26120181413</v>
      </c>
      <c r="F42" s="75" t="n">
        <v>5441.02259957248</v>
      </c>
      <c r="G42" s="75" t="n">
        <v>3697.14112609339</v>
      </c>
      <c r="H42" s="75" t="n">
        <v>2709.73961135592</v>
      </c>
      <c r="I42" s="75" t="n">
        <v>2557.31527939169</v>
      </c>
      <c r="J42" s="72" t="n">
        <v>33</v>
      </c>
      <c r="K42" s="73" t="s">
        <v>220</v>
      </c>
      <c r="L42" s="74" t="s">
        <v>221</v>
      </c>
      <c r="M42" s="75" t="n">
        <v>2155.41614008813</v>
      </c>
      <c r="N42" s="75" t="n">
        <v>2175.89702263013</v>
      </c>
      <c r="O42" s="75" t="n">
        <v>2003.2080589963</v>
      </c>
      <c r="P42" s="75" t="n">
        <v>2233.05808354017</v>
      </c>
      <c r="Q42" s="75" t="n">
        <v>2306.76811150183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75" t="n">
        <v>8922.57886311175</v>
      </c>
      <c r="F43" s="75" t="n">
        <v>5544.20958944372</v>
      </c>
      <c r="G43" s="75" t="n">
        <v>3714.42092538481</v>
      </c>
      <c r="H43" s="75" t="n">
        <v>2896.35125343919</v>
      </c>
      <c r="I43" s="75" t="n">
        <v>2568.33144917155</v>
      </c>
      <c r="J43" s="72" t="n">
        <v>34</v>
      </c>
      <c r="K43" s="73" t="s">
        <v>222</v>
      </c>
      <c r="L43" s="74" t="s">
        <v>223</v>
      </c>
      <c r="M43" s="75" t="n">
        <v>2265.0122634816</v>
      </c>
      <c r="N43" s="75" t="n">
        <v>2358.55151283312</v>
      </c>
      <c r="O43" s="75" t="n">
        <v>2353.89664028133</v>
      </c>
      <c r="P43" s="75" t="n">
        <v>2301.51354083814</v>
      </c>
      <c r="Q43" s="75" t="n">
        <v>2487.29211445703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75" t="n">
        <v>66685.4236786315</v>
      </c>
      <c r="F44" s="75" t="n">
        <v>44431.7578268646</v>
      </c>
      <c r="G44" s="75" t="n">
        <v>28297.1706181273</v>
      </c>
      <c r="H44" s="75" t="n">
        <v>24733.3304075452</v>
      </c>
      <c r="I44" s="75" t="n">
        <v>24387.1646378879</v>
      </c>
      <c r="J44" s="72" t="n">
        <v>35</v>
      </c>
      <c r="K44" s="73" t="s">
        <v>224</v>
      </c>
      <c r="L44" s="74" t="s">
        <v>225</v>
      </c>
      <c r="M44" s="75" t="n">
        <v>23967.6298895673</v>
      </c>
      <c r="N44" s="75" t="n">
        <v>24342.4625616281</v>
      </c>
      <c r="O44" s="75" t="n">
        <v>26628.5632559789</v>
      </c>
      <c r="P44" s="75" t="n">
        <v>29048.4566211567</v>
      </c>
      <c r="Q44" s="75" t="n">
        <v>27810.1164508334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75" t="n">
        <v>9362.16972186394</v>
      </c>
      <c r="F45" s="75" t="n">
        <v>6420.55395448258</v>
      </c>
      <c r="G45" s="75" t="n">
        <v>4687.1387440373</v>
      </c>
      <c r="H45" s="75" t="n">
        <v>3897.91529307125</v>
      </c>
      <c r="I45" s="75" t="n">
        <v>3230.96935307092</v>
      </c>
      <c r="J45" s="72" t="n">
        <v>36</v>
      </c>
      <c r="K45" s="73" t="s">
        <v>226</v>
      </c>
      <c r="L45" s="74" t="s">
        <v>227</v>
      </c>
      <c r="M45" s="75" t="n">
        <v>3116.31014182285</v>
      </c>
      <c r="N45" s="75" t="n">
        <v>3146.0779753723</v>
      </c>
      <c r="O45" s="75" t="n">
        <v>2370.47272793066</v>
      </c>
      <c r="P45" s="75" t="n">
        <v>2180.33941902272</v>
      </c>
      <c r="Q45" s="75" t="n">
        <v>2259.56535502406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75" t="n">
        <v>13324.2867231485</v>
      </c>
      <c r="F46" s="75" t="n">
        <v>8089.69502124947</v>
      </c>
      <c r="G46" s="75" t="n">
        <v>5374.40824632609</v>
      </c>
      <c r="H46" s="75" t="n">
        <v>4008.09849878123</v>
      </c>
      <c r="I46" s="75" t="n">
        <v>3771.93211598907</v>
      </c>
      <c r="J46" s="72" t="n">
        <v>37</v>
      </c>
      <c r="K46" s="73" t="s">
        <v>228</v>
      </c>
      <c r="L46" s="74" t="s">
        <v>229</v>
      </c>
      <c r="M46" s="75" t="n">
        <v>3240.05110826251</v>
      </c>
      <c r="N46" s="75" t="n">
        <v>3117.63838288745</v>
      </c>
      <c r="O46" s="75" t="n">
        <v>3076.45611381527</v>
      </c>
      <c r="P46" s="75" t="n">
        <v>2991.57601325797</v>
      </c>
      <c r="Q46" s="75" t="n">
        <v>2869.4001561944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75" t="n">
        <v>614.360927380737</v>
      </c>
      <c r="F47" s="75" t="n">
        <v>333.563201168558</v>
      </c>
      <c r="G47" s="75" t="n">
        <v>243.636786347206</v>
      </c>
      <c r="H47" s="75" t="n">
        <v>220.956279152408</v>
      </c>
      <c r="I47" s="75" t="n">
        <v>201.068025490383</v>
      </c>
      <c r="J47" s="72" t="n">
        <v>38</v>
      </c>
      <c r="K47" s="73" t="s">
        <v>230</v>
      </c>
      <c r="L47" s="74" t="s">
        <v>231</v>
      </c>
      <c r="M47" s="75" t="n">
        <v>174.466581448229</v>
      </c>
      <c r="N47" s="75" t="n">
        <v>205.307483816977</v>
      </c>
      <c r="O47" s="75" t="n">
        <v>205.493599913018</v>
      </c>
      <c r="P47" s="75" t="n">
        <v>185.790376897633</v>
      </c>
      <c r="Q47" s="75" t="n">
        <v>224.556661773608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75" t="n">
        <v>323246.084137987</v>
      </c>
      <c r="F48" s="75" t="n">
        <v>179628.065863629</v>
      </c>
      <c r="G48" s="75" t="n">
        <v>91216.2546787441</v>
      </c>
      <c r="H48" s="75" t="n">
        <v>51905.2441810084</v>
      </c>
      <c r="I48" s="75" t="n">
        <v>41969.0020334894</v>
      </c>
      <c r="J48" s="72" t="n">
        <v>39</v>
      </c>
      <c r="K48" s="73" t="s">
        <v>232</v>
      </c>
      <c r="L48" s="74" t="s">
        <v>233</v>
      </c>
      <c r="M48" s="75" t="n">
        <v>34617.4460686967</v>
      </c>
      <c r="N48" s="75" t="n">
        <v>29813.124291247</v>
      </c>
      <c r="O48" s="75" t="n">
        <v>29048.2349707364</v>
      </c>
      <c r="P48" s="75" t="n">
        <v>28678.2128708512</v>
      </c>
      <c r="Q48" s="75" t="n">
        <v>27581.4548558876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75" t="n">
        <v>1471.52407049758</v>
      </c>
      <c r="F49" s="75" t="n">
        <v>844.538357174867</v>
      </c>
      <c r="G49" s="75" t="n">
        <v>572.523041605234</v>
      </c>
      <c r="H49" s="75" t="n">
        <v>664.560529283392</v>
      </c>
      <c r="I49" s="75" t="n">
        <v>763.221354454451</v>
      </c>
      <c r="J49" s="72" t="n">
        <v>40</v>
      </c>
      <c r="K49" s="73" t="s">
        <v>234</v>
      </c>
      <c r="L49" s="74" t="s">
        <v>235</v>
      </c>
      <c r="M49" s="75" t="n">
        <v>587.83082201912</v>
      </c>
      <c r="N49" s="75" t="n">
        <v>692.771340712059</v>
      </c>
      <c r="O49" s="75" t="n">
        <v>711.286372134642</v>
      </c>
      <c r="P49" s="75" t="n">
        <v>566.284817405137</v>
      </c>
      <c r="Q49" s="75" t="n">
        <v>355.879772258382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75" t="n">
        <v>3898.38294572752</v>
      </c>
      <c r="F50" s="75" t="n">
        <v>2372.69672608686</v>
      </c>
      <c r="G50" s="75" t="n">
        <v>1358.23684507421</v>
      </c>
      <c r="H50" s="75" t="n">
        <v>878.662080833109</v>
      </c>
      <c r="I50" s="75" t="n">
        <v>719.242137477449</v>
      </c>
      <c r="J50" s="72" t="n">
        <v>41</v>
      </c>
      <c r="K50" s="73" t="s">
        <v>236</v>
      </c>
      <c r="L50" s="74" t="s">
        <v>237</v>
      </c>
      <c r="M50" s="75" t="n">
        <v>642.60815048877</v>
      </c>
      <c r="N50" s="75" t="n">
        <v>586.077090656125</v>
      </c>
      <c r="O50" s="75" t="n">
        <v>581.085520950896</v>
      </c>
      <c r="P50" s="75" t="n">
        <v>564.27829742903</v>
      </c>
      <c r="Q50" s="75" t="n">
        <v>538.458486929594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75" t="n">
        <v>67057.7946272566</v>
      </c>
      <c r="F51" s="75" t="n">
        <v>45982.1244807665</v>
      </c>
      <c r="G51" s="75" t="n">
        <v>35608.4682547268</v>
      </c>
      <c r="H51" s="75" t="n">
        <v>27410.670251428</v>
      </c>
      <c r="I51" s="75" t="n">
        <v>26418.3961032045</v>
      </c>
      <c r="J51" s="72" t="n">
        <v>42</v>
      </c>
      <c r="K51" s="73" t="s">
        <v>238</v>
      </c>
      <c r="L51" s="74" t="s">
        <v>239</v>
      </c>
      <c r="M51" s="75" t="n">
        <v>22236.1366980292</v>
      </c>
      <c r="N51" s="75" t="n">
        <v>22058.0060111863</v>
      </c>
      <c r="O51" s="75" t="n">
        <v>19896.4721429448</v>
      </c>
      <c r="P51" s="75" t="n">
        <v>19859.3469450056</v>
      </c>
      <c r="Q51" s="75" t="n">
        <v>19058.8569535996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75" t="n">
        <v>35534.3261238803</v>
      </c>
      <c r="F52" s="75" t="n">
        <v>26330.5316141445</v>
      </c>
      <c r="G52" s="75" t="n">
        <v>21120.3333988932</v>
      </c>
      <c r="H52" s="75" t="n">
        <v>17667.3728225345</v>
      </c>
      <c r="I52" s="75" t="n">
        <v>16690.9475981803</v>
      </c>
      <c r="J52" s="72" t="n">
        <v>43</v>
      </c>
      <c r="K52" s="73" t="s">
        <v>240</v>
      </c>
      <c r="L52" s="74" t="s">
        <v>241</v>
      </c>
      <c r="M52" s="75" t="n">
        <v>14401.4742028198</v>
      </c>
      <c r="N52" s="75" t="n">
        <v>13747.9544300817</v>
      </c>
      <c r="O52" s="75" t="n">
        <v>13093.0042820436</v>
      </c>
      <c r="P52" s="75" t="n">
        <v>12204.59518072</v>
      </c>
      <c r="Q52" s="75" t="n">
        <v>11562.7880847156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75" t="n">
        <v>13876.5502440797</v>
      </c>
      <c r="F53" s="75" t="n">
        <v>8886.53430640668</v>
      </c>
      <c r="G53" s="75" t="n">
        <v>5951.70217512079</v>
      </c>
      <c r="H53" s="75" t="n">
        <v>4549.52173509429</v>
      </c>
      <c r="I53" s="75" t="n">
        <v>4102.4069534671</v>
      </c>
      <c r="J53" s="72" t="n">
        <v>44</v>
      </c>
      <c r="K53" s="73" t="s">
        <v>242</v>
      </c>
      <c r="L53" s="74" t="s">
        <v>243</v>
      </c>
      <c r="M53" s="75" t="n">
        <v>3643.05628488646</v>
      </c>
      <c r="N53" s="75" t="n">
        <v>3700.98360763565</v>
      </c>
      <c r="O53" s="75" t="n">
        <v>3701.93160370694</v>
      </c>
      <c r="P53" s="75" t="n">
        <v>3888.39517244274</v>
      </c>
      <c r="Q53" s="75" t="n">
        <v>3682.81650818761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75" t="n">
        <v>63746.9295533849</v>
      </c>
      <c r="F54" s="75" t="n">
        <v>44219.0978658028</v>
      </c>
      <c r="G54" s="75" t="n">
        <v>32680.3801087018</v>
      </c>
      <c r="H54" s="75" t="n">
        <v>30690.2374441389</v>
      </c>
      <c r="I54" s="75" t="n">
        <v>29264.1670598473</v>
      </c>
      <c r="J54" s="72" t="n">
        <v>45</v>
      </c>
      <c r="K54" s="73" t="s">
        <v>244</v>
      </c>
      <c r="L54" s="74" t="s">
        <v>245</v>
      </c>
      <c r="M54" s="75" t="n">
        <v>27710.7299006088</v>
      </c>
      <c r="N54" s="75" t="n">
        <v>26735.5688315604</v>
      </c>
      <c r="O54" s="75" t="n">
        <v>26497.1497176531</v>
      </c>
      <c r="P54" s="75" t="n">
        <v>25856.7726490705</v>
      </c>
      <c r="Q54" s="75" t="n">
        <v>25544.2832787305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75" t="n">
        <v>27820.2705503904</v>
      </c>
      <c r="F55" s="75" t="n">
        <v>17553.2167233699</v>
      </c>
      <c r="G55" s="75" t="n">
        <v>12190.801365743</v>
      </c>
      <c r="H55" s="75" t="n">
        <v>9206.50116678386</v>
      </c>
      <c r="I55" s="75" t="n">
        <v>8126.92595010595</v>
      </c>
      <c r="J55" s="72" t="n">
        <v>46</v>
      </c>
      <c r="K55" s="73" t="s">
        <v>246</v>
      </c>
      <c r="L55" s="74" t="s">
        <v>247</v>
      </c>
      <c r="M55" s="75" t="n">
        <v>7127.37461101753</v>
      </c>
      <c r="N55" s="75" t="n">
        <v>6786.28524975222</v>
      </c>
      <c r="O55" s="75" t="n">
        <v>6554.06144847941</v>
      </c>
      <c r="P55" s="75" t="n">
        <v>6433.68272106761</v>
      </c>
      <c r="Q55" s="75" t="n">
        <v>6366.18208634962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75" t="n">
        <v>26378.7708403275</v>
      </c>
      <c r="F56" s="75" t="n">
        <v>18537.1110450837</v>
      </c>
      <c r="G56" s="75" t="n">
        <v>13221.8053940977</v>
      </c>
      <c r="H56" s="75" t="n">
        <v>10303.8302441705</v>
      </c>
      <c r="I56" s="75" t="n">
        <v>9218.08360875333</v>
      </c>
      <c r="J56" s="72" t="n">
        <v>47</v>
      </c>
      <c r="K56" s="73" t="s">
        <v>248</v>
      </c>
      <c r="L56" s="74" t="s">
        <v>249</v>
      </c>
      <c r="M56" s="75" t="n">
        <v>8063.60994094107</v>
      </c>
      <c r="N56" s="75" t="n">
        <v>7277.11886631295</v>
      </c>
      <c r="O56" s="75" t="n">
        <v>7185.96618157952</v>
      </c>
      <c r="P56" s="75" t="n">
        <v>6995.96956911983</v>
      </c>
      <c r="Q56" s="75" t="n">
        <v>6848.78454601527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75" t="n">
        <v>9642.15911379393</v>
      </c>
      <c r="F57" s="75" t="n">
        <v>6514.6221300676</v>
      </c>
      <c r="G57" s="75" t="n">
        <v>4441.7462025637</v>
      </c>
      <c r="H57" s="75" t="n">
        <v>3305.41766840839</v>
      </c>
      <c r="I57" s="75" t="n">
        <v>3125.13845109014</v>
      </c>
      <c r="J57" s="72" t="n">
        <v>48</v>
      </c>
      <c r="K57" s="73" t="s">
        <v>250</v>
      </c>
      <c r="L57" s="76" t="s">
        <v>251</v>
      </c>
      <c r="M57" s="75" t="n">
        <v>2822.58069972023</v>
      </c>
      <c r="N57" s="75" t="n">
        <v>2673.6234309977</v>
      </c>
      <c r="O57" s="75" t="n">
        <v>2485.0770457554</v>
      </c>
      <c r="P57" s="75" t="n">
        <v>2449.84384570296</v>
      </c>
      <c r="Q57" s="75" t="n">
        <v>2450.01752575871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75" t="n">
        <v>22423.5912173693</v>
      </c>
      <c r="F58" s="75" t="n">
        <v>17400.3153663486</v>
      </c>
      <c r="G58" s="75" t="n">
        <v>14910.3473500111</v>
      </c>
      <c r="H58" s="75" t="n">
        <v>13534.2202736499</v>
      </c>
      <c r="I58" s="75" t="n">
        <v>12492.9279378337</v>
      </c>
      <c r="J58" s="72" t="n">
        <v>49</v>
      </c>
      <c r="K58" s="73" t="s">
        <v>252</v>
      </c>
      <c r="L58" s="74" t="s">
        <v>253</v>
      </c>
      <c r="M58" s="75" t="n">
        <v>11741.6051582392</v>
      </c>
      <c r="N58" s="75" t="n">
        <v>11483.8652329045</v>
      </c>
      <c r="O58" s="75" t="n">
        <v>11097.7428748196</v>
      </c>
      <c r="P58" s="75" t="n">
        <v>10848.5184782033</v>
      </c>
      <c r="Q58" s="75" t="n">
        <v>10757.7457098799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75" t="n">
        <v>2852.72668335618</v>
      </c>
      <c r="F59" s="75" t="n">
        <v>1949.29554810402</v>
      </c>
      <c r="G59" s="75" t="n">
        <v>1747.00230775478</v>
      </c>
      <c r="H59" s="75" t="n">
        <v>1609.77772878432</v>
      </c>
      <c r="I59" s="75" t="n">
        <v>1490.42575213366</v>
      </c>
      <c r="J59" s="72" t="n">
        <v>50</v>
      </c>
      <c r="K59" s="73" t="s">
        <v>254</v>
      </c>
      <c r="L59" s="74" t="s">
        <v>255</v>
      </c>
      <c r="M59" s="75" t="n">
        <v>1427.74321004215</v>
      </c>
      <c r="N59" s="75" t="n">
        <v>1439.16778258085</v>
      </c>
      <c r="O59" s="75" t="n">
        <v>1383.84189498142</v>
      </c>
      <c r="P59" s="75" t="n">
        <v>1317.32100528134</v>
      </c>
      <c r="Q59" s="75" t="n">
        <v>1400.89575483546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75" t="n">
        <v>11247.9808058419</v>
      </c>
      <c r="F60" s="75" t="n">
        <v>8876.49023893333</v>
      </c>
      <c r="G60" s="75" t="n">
        <v>8339.58833570805</v>
      </c>
      <c r="H60" s="75" t="n">
        <v>8028.52712656422</v>
      </c>
      <c r="I60" s="75" t="n">
        <v>7270.11105835695</v>
      </c>
      <c r="J60" s="72" t="n">
        <v>51</v>
      </c>
      <c r="K60" s="73" t="s">
        <v>256</v>
      </c>
      <c r="L60" s="74" t="s">
        <v>257</v>
      </c>
      <c r="M60" s="75" t="n">
        <v>7003.44090796813</v>
      </c>
      <c r="N60" s="75" t="n">
        <v>7028.95446930787</v>
      </c>
      <c r="O60" s="75" t="n">
        <v>6764.83064294257</v>
      </c>
      <c r="P60" s="75" t="n">
        <v>6538.17756396257</v>
      </c>
      <c r="Q60" s="75" t="n">
        <v>6623.1994422466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75" t="n">
        <v>10765.7345682976</v>
      </c>
      <c r="F61" s="75" t="n">
        <v>8087.78250961322</v>
      </c>
      <c r="G61" s="75" t="n">
        <v>7038.88087375169</v>
      </c>
      <c r="H61" s="75" t="n">
        <v>6366.66566711364</v>
      </c>
      <c r="I61" s="75" t="n">
        <v>5804.60131972784</v>
      </c>
      <c r="J61" s="72" t="n">
        <v>52</v>
      </c>
      <c r="K61" s="73" t="s">
        <v>258</v>
      </c>
      <c r="L61" s="74" t="s">
        <v>259</v>
      </c>
      <c r="M61" s="75" t="n">
        <v>5414.72773272477</v>
      </c>
      <c r="N61" s="75" t="n">
        <v>5302.82624999848</v>
      </c>
      <c r="O61" s="75" t="n">
        <v>5149.90025184625</v>
      </c>
      <c r="P61" s="75" t="n">
        <v>5003.19577307009</v>
      </c>
      <c r="Q61" s="75" t="n">
        <v>4990.02374901105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75" t="n">
        <v>4228.09785461709</v>
      </c>
      <c r="F62" s="75" t="n">
        <v>2651.51835678031</v>
      </c>
      <c r="G62" s="75" t="n">
        <v>1811.4081321649</v>
      </c>
      <c r="H62" s="75" t="n">
        <v>1344.32594156964</v>
      </c>
      <c r="I62" s="75" t="n">
        <v>1205.9026859366</v>
      </c>
      <c r="J62" s="72" t="n">
        <v>53</v>
      </c>
      <c r="K62" s="73" t="s">
        <v>260</v>
      </c>
      <c r="L62" s="74" t="s">
        <v>261</v>
      </c>
      <c r="M62" s="75" t="n">
        <v>1115.64331494515</v>
      </c>
      <c r="N62" s="75" t="n">
        <v>1082.85859066429</v>
      </c>
      <c r="O62" s="75" t="n">
        <v>1142.28087710509</v>
      </c>
      <c r="P62" s="75" t="n">
        <v>1393.30030635496</v>
      </c>
      <c r="Q62" s="75" t="n">
        <v>1605.94192131729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75" t="n">
        <v>4544.43218856838</v>
      </c>
      <c r="F63" s="75" t="n">
        <v>2703.49450310112</v>
      </c>
      <c r="G63" s="75" t="n">
        <v>1574.81708984964</v>
      </c>
      <c r="H63" s="75" t="n">
        <v>1153.42766396945</v>
      </c>
      <c r="I63" s="75" t="n">
        <v>1046.93989024051</v>
      </c>
      <c r="J63" s="72" t="n">
        <v>54</v>
      </c>
      <c r="K63" s="73" t="s">
        <v>262</v>
      </c>
      <c r="L63" s="74" t="s">
        <v>263</v>
      </c>
      <c r="M63" s="75" t="n">
        <v>928.797383178697</v>
      </c>
      <c r="N63" s="75" t="n">
        <v>907.92269909765</v>
      </c>
      <c r="O63" s="75" t="n">
        <v>924.071967994524</v>
      </c>
      <c r="P63" s="75" t="n">
        <v>865.116663558724</v>
      </c>
      <c r="Q63" s="75" t="n">
        <v>925.263921000174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75" t="n">
        <v>3981.24866058048</v>
      </c>
      <c r="F64" s="75" t="n">
        <v>2382.26838657519</v>
      </c>
      <c r="G64" s="75" t="n">
        <v>1490.94030740922</v>
      </c>
      <c r="H64" s="75" t="n">
        <v>1043.09814357743</v>
      </c>
      <c r="I64" s="75" t="n">
        <v>900.862511734817</v>
      </c>
      <c r="J64" s="72" t="n">
        <v>55</v>
      </c>
      <c r="K64" s="73" t="s">
        <v>264</v>
      </c>
      <c r="L64" s="74" t="s">
        <v>265</v>
      </c>
      <c r="M64" s="75" t="n">
        <v>785.581386269396</v>
      </c>
      <c r="N64" s="75" t="n">
        <v>750.350364697231</v>
      </c>
      <c r="O64" s="75" t="n">
        <v>736.420247319924</v>
      </c>
      <c r="P64" s="75" t="n">
        <v>717.479407070127</v>
      </c>
      <c r="Q64" s="75" t="n">
        <v>721.981994560801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75" t="n">
        <v>784.498125593919</v>
      </c>
      <c r="F65" s="75" t="n">
        <v>464.287171902038</v>
      </c>
      <c r="G65" s="75" t="n">
        <v>295.86999112285</v>
      </c>
      <c r="H65" s="75" t="n">
        <v>214.738857262012</v>
      </c>
      <c r="I65" s="75" t="n">
        <v>187.806993886441</v>
      </c>
      <c r="J65" s="72" t="n">
        <v>56</v>
      </c>
      <c r="K65" s="73" t="s">
        <v>266</v>
      </c>
      <c r="L65" s="74" t="s">
        <v>267</v>
      </c>
      <c r="M65" s="75" t="n">
        <v>168.861997011587</v>
      </c>
      <c r="N65" s="75" t="n">
        <v>159.871840852385</v>
      </c>
      <c r="O65" s="75" t="n">
        <v>165.010287744492</v>
      </c>
      <c r="P65" s="75" t="n">
        <v>172.727269105354</v>
      </c>
      <c r="Q65" s="75" t="n">
        <v>172.449948765147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75" t="n">
        <v>14560.4747293198</v>
      </c>
      <c r="F66" s="75" t="n">
        <v>10316.455272234</v>
      </c>
      <c r="G66" s="75" t="n">
        <v>7775.39442680238</v>
      </c>
      <c r="H66" s="75" t="n">
        <v>5899.83290094487</v>
      </c>
      <c r="I66" s="75" t="n">
        <v>5632.01462053406</v>
      </c>
      <c r="J66" s="72" t="n">
        <v>57</v>
      </c>
      <c r="K66" s="73" t="s">
        <v>268</v>
      </c>
      <c r="L66" s="74" t="s">
        <v>269</v>
      </c>
      <c r="M66" s="75" t="n">
        <v>4891.24196000766</v>
      </c>
      <c r="N66" s="75" t="n">
        <v>4536.76020595403</v>
      </c>
      <c r="O66" s="75" t="n">
        <v>4300.99355356583</v>
      </c>
      <c r="P66" s="75" t="n">
        <v>4126.76944012841</v>
      </c>
      <c r="Q66" s="75" t="n">
        <v>4127.81839691098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75" t="n">
        <v>1080.58954531318</v>
      </c>
      <c r="F67" s="75" t="n">
        <v>650.166789192758</v>
      </c>
      <c r="G67" s="75" t="n">
        <v>408.807901615836</v>
      </c>
      <c r="H67" s="75" t="n">
        <v>299.031307461227</v>
      </c>
      <c r="I67" s="75" t="n">
        <v>264.225641653495</v>
      </c>
      <c r="J67" s="72" t="n">
        <v>58</v>
      </c>
      <c r="K67" s="73" t="s">
        <v>270</v>
      </c>
      <c r="L67" s="74" t="s">
        <v>271</v>
      </c>
      <c r="M67" s="75" t="n">
        <v>230.460892315543</v>
      </c>
      <c r="N67" s="75" t="n">
        <v>227.880835072533</v>
      </c>
      <c r="O67" s="75" t="n">
        <v>219.26265675667</v>
      </c>
      <c r="P67" s="75" t="n">
        <v>223.581217510419</v>
      </c>
      <c r="Q67" s="75" t="n">
        <v>228.672135268382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75" t="n">
        <v>1845.396459629</v>
      </c>
      <c r="F68" s="75" t="n">
        <v>1116.08732220565</v>
      </c>
      <c r="G68" s="75" t="n">
        <v>748.063242742926</v>
      </c>
      <c r="H68" s="75" t="n">
        <v>566.443867967086</v>
      </c>
      <c r="I68" s="75" t="n">
        <v>514.345352831476</v>
      </c>
      <c r="J68" s="72" t="n">
        <v>59</v>
      </c>
      <c r="K68" s="73" t="s">
        <v>272</v>
      </c>
      <c r="L68" s="74" t="s">
        <v>273</v>
      </c>
      <c r="M68" s="75" t="n">
        <v>456.392247666671</v>
      </c>
      <c r="N68" s="75" t="n">
        <v>438.170305315349</v>
      </c>
      <c r="O68" s="75" t="n">
        <v>418.79281048899</v>
      </c>
      <c r="P68" s="75" t="n">
        <v>430.669034297713</v>
      </c>
      <c r="Q68" s="75" t="n">
        <v>490.340396195054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75" t="n">
        <v>4627.11296833397</v>
      </c>
      <c r="F69" s="75" t="n">
        <v>2847.18113750603</v>
      </c>
      <c r="G69" s="75" t="n">
        <v>1624.75086773566</v>
      </c>
      <c r="H69" s="75" t="n">
        <v>1040.30359341241</v>
      </c>
      <c r="I69" s="75" t="n">
        <v>787.490009900044</v>
      </c>
      <c r="J69" s="72" t="n">
        <v>60</v>
      </c>
      <c r="K69" s="73" t="s">
        <v>274</v>
      </c>
      <c r="L69" s="74" t="s">
        <v>275</v>
      </c>
      <c r="M69" s="75" t="n">
        <v>589.857648331641</v>
      </c>
      <c r="N69" s="75" t="n">
        <v>543.504103413393</v>
      </c>
      <c r="O69" s="75" t="n">
        <v>469.392448145675</v>
      </c>
      <c r="P69" s="75" t="n">
        <v>447.3641796059</v>
      </c>
      <c r="Q69" s="75" t="n">
        <v>447.47518775053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75" t="n">
        <v>13813.502736235</v>
      </c>
      <c r="F70" s="75" t="n">
        <v>8789.7242669777</v>
      </c>
      <c r="G70" s="75" t="n">
        <v>6050.54937162602</v>
      </c>
      <c r="H70" s="75" t="n">
        <v>4371.54318382173</v>
      </c>
      <c r="I70" s="75" t="n">
        <v>4007.67642044527</v>
      </c>
      <c r="J70" s="72" t="n">
        <v>61</v>
      </c>
      <c r="K70" s="73" t="s">
        <v>276</v>
      </c>
      <c r="L70" s="74" t="s">
        <v>277</v>
      </c>
      <c r="M70" s="75" t="n">
        <v>3350.28791483606</v>
      </c>
      <c r="N70" s="75" t="n">
        <v>3263.53753705635</v>
      </c>
      <c r="O70" s="75" t="n">
        <v>3110.39357204924</v>
      </c>
      <c r="P70" s="75" t="n">
        <v>3167.92933393148</v>
      </c>
      <c r="Q70" s="75" t="n">
        <v>3219.45790002349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75" t="n">
        <v>60833.3712054662</v>
      </c>
      <c r="F71" s="75" t="n">
        <v>37472.4293375286</v>
      </c>
      <c r="G71" s="75" t="n">
        <v>20896.8528711674</v>
      </c>
      <c r="H71" s="75" t="n">
        <v>13507.7666526624</v>
      </c>
      <c r="I71" s="75" t="n">
        <v>9192.41625088123</v>
      </c>
      <c r="J71" s="72" t="n">
        <v>62</v>
      </c>
      <c r="K71" s="73" t="s">
        <v>278</v>
      </c>
      <c r="L71" s="74" t="s">
        <v>279</v>
      </c>
      <c r="M71" s="75" t="n">
        <v>6863.09972491838</v>
      </c>
      <c r="N71" s="75" t="n">
        <v>5837.41023277743</v>
      </c>
      <c r="O71" s="75" t="n">
        <v>5869.22364613795</v>
      </c>
      <c r="P71" s="75" t="n">
        <v>5106.36875653569</v>
      </c>
      <c r="Q71" s="75" t="n">
        <v>4946.99261708589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75" t="n">
        <v>2878.52407060375</v>
      </c>
      <c r="F72" s="75" t="n">
        <v>1866.52451550141</v>
      </c>
      <c r="G72" s="75" t="n">
        <v>1136.5399791</v>
      </c>
      <c r="H72" s="75" t="n">
        <v>751.654661841868</v>
      </c>
      <c r="I72" s="75" t="n">
        <v>563.559408196713</v>
      </c>
      <c r="J72" s="72" t="n">
        <v>63</v>
      </c>
      <c r="K72" s="73" t="s">
        <v>280</v>
      </c>
      <c r="L72" s="74" t="s">
        <v>281</v>
      </c>
      <c r="M72" s="75" t="n">
        <v>458.170040102888</v>
      </c>
      <c r="N72" s="75" t="n">
        <v>362.960942170359</v>
      </c>
      <c r="O72" s="75" t="n">
        <v>362.957286492552</v>
      </c>
      <c r="P72" s="75" t="n">
        <v>369.814411701105</v>
      </c>
      <c r="Q72" s="75" t="n">
        <v>346.000443417064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75" t="n">
        <v>14488.4659619198</v>
      </c>
      <c r="F73" s="75" t="n">
        <v>8896.57626769588</v>
      </c>
      <c r="G73" s="75" t="n">
        <v>5325.61979034472</v>
      </c>
      <c r="H73" s="75" t="n">
        <v>3406.49606546778</v>
      </c>
      <c r="I73" s="75" t="n">
        <v>2923.62061510567</v>
      </c>
      <c r="J73" s="72" t="n">
        <v>64</v>
      </c>
      <c r="K73" s="73" t="s">
        <v>282</v>
      </c>
      <c r="L73" s="74" t="s">
        <v>283</v>
      </c>
      <c r="M73" s="75" t="n">
        <v>2315.18472321712</v>
      </c>
      <c r="N73" s="75" t="n">
        <v>2135.71841542704</v>
      </c>
      <c r="O73" s="75" t="n">
        <v>2033.90336942771</v>
      </c>
      <c r="P73" s="75" t="n">
        <v>1916.26689920039</v>
      </c>
      <c r="Q73" s="75" t="n">
        <v>1771.82915780324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75" t="n">
        <v>21680.4706072001</v>
      </c>
      <c r="F74" s="75" t="n">
        <v>14155.2994215213</v>
      </c>
      <c r="G74" s="75" t="n">
        <v>9411.85918146061</v>
      </c>
      <c r="H74" s="75" t="n">
        <v>7274.74494637619</v>
      </c>
      <c r="I74" s="75" t="n">
        <v>7149.60189447454</v>
      </c>
      <c r="J74" s="72" t="n">
        <v>65</v>
      </c>
      <c r="K74" s="73" t="s">
        <v>284</v>
      </c>
      <c r="L74" s="74" t="s">
        <v>285</v>
      </c>
      <c r="M74" s="75" t="n">
        <v>6300.44123029943</v>
      </c>
      <c r="N74" s="75" t="n">
        <v>6036.52278323356</v>
      </c>
      <c r="O74" s="75" t="n">
        <v>5639.81814214655</v>
      </c>
      <c r="P74" s="75" t="n">
        <v>5458.19057172936</v>
      </c>
      <c r="Q74" s="75" t="n">
        <v>5208.78130080016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75" t="n">
        <v>5317.97642398029</v>
      </c>
      <c r="F75" s="75" t="n">
        <v>3977.38048097267</v>
      </c>
      <c r="G75" s="75" t="n">
        <v>3250.58134413297</v>
      </c>
      <c r="H75" s="75" t="n">
        <v>2881.94011010082</v>
      </c>
      <c r="I75" s="75" t="n">
        <v>2645.31892919719</v>
      </c>
      <c r="J75" s="72" t="n">
        <v>66</v>
      </c>
      <c r="K75" s="73" t="s">
        <v>286</v>
      </c>
      <c r="L75" s="74" t="s">
        <v>287</v>
      </c>
      <c r="M75" s="75" t="n">
        <v>2377.75001318068</v>
      </c>
      <c r="N75" s="75" t="n">
        <v>2358.70676124415</v>
      </c>
      <c r="O75" s="75" t="n">
        <v>2239.53683581779</v>
      </c>
      <c r="P75" s="75" t="n">
        <v>2228.91754033466</v>
      </c>
      <c r="Q75" s="75" t="n">
        <v>2220.15428886411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75" t="n">
        <v>1524.74679626153</v>
      </c>
      <c r="F76" s="75" t="n">
        <v>978.209290563781</v>
      </c>
      <c r="G76" s="75" t="n">
        <v>673.510197378237</v>
      </c>
      <c r="H76" s="75" t="n">
        <v>504.569166624242</v>
      </c>
      <c r="I76" s="75" t="n">
        <v>479.354312535869</v>
      </c>
      <c r="J76" s="72" t="n">
        <v>67</v>
      </c>
      <c r="K76" s="73" t="s">
        <v>288</v>
      </c>
      <c r="L76" s="74" t="s">
        <v>289</v>
      </c>
      <c r="M76" s="75" t="n">
        <v>425.073202347384</v>
      </c>
      <c r="N76" s="75" t="n">
        <v>401.58279078942</v>
      </c>
      <c r="O76" s="75" t="n">
        <v>392.535209898749</v>
      </c>
      <c r="P76" s="75" t="n">
        <v>383.486510409216</v>
      </c>
      <c r="Q76" s="75" t="n">
        <v>385.945044193156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75" t="n">
        <v>5062.50023103147</v>
      </c>
      <c r="F77" s="75" t="n">
        <v>3042.23681916667</v>
      </c>
      <c r="G77" s="75" t="n">
        <v>1830.99919424216</v>
      </c>
      <c r="H77" s="75" t="n">
        <v>1258.0945621174</v>
      </c>
      <c r="I77" s="75" t="n">
        <v>1079.38706511561</v>
      </c>
      <c r="J77" s="72" t="n">
        <v>68</v>
      </c>
      <c r="K77" s="73" t="s">
        <v>290</v>
      </c>
      <c r="L77" s="74" t="s">
        <v>291</v>
      </c>
      <c r="M77" s="75" t="n">
        <v>940.345168964033</v>
      </c>
      <c r="N77" s="75" t="n">
        <v>910.556901119268</v>
      </c>
      <c r="O77" s="75" t="n">
        <v>902.510493439113</v>
      </c>
      <c r="P77" s="75" t="n">
        <v>877.550847987292</v>
      </c>
      <c r="Q77" s="75" t="n">
        <v>902.712830295667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75" t="n">
        <v>4111.7781373546</v>
      </c>
      <c r="F78" s="75" t="n">
        <v>2405.3475359195</v>
      </c>
      <c r="G78" s="75" t="n">
        <v>1466.63967734635</v>
      </c>
      <c r="H78" s="75" t="n">
        <v>997.027925667612</v>
      </c>
      <c r="I78" s="75" t="n">
        <v>896.046177376862</v>
      </c>
      <c r="J78" s="72" t="n">
        <v>69</v>
      </c>
      <c r="K78" s="73" t="s">
        <v>292</v>
      </c>
      <c r="L78" s="74" t="s">
        <v>293</v>
      </c>
      <c r="M78" s="75" t="n">
        <v>731.328716681551</v>
      </c>
      <c r="N78" s="75" t="n">
        <v>698.301859385462</v>
      </c>
      <c r="O78" s="75" t="n">
        <v>687.149156704547</v>
      </c>
      <c r="P78" s="75" t="n">
        <v>700.516632314467</v>
      </c>
      <c r="Q78" s="75" t="n">
        <v>718.585007348498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2" t="n">
        <v>70</v>
      </c>
      <c r="K79" s="73" t="s">
        <v>294</v>
      </c>
      <c r="L79" s="74" t="s">
        <v>295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I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7.21"/>
    <col collapsed="false" customWidth="true" hidden="false" outlineLevel="0" max="3" min="3" style="117" width="49.77"/>
    <col collapsed="false" customWidth="true" hidden="true" outlineLevel="0" max="4" min="4" style="117" width="0.66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7.21"/>
    <col collapsed="false" customWidth="true" hidden="false" outlineLevel="0" max="12" min="12" style="117" width="49.77"/>
    <col collapsed="false" customWidth="false" hidden="false" outlineLevel="0" max="257" min="13" style="117" width="9.77"/>
  </cols>
  <sheetData>
    <row r="3" s="128" customFormat="true" ht="15" hidden="false" customHeight="true" outlineLevel="0" collapsed="false">
      <c r="A3" s="127" t="s">
        <v>123</v>
      </c>
      <c r="B3" s="127"/>
      <c r="C3" s="127"/>
      <c r="D3" s="127"/>
      <c r="E3" s="127"/>
      <c r="F3" s="127"/>
      <c r="G3" s="127"/>
      <c r="H3" s="127"/>
      <c r="I3" s="127"/>
      <c r="J3" s="127" t="s">
        <v>123</v>
      </c>
      <c r="K3" s="127"/>
      <c r="L3" s="127"/>
      <c r="M3" s="127"/>
      <c r="N3" s="127"/>
      <c r="O3" s="127"/>
      <c r="P3" s="127"/>
      <c r="Q3" s="127"/>
      <c r="R3" s="127"/>
    </row>
    <row r="4" s="128" customFormat="true" ht="15" hidden="false" customHeight="true" outlineLevel="0" collapsed="false">
      <c r="A4" s="127" t="s">
        <v>474</v>
      </c>
      <c r="B4" s="127"/>
      <c r="C4" s="127"/>
      <c r="D4" s="127"/>
      <c r="E4" s="127"/>
      <c r="F4" s="127"/>
      <c r="G4" s="127"/>
      <c r="H4" s="127"/>
      <c r="I4" s="127"/>
      <c r="J4" s="127" t="s">
        <v>474</v>
      </c>
      <c r="K4" s="127"/>
      <c r="L4" s="127"/>
      <c r="M4" s="127"/>
      <c r="N4" s="127"/>
      <c r="O4" s="127"/>
      <c r="P4" s="127"/>
      <c r="Q4" s="127"/>
      <c r="R4" s="127"/>
    </row>
    <row r="5" s="128" customFormat="true" ht="14.1" hidden="false" customHeight="true" outlineLevel="0" collapsed="false">
      <c r="A5" s="127" t="s">
        <v>479</v>
      </c>
      <c r="B5" s="127"/>
      <c r="C5" s="127"/>
      <c r="D5" s="127"/>
      <c r="E5" s="127"/>
      <c r="F5" s="127"/>
      <c r="G5" s="127"/>
      <c r="H5" s="127"/>
      <c r="I5" s="127"/>
      <c r="J5" s="127" t="s">
        <v>479</v>
      </c>
      <c r="K5" s="127"/>
      <c r="L5" s="127"/>
      <c r="M5" s="127"/>
      <c r="N5" s="127"/>
      <c r="O5" s="127"/>
      <c r="P5" s="127"/>
      <c r="Q5" s="127"/>
      <c r="R5" s="127"/>
    </row>
    <row r="6" s="128" customFormat="true" ht="14.1" hidden="false" customHeight="true" outlineLevel="0" collapsed="false">
      <c r="A6" s="127" t="s">
        <v>481</v>
      </c>
      <c r="B6" s="127"/>
      <c r="C6" s="127"/>
      <c r="D6" s="127"/>
      <c r="E6" s="127"/>
      <c r="F6" s="127"/>
      <c r="G6" s="127"/>
      <c r="H6" s="127"/>
      <c r="I6" s="127"/>
      <c r="J6" s="127" t="s">
        <v>481</v>
      </c>
      <c r="K6" s="127"/>
      <c r="L6" s="127"/>
      <c r="M6" s="127"/>
      <c r="N6" s="127"/>
      <c r="O6" s="127"/>
      <c r="P6" s="127"/>
      <c r="Q6" s="127"/>
      <c r="R6" s="127"/>
    </row>
    <row r="7" customFormat="false" ht="14.1" hidden="false" customHeight="true" outlineLevel="0" collapsed="false">
      <c r="A7" s="120" t="s">
        <v>344</v>
      </c>
      <c r="B7" s="120"/>
      <c r="C7" s="120"/>
      <c r="D7" s="120"/>
      <c r="E7" s="120"/>
      <c r="F7" s="120"/>
      <c r="G7" s="120"/>
      <c r="H7" s="120"/>
      <c r="I7" s="120"/>
      <c r="J7" s="120" t="s">
        <v>344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129" t="n">
        <v>135.003426662949</v>
      </c>
      <c r="F10" s="129" t="n">
        <v>128.283791550113</v>
      </c>
      <c r="G10" s="129" t="n">
        <v>123.223047169107</v>
      </c>
      <c r="H10" s="129" t="n">
        <v>120.384840471697</v>
      </c>
      <c r="I10" s="129" t="n">
        <v>118.184827674757</v>
      </c>
      <c r="J10" s="72" t="n">
        <v>1</v>
      </c>
      <c r="K10" s="73" t="s">
        <v>154</v>
      </c>
      <c r="L10" s="74" t="s">
        <v>155</v>
      </c>
      <c r="M10" s="129" t="n">
        <v>119.583579565034</v>
      </c>
      <c r="N10" s="129" t="n">
        <v>120.204970360667</v>
      </c>
      <c r="O10" s="129" t="n">
        <v>119.627756377388</v>
      </c>
      <c r="P10" s="129" t="n">
        <v>119.709444913607</v>
      </c>
      <c r="Q10" s="129" t="n">
        <v>119.973859716255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129" t="n">
        <v>401.70166735547</v>
      </c>
      <c r="F11" s="129" t="n">
        <v>270.350706937327</v>
      </c>
      <c r="G11" s="129" t="n">
        <v>215.140000199697</v>
      </c>
      <c r="H11" s="129" t="n">
        <v>199.283341044414</v>
      </c>
      <c r="I11" s="129" t="n">
        <v>191.078448568825</v>
      </c>
      <c r="J11" s="72" t="n">
        <v>2</v>
      </c>
      <c r="K11" s="73" t="s">
        <v>156</v>
      </c>
      <c r="L11" s="74" t="s">
        <v>157</v>
      </c>
      <c r="M11" s="129" t="n">
        <v>185.951949055838</v>
      </c>
      <c r="N11" s="129" t="n">
        <v>188.087857158892</v>
      </c>
      <c r="O11" s="129" t="n">
        <v>190.263303017024</v>
      </c>
      <c r="P11" s="129" t="n">
        <v>189.249712864339</v>
      </c>
      <c r="Q11" s="129" t="n">
        <v>176.63140329531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129" t="n">
        <v>943.964598629829</v>
      </c>
      <c r="F12" s="129" t="n">
        <v>621.826246715809</v>
      </c>
      <c r="G12" s="129" t="n">
        <v>487.995326815782</v>
      </c>
      <c r="H12" s="129" t="n">
        <v>441.076661098049</v>
      </c>
      <c r="I12" s="129" t="n">
        <v>518.440836877341</v>
      </c>
      <c r="J12" s="72" t="n">
        <v>3</v>
      </c>
      <c r="K12" s="73" t="s">
        <v>158</v>
      </c>
      <c r="L12" s="74" t="s">
        <v>159</v>
      </c>
      <c r="M12" s="129" t="n">
        <v>608.979211390929</v>
      </c>
      <c r="N12" s="129" t="n">
        <v>612.133151880188</v>
      </c>
      <c r="O12" s="129" t="n">
        <v>659.333485860425</v>
      </c>
      <c r="P12" s="129" t="n">
        <v>672.122297525327</v>
      </c>
      <c r="Q12" s="129" t="n">
        <v>679.991291818477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129" t="n">
        <v>164.348924435289</v>
      </c>
      <c r="F13" s="129" t="n">
        <v>149.696768628412</v>
      </c>
      <c r="G13" s="129" t="n">
        <v>136.553013625408</v>
      </c>
      <c r="H13" s="129" t="n">
        <v>129.935430740474</v>
      </c>
      <c r="I13" s="129" t="n">
        <v>126.716972205976</v>
      </c>
      <c r="J13" s="72" t="n">
        <v>4</v>
      </c>
      <c r="K13" s="73" t="s">
        <v>160</v>
      </c>
      <c r="L13" s="74" t="s">
        <v>161</v>
      </c>
      <c r="M13" s="129" t="n">
        <v>123.177591495215</v>
      </c>
      <c r="N13" s="129" t="n">
        <v>122.39375770746</v>
      </c>
      <c r="O13" s="129" t="n">
        <v>123.111305686268</v>
      </c>
      <c r="P13" s="129" t="n">
        <v>120.221223463633</v>
      </c>
      <c r="Q13" s="129" t="n">
        <v>117.666823809455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129" t="n">
        <v>3533.58636035537</v>
      </c>
      <c r="F14" s="129" t="n">
        <v>2691.15352506245</v>
      </c>
      <c r="G14" s="129" t="n">
        <v>2106.07106897344</v>
      </c>
      <c r="H14" s="129" t="n">
        <v>3259.46502413389</v>
      </c>
      <c r="I14" s="129" t="n">
        <v>3909.17005843547</v>
      </c>
      <c r="J14" s="72" t="n">
        <v>5</v>
      </c>
      <c r="K14" s="73" t="s">
        <v>162</v>
      </c>
      <c r="L14" s="74" t="s">
        <v>163</v>
      </c>
      <c r="M14" s="129" t="n">
        <v>3535.49936942097</v>
      </c>
      <c r="N14" s="129" t="n">
        <v>3662.59215814433</v>
      </c>
      <c r="O14" s="129" t="n">
        <v>3118.19837817349</v>
      </c>
      <c r="P14" s="129" t="n">
        <v>1015.09576416673</v>
      </c>
      <c r="Q14" s="129" t="n">
        <v>1849.32412648654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72" t="n">
        <v>6</v>
      </c>
      <c r="K15" s="73" t="s">
        <v>164</v>
      </c>
      <c r="L15" s="74" t="s">
        <v>165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129" t="n">
        <v>112.518308244863</v>
      </c>
      <c r="F16" s="129" t="n">
        <v>109.763760271094</v>
      </c>
      <c r="G16" s="129" t="n">
        <v>107.229014663508</v>
      </c>
      <c r="H16" s="129" t="n">
        <v>105.47510204331</v>
      </c>
      <c r="I16" s="129" t="n">
        <v>104.605890477037</v>
      </c>
      <c r="J16" s="72" t="n">
        <v>7</v>
      </c>
      <c r="K16" s="73" t="s">
        <v>341</v>
      </c>
      <c r="L16" s="74" t="s">
        <v>342</v>
      </c>
      <c r="M16" s="129" t="n">
        <v>103.939340333211</v>
      </c>
      <c r="N16" s="129" t="n">
        <v>103.450215935615</v>
      </c>
      <c r="O16" s="129" t="n">
        <v>103.179371439451</v>
      </c>
      <c r="P16" s="129" t="n">
        <v>103.125020455082</v>
      </c>
      <c r="Q16" s="129" t="n">
        <v>102.988840189641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129" t="n">
        <v>287.502051824808</v>
      </c>
      <c r="F17" s="129" t="n">
        <v>267.737791063126</v>
      </c>
      <c r="G17" s="129" t="n">
        <v>248.47194635925</v>
      </c>
      <c r="H17" s="129" t="n">
        <v>225.876085588635</v>
      </c>
      <c r="I17" s="129" t="n">
        <v>229.498940414778</v>
      </c>
      <c r="J17" s="72" t="n">
        <v>8</v>
      </c>
      <c r="K17" s="73" t="s">
        <v>170</v>
      </c>
      <c r="L17" s="74" t="s">
        <v>171</v>
      </c>
      <c r="M17" s="129" t="n">
        <v>209.183227972053</v>
      </c>
      <c r="N17" s="129" t="n">
        <v>206.947747348136</v>
      </c>
      <c r="O17" s="129" t="n">
        <v>213.216278688194</v>
      </c>
      <c r="P17" s="129" t="n">
        <v>207.303680798982</v>
      </c>
      <c r="Q17" s="129" t="n">
        <v>207.375211599164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129" t="n">
        <v>1136.49610095775</v>
      </c>
      <c r="F18" s="129" t="n">
        <v>798.305545881721</v>
      </c>
      <c r="G18" s="129" t="n">
        <v>593.916290029355</v>
      </c>
      <c r="H18" s="129" t="n">
        <v>494.314470764902</v>
      </c>
      <c r="I18" s="129" t="n">
        <v>492.047287018178</v>
      </c>
      <c r="J18" s="72" t="n">
        <v>9</v>
      </c>
      <c r="K18" s="73" t="s">
        <v>172</v>
      </c>
      <c r="L18" s="74" t="s">
        <v>173</v>
      </c>
      <c r="M18" s="129" t="n">
        <v>475.063866106432</v>
      </c>
      <c r="N18" s="129" t="n">
        <v>451.599439730013</v>
      </c>
      <c r="O18" s="129" t="n">
        <v>460.786575297589</v>
      </c>
      <c r="P18" s="129" t="n">
        <v>463.162189145203</v>
      </c>
      <c r="Q18" s="129" t="n">
        <v>433.489586071004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129" t="n">
        <v>1144.49644603865</v>
      </c>
      <c r="F19" s="129" t="n">
        <v>1121.51925252263</v>
      </c>
      <c r="G19" s="129" t="n">
        <v>954.47529821602</v>
      </c>
      <c r="H19" s="129" t="n">
        <v>1120.80993165101</v>
      </c>
      <c r="I19" s="129" t="n">
        <v>2165.08680626697</v>
      </c>
      <c r="J19" s="72" t="n">
        <v>10</v>
      </c>
      <c r="K19" s="73" t="s">
        <v>174</v>
      </c>
      <c r="L19" s="74" t="s">
        <v>175</v>
      </c>
      <c r="M19" s="129" t="n">
        <v>1570.42699451094</v>
      </c>
      <c r="N19" s="129" t="n">
        <v>1470.93157955994</v>
      </c>
      <c r="O19" s="129" t="n">
        <v>1452.07107473678</v>
      </c>
      <c r="P19" s="129" t="n">
        <v>1597.79070097369</v>
      </c>
      <c r="Q19" s="129" t="n">
        <v>1467.78489685853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129" t="n">
        <v>632.736784232758</v>
      </c>
      <c r="F20" s="129" t="n">
        <v>1382.13523691924</v>
      </c>
      <c r="G20" s="129" t="n">
        <v>1500.07418344167</v>
      </c>
      <c r="H20" s="129" t="n">
        <v>2166.91119133044</v>
      </c>
      <c r="I20" s="129" t="n">
        <v>2228.26397921403</v>
      </c>
      <c r="J20" s="72" t="n">
        <v>11</v>
      </c>
      <c r="K20" s="73" t="s">
        <v>176</v>
      </c>
      <c r="L20" s="74" t="s">
        <v>177</v>
      </c>
      <c r="M20" s="129" t="n">
        <v>2380.73104764808</v>
      </c>
      <c r="N20" s="129" t="n">
        <v>2258.56552365102</v>
      </c>
      <c r="O20" s="129" t="n">
        <v>2264.91399537555</v>
      </c>
      <c r="P20" s="129" t="n">
        <v>2434.24723725045</v>
      </c>
      <c r="Q20" s="129" t="n">
        <v>2114.41809058114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129" t="n">
        <v>2542.45881286035</v>
      </c>
      <c r="F21" s="129" t="n">
        <v>2848.34262483852</v>
      </c>
      <c r="G21" s="129" t="n">
        <v>2017.29686729575</v>
      </c>
      <c r="H21" s="129" t="n">
        <v>1627.37418459475</v>
      </c>
      <c r="I21" s="129" t="n">
        <v>1497.37159906717</v>
      </c>
      <c r="J21" s="72" t="n">
        <v>12</v>
      </c>
      <c r="K21" s="73" t="s">
        <v>178</v>
      </c>
      <c r="L21" s="74" t="s">
        <v>179</v>
      </c>
      <c r="M21" s="129" t="n">
        <v>1401.36120880319</v>
      </c>
      <c r="N21" s="129" t="n">
        <v>1377.00023393931</v>
      </c>
      <c r="O21" s="129" t="n">
        <v>1275.85456191538</v>
      </c>
      <c r="P21" s="129" t="n">
        <v>1439.1193621749</v>
      </c>
      <c r="Q21" s="129" t="n">
        <v>1047.60554320826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129" t="n">
        <v>1222.57252616792</v>
      </c>
      <c r="F22" s="129" t="n">
        <v>2032.97926110198</v>
      </c>
      <c r="G22" s="129" t="n">
        <v>1833.45332563832</v>
      </c>
      <c r="H22" s="129" t="n">
        <v>1635.268077327</v>
      </c>
      <c r="I22" s="129" t="n">
        <v>1465.9526090995</v>
      </c>
      <c r="J22" s="72" t="n">
        <v>13</v>
      </c>
      <c r="K22" s="73" t="s">
        <v>180</v>
      </c>
      <c r="L22" s="74" t="s">
        <v>181</v>
      </c>
      <c r="M22" s="129" t="n">
        <v>1388.4027793347</v>
      </c>
      <c r="N22" s="129" t="n">
        <v>1297.26007115206</v>
      </c>
      <c r="O22" s="129" t="n">
        <v>1283.79722747043</v>
      </c>
      <c r="P22" s="129" t="n">
        <v>1211.20595171468</v>
      </c>
      <c r="Q22" s="129" t="n">
        <v>1118.03195296247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129" t="n">
        <v>214.09374824194</v>
      </c>
      <c r="F23" s="129" t="n">
        <v>210.694526503441</v>
      </c>
      <c r="G23" s="129" t="n">
        <v>179.128931439211</v>
      </c>
      <c r="H23" s="129" t="n">
        <v>174.113228088798</v>
      </c>
      <c r="I23" s="129" t="n">
        <v>177.253841384903</v>
      </c>
      <c r="J23" s="72" t="n">
        <v>14</v>
      </c>
      <c r="K23" s="73" t="s">
        <v>182</v>
      </c>
      <c r="L23" s="74" t="s">
        <v>183</v>
      </c>
      <c r="M23" s="129" t="n">
        <v>181.232620544813</v>
      </c>
      <c r="N23" s="129" t="n">
        <v>172.983528924684</v>
      </c>
      <c r="O23" s="129" t="n">
        <v>164.520507139948</v>
      </c>
      <c r="P23" s="129" t="n">
        <v>165.979221740408</v>
      </c>
      <c r="Q23" s="129" t="n">
        <v>166.114705571029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129" t="n">
        <v>290.055526513268</v>
      </c>
      <c r="F24" s="129" t="n">
        <v>261.207122782657</v>
      </c>
      <c r="G24" s="129" t="n">
        <v>233.709462052956</v>
      </c>
      <c r="H24" s="129" t="n">
        <v>334.241162872855</v>
      </c>
      <c r="I24" s="129" t="n">
        <v>503.580044969326</v>
      </c>
      <c r="J24" s="72" t="n">
        <v>15</v>
      </c>
      <c r="K24" s="73" t="s">
        <v>184</v>
      </c>
      <c r="L24" s="74" t="s">
        <v>185</v>
      </c>
      <c r="M24" s="129" t="n">
        <v>504.765742181633</v>
      </c>
      <c r="N24" s="129" t="n">
        <v>532.513670107516</v>
      </c>
      <c r="O24" s="129" t="n">
        <v>502.065209510018</v>
      </c>
      <c r="P24" s="129" t="n">
        <v>529.380910500963</v>
      </c>
      <c r="Q24" s="129" t="n">
        <v>580.936015642127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129" t="n">
        <v>4314.18871010219</v>
      </c>
      <c r="F25" s="129" t="n">
        <v>3490.49052934966</v>
      </c>
      <c r="G25" s="129" t="n">
        <v>2769.84664736546</v>
      </c>
      <c r="H25" s="129" t="n">
        <v>2427.33631296855</v>
      </c>
      <c r="I25" s="129" t="n">
        <v>2240.18771907969</v>
      </c>
      <c r="J25" s="72" t="n">
        <v>16</v>
      </c>
      <c r="K25" s="73" t="s">
        <v>186</v>
      </c>
      <c r="L25" s="74" t="s">
        <v>187</v>
      </c>
      <c r="M25" s="129" t="n">
        <v>1834.44616664504</v>
      </c>
      <c r="N25" s="129" t="n">
        <v>1844.12494937954</v>
      </c>
      <c r="O25" s="129" t="n">
        <v>1710.50838944931</v>
      </c>
      <c r="P25" s="129" t="n">
        <v>1861.93160799919</v>
      </c>
      <c r="Q25" s="129" t="n">
        <v>1925.14401137879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129" t="n">
        <v>1403.28613981632</v>
      </c>
      <c r="F26" s="129" t="n">
        <v>2548.9533477325</v>
      </c>
      <c r="G26" s="129" t="n">
        <v>2390.20968860607</v>
      </c>
      <c r="H26" s="129" t="n">
        <v>2489.54177275057</v>
      </c>
      <c r="I26" s="129" t="n">
        <v>2352.30360136242</v>
      </c>
      <c r="J26" s="72" t="n">
        <v>17</v>
      </c>
      <c r="K26" s="73" t="s">
        <v>188</v>
      </c>
      <c r="L26" s="74" t="s">
        <v>189</v>
      </c>
      <c r="M26" s="129" t="n">
        <v>2421.66706965462</v>
      </c>
      <c r="N26" s="129" t="n">
        <v>2538.75495888583</v>
      </c>
      <c r="O26" s="129" t="n">
        <v>2598.65871331779</v>
      </c>
      <c r="P26" s="129" t="n">
        <v>2829.71019792689</v>
      </c>
      <c r="Q26" s="129" t="n">
        <v>2908.26877438857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129" t="n">
        <v>831.307578125137</v>
      </c>
      <c r="F27" s="129" t="n">
        <v>1753.12710711183</v>
      </c>
      <c r="G27" s="129" t="n">
        <v>1707.75175583211</v>
      </c>
      <c r="H27" s="129" t="n">
        <v>1791.57045119023</v>
      </c>
      <c r="I27" s="129" t="n">
        <v>1699.21887478578</v>
      </c>
      <c r="J27" s="72" t="n">
        <v>18</v>
      </c>
      <c r="K27" s="73" t="s">
        <v>190</v>
      </c>
      <c r="L27" s="74" t="s">
        <v>191</v>
      </c>
      <c r="M27" s="129" t="n">
        <v>1634.27937452214</v>
      </c>
      <c r="N27" s="129" t="n">
        <v>1547.96746821497</v>
      </c>
      <c r="O27" s="129" t="n">
        <v>1524.97525397507</v>
      </c>
      <c r="P27" s="129" t="n">
        <v>1648.07930836014</v>
      </c>
      <c r="Q27" s="129" t="n">
        <v>1703.9488374545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129" t="n">
        <v>121.751908104215</v>
      </c>
      <c r="F28" s="129" t="n">
        <v>133.2153453003</v>
      </c>
      <c r="G28" s="129" t="n">
        <v>135.409767224104</v>
      </c>
      <c r="H28" s="129" t="n">
        <v>153.014140682692</v>
      </c>
      <c r="I28" s="129" t="n">
        <v>166.984154648595</v>
      </c>
      <c r="J28" s="72" t="n">
        <v>19</v>
      </c>
      <c r="K28" s="73" t="s">
        <v>192</v>
      </c>
      <c r="L28" s="74" t="s">
        <v>193</v>
      </c>
      <c r="M28" s="129" t="n">
        <v>174.337935288607</v>
      </c>
      <c r="N28" s="129" t="n">
        <v>170.16372590666</v>
      </c>
      <c r="O28" s="129" t="n">
        <v>158.50213568835</v>
      </c>
      <c r="P28" s="129" t="n">
        <v>146.608313440281</v>
      </c>
      <c r="Q28" s="129" t="n">
        <v>137.500623368882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129" t="n">
        <v>16501.0602903805</v>
      </c>
      <c r="F29" s="129" t="n">
        <v>11495.8581230657</v>
      </c>
      <c r="G29" s="129" t="n">
        <v>6879.98457694065</v>
      </c>
      <c r="H29" s="129" t="n">
        <v>4758.22883524456</v>
      </c>
      <c r="I29" s="129" t="n">
        <v>4935.59494153798</v>
      </c>
      <c r="J29" s="72" t="n">
        <v>20</v>
      </c>
      <c r="K29" s="73" t="s">
        <v>194</v>
      </c>
      <c r="L29" s="74" t="s">
        <v>195</v>
      </c>
      <c r="M29" s="129" t="n">
        <v>4612.43408118639</v>
      </c>
      <c r="N29" s="129" t="n">
        <v>4788.08646671413</v>
      </c>
      <c r="O29" s="129" t="n">
        <v>4926.5372708648</v>
      </c>
      <c r="P29" s="129" t="n">
        <v>5011.89210543192</v>
      </c>
      <c r="Q29" s="129" t="n">
        <v>4399.04498282159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129" t="n">
        <v>190.201007769554</v>
      </c>
      <c r="F30" s="129" t="n">
        <v>174.439884370295</v>
      </c>
      <c r="G30" s="129" t="n">
        <v>170.953889398683</v>
      </c>
      <c r="H30" s="129" t="n">
        <v>183.737330096237</v>
      </c>
      <c r="I30" s="129" t="n">
        <v>195.782562113659</v>
      </c>
      <c r="J30" s="72" t="n">
        <v>21</v>
      </c>
      <c r="K30" s="73" t="s">
        <v>196</v>
      </c>
      <c r="L30" s="74" t="s">
        <v>197</v>
      </c>
      <c r="M30" s="129" t="n">
        <v>182.565059445185</v>
      </c>
      <c r="N30" s="129" t="n">
        <v>192.862210513317</v>
      </c>
      <c r="O30" s="129" t="n">
        <v>191.347944337951</v>
      </c>
      <c r="P30" s="129" t="n">
        <v>191.610266414728</v>
      </c>
      <c r="Q30" s="129" t="n">
        <v>197.060622322512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129" t="n">
        <v>1887.40518514923</v>
      </c>
      <c r="F31" s="129" t="n">
        <v>2748.08570215681</v>
      </c>
      <c r="G31" s="129" t="n">
        <v>4090.69003967675</v>
      </c>
      <c r="H31" s="129" t="n">
        <v>6675.09146128056</v>
      </c>
      <c r="I31" s="129" t="n">
        <v>6354.05039127933</v>
      </c>
      <c r="J31" s="72" t="n">
        <v>22</v>
      </c>
      <c r="K31" s="73" t="s">
        <v>198</v>
      </c>
      <c r="L31" s="74" t="s">
        <v>199</v>
      </c>
      <c r="M31" s="129" t="n">
        <v>5969.31469723011</v>
      </c>
      <c r="N31" s="129" t="n">
        <v>6679.74992545702</v>
      </c>
      <c r="O31" s="129" t="n">
        <v>7094.97418899756</v>
      </c>
      <c r="P31" s="129" t="n">
        <v>7479.18215074659</v>
      </c>
      <c r="Q31" s="129" t="n">
        <v>6855.43205055712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129" t="n">
        <v>1555.29191488255</v>
      </c>
      <c r="F32" s="129" t="n">
        <v>2630.9957934598</v>
      </c>
      <c r="G32" s="129" t="n">
        <v>3951.86189306908</v>
      </c>
      <c r="H32" s="129" t="n">
        <v>5808.13965878527</v>
      </c>
      <c r="I32" s="129" t="n">
        <v>6269.84630841829</v>
      </c>
      <c r="J32" s="72" t="n">
        <v>23</v>
      </c>
      <c r="K32" s="73" t="s">
        <v>200</v>
      </c>
      <c r="L32" s="74" t="s">
        <v>201</v>
      </c>
      <c r="M32" s="129" t="n">
        <v>6811.80186535757</v>
      </c>
      <c r="N32" s="129" t="n">
        <v>6907.85863533165</v>
      </c>
      <c r="O32" s="129" t="n">
        <v>6490.24515241349</v>
      </c>
      <c r="P32" s="129" t="n">
        <v>7018.19626514073</v>
      </c>
      <c r="Q32" s="129" t="n">
        <v>6678.04833868021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129" t="n">
        <v>226.451171469731</v>
      </c>
      <c r="F33" s="129" t="n">
        <v>194.190696898614</v>
      </c>
      <c r="G33" s="129" t="n">
        <v>163.816781955993</v>
      </c>
      <c r="H33" s="129" t="n">
        <v>153.628810551127</v>
      </c>
      <c r="I33" s="129" t="n">
        <v>155.998858962212</v>
      </c>
      <c r="J33" s="72" t="n">
        <v>24</v>
      </c>
      <c r="K33" s="73" t="s">
        <v>202</v>
      </c>
      <c r="L33" s="74" t="s">
        <v>203</v>
      </c>
      <c r="M33" s="129" t="n">
        <v>150.258302724</v>
      </c>
      <c r="N33" s="129" t="n">
        <v>151.540130416517</v>
      </c>
      <c r="O33" s="129" t="n">
        <v>152.033743914028</v>
      </c>
      <c r="P33" s="129" t="n">
        <v>152.657844379466</v>
      </c>
      <c r="Q33" s="129" t="n">
        <v>155.032218164155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129" t="n">
        <v>200.907782998015</v>
      </c>
      <c r="F34" s="129" t="n">
        <v>228.536576057249</v>
      </c>
      <c r="G34" s="129" t="n">
        <v>217.390251154545</v>
      </c>
      <c r="H34" s="129" t="n">
        <v>269.96882345437</v>
      </c>
      <c r="I34" s="129" t="n">
        <v>254.221004960882</v>
      </c>
      <c r="J34" s="72" t="n">
        <v>25</v>
      </c>
      <c r="K34" s="73" t="s">
        <v>204</v>
      </c>
      <c r="L34" s="74" t="s">
        <v>205</v>
      </c>
      <c r="M34" s="129" t="n">
        <v>279.091174336064</v>
      </c>
      <c r="N34" s="129" t="n">
        <v>276.783138940627</v>
      </c>
      <c r="O34" s="129" t="n">
        <v>277.434725202541</v>
      </c>
      <c r="P34" s="129" t="n">
        <v>292.101752759944</v>
      </c>
      <c r="Q34" s="129" t="n">
        <v>297.26528953422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129" t="n">
        <v>119.276014762007</v>
      </c>
      <c r="F35" s="129" t="n">
        <v>113.538044915367</v>
      </c>
      <c r="G35" s="129" t="n">
        <v>109.138810795536</v>
      </c>
      <c r="H35" s="129" t="n">
        <v>107.663244082164</v>
      </c>
      <c r="I35" s="129" t="n">
        <v>108.862313074264</v>
      </c>
      <c r="J35" s="72" t="n">
        <v>26</v>
      </c>
      <c r="K35" s="73" t="s">
        <v>206</v>
      </c>
      <c r="L35" s="74" t="s">
        <v>207</v>
      </c>
      <c r="M35" s="129" t="n">
        <v>109.421618824984</v>
      </c>
      <c r="N35" s="129" t="n">
        <v>109.502225719704</v>
      </c>
      <c r="O35" s="129" t="n">
        <v>109.671453403823</v>
      </c>
      <c r="P35" s="129" t="n">
        <v>109.422147583474</v>
      </c>
      <c r="Q35" s="129" t="n">
        <v>110.552132158194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129" t="n">
        <v>268.337828552273</v>
      </c>
      <c r="F36" s="129" t="n">
        <v>303.568214380743</v>
      </c>
      <c r="G36" s="129" t="n">
        <v>254.036822537082</v>
      </c>
      <c r="H36" s="129" t="n">
        <v>225.423641884983</v>
      </c>
      <c r="I36" s="129" t="n">
        <v>203.197612390783</v>
      </c>
      <c r="J36" s="72" t="n">
        <v>27</v>
      </c>
      <c r="K36" s="73" t="s">
        <v>208</v>
      </c>
      <c r="L36" s="74" t="s">
        <v>209</v>
      </c>
      <c r="M36" s="129" t="n">
        <v>198.906078794141</v>
      </c>
      <c r="N36" s="129" t="n">
        <v>194.479708993459</v>
      </c>
      <c r="O36" s="129" t="n">
        <v>200.312650752261</v>
      </c>
      <c r="P36" s="129" t="n">
        <v>206.17008599961</v>
      </c>
      <c r="Q36" s="129" t="n">
        <v>213.004624475277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129" t="n">
        <v>162.420544709812</v>
      </c>
      <c r="F37" s="129" t="n">
        <v>147.227313803635</v>
      </c>
      <c r="G37" s="129" t="n">
        <v>128.3519107355</v>
      </c>
      <c r="H37" s="129" t="n">
        <v>126.442566610228</v>
      </c>
      <c r="I37" s="129" t="n">
        <v>137.942028264151</v>
      </c>
      <c r="J37" s="72" t="n">
        <v>28</v>
      </c>
      <c r="K37" s="73" t="s">
        <v>210</v>
      </c>
      <c r="L37" s="74" t="s">
        <v>211</v>
      </c>
      <c r="M37" s="129" t="n">
        <v>132.566172668943</v>
      </c>
      <c r="N37" s="129" t="n">
        <v>136.67142943345</v>
      </c>
      <c r="O37" s="129" t="n">
        <v>133.723419395766</v>
      </c>
      <c r="P37" s="129" t="n">
        <v>131.824795566771</v>
      </c>
      <c r="Q37" s="129" t="n">
        <v>130.734332227235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129" t="n">
        <v>2813.9390127807</v>
      </c>
      <c r="F38" s="129" t="n">
        <v>2853.56642932804</v>
      </c>
      <c r="G38" s="129" t="n">
        <v>3379.73552027956</v>
      </c>
      <c r="H38" s="129" t="n">
        <v>6229.47340468495</v>
      </c>
      <c r="I38" s="129" t="n">
        <v>7010.281477423</v>
      </c>
      <c r="J38" s="72" t="n">
        <v>29</v>
      </c>
      <c r="K38" s="73" t="s">
        <v>212</v>
      </c>
      <c r="L38" s="74" t="s">
        <v>213</v>
      </c>
      <c r="M38" s="129" t="n">
        <v>8387.09077793881</v>
      </c>
      <c r="N38" s="129" t="n">
        <v>8652.38205646069</v>
      </c>
      <c r="O38" s="129" t="n">
        <v>8565.55824387534</v>
      </c>
      <c r="P38" s="129" t="n">
        <v>8710.92430610926</v>
      </c>
      <c r="Q38" s="129" t="n">
        <v>8439.6959326947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129" t="n">
        <v>1363.27220016153</v>
      </c>
      <c r="F39" s="129" t="n">
        <v>1982.00664171472</v>
      </c>
      <c r="G39" s="129" t="n">
        <v>2413.15421669317</v>
      </c>
      <c r="H39" s="129" t="n">
        <v>2912.45151380076</v>
      </c>
      <c r="I39" s="129" t="n">
        <v>3171.5552281202</v>
      </c>
      <c r="J39" s="72" t="n">
        <v>30</v>
      </c>
      <c r="K39" s="73" t="s">
        <v>214</v>
      </c>
      <c r="L39" s="74" t="s">
        <v>215</v>
      </c>
      <c r="M39" s="129" t="n">
        <v>3014.23820396158</v>
      </c>
      <c r="N39" s="129" t="n">
        <v>3129.83971825046</v>
      </c>
      <c r="O39" s="129" t="n">
        <v>3207.55290001468</v>
      </c>
      <c r="P39" s="129" t="n">
        <v>3178.40627289777</v>
      </c>
      <c r="Q39" s="129" t="n">
        <v>3102.89298068297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129" t="n">
        <v>1248.03162466841</v>
      </c>
      <c r="F40" s="129" t="n">
        <v>2953.45104852793</v>
      </c>
      <c r="G40" s="129" t="n">
        <v>2935.92617747188</v>
      </c>
      <c r="H40" s="129" t="n">
        <v>4311.35896971826</v>
      </c>
      <c r="I40" s="129" t="n">
        <v>4659.00090296743</v>
      </c>
      <c r="J40" s="72" t="n">
        <v>31</v>
      </c>
      <c r="K40" s="73" t="s">
        <v>216</v>
      </c>
      <c r="L40" s="74" t="s">
        <v>217</v>
      </c>
      <c r="M40" s="129" t="n">
        <v>4767.79160945009</v>
      </c>
      <c r="N40" s="129" t="n">
        <v>5568.30859476594</v>
      </c>
      <c r="O40" s="129" t="n">
        <v>5308.1423693567</v>
      </c>
      <c r="P40" s="129" t="n">
        <v>4662.45483892774</v>
      </c>
      <c r="Q40" s="129" t="n">
        <v>5215.28405758772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129" t="n">
        <v>779.391068197877</v>
      </c>
      <c r="F41" s="129" t="n">
        <v>1670.72610370469</v>
      </c>
      <c r="G41" s="129" t="n">
        <v>2021.37411770476</v>
      </c>
      <c r="H41" s="129" t="n">
        <v>2670.92608665568</v>
      </c>
      <c r="I41" s="129" t="n">
        <v>2508.98671444972</v>
      </c>
      <c r="J41" s="72" t="n">
        <v>32</v>
      </c>
      <c r="K41" s="73" t="s">
        <v>218</v>
      </c>
      <c r="L41" s="74" t="s">
        <v>219</v>
      </c>
      <c r="M41" s="129" t="n">
        <v>2570.17232094144</v>
      </c>
      <c r="N41" s="129" t="n">
        <v>2768.60162620938</v>
      </c>
      <c r="O41" s="129" t="n">
        <v>2906.87595339136</v>
      </c>
      <c r="P41" s="129" t="n">
        <v>3061.95140457591</v>
      </c>
      <c r="Q41" s="129" t="n">
        <v>3066.77788553483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129" t="n">
        <v>695.190230390812</v>
      </c>
      <c r="F42" s="129" t="n">
        <v>1309.61812404671</v>
      </c>
      <c r="G42" s="129" t="n">
        <v>1353.29191716024</v>
      </c>
      <c r="H42" s="129" t="n">
        <v>1505.14585794183</v>
      </c>
      <c r="I42" s="129" t="n">
        <v>1539.39901029066</v>
      </c>
      <c r="J42" s="72" t="n">
        <v>33</v>
      </c>
      <c r="K42" s="73" t="s">
        <v>220</v>
      </c>
      <c r="L42" s="74" t="s">
        <v>221</v>
      </c>
      <c r="M42" s="129" t="n">
        <v>1504.92394614061</v>
      </c>
      <c r="N42" s="129" t="n">
        <v>1585.25601864498</v>
      </c>
      <c r="O42" s="129" t="n">
        <v>1511.56443807098</v>
      </c>
      <c r="P42" s="129" t="n">
        <v>1778.82475797397</v>
      </c>
      <c r="Q42" s="129" t="n">
        <v>1836.21477212175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129" t="n">
        <v>1022.55833727698</v>
      </c>
      <c r="F43" s="129" t="n">
        <v>2227.51458832246</v>
      </c>
      <c r="G43" s="129" t="n">
        <v>2460.34295019809</v>
      </c>
      <c r="H43" s="129" t="n">
        <v>3257.64351597248</v>
      </c>
      <c r="I43" s="129" t="n">
        <v>3191.95427226184</v>
      </c>
      <c r="J43" s="72" t="n">
        <v>34</v>
      </c>
      <c r="K43" s="73" t="s">
        <v>222</v>
      </c>
      <c r="L43" s="74" t="s">
        <v>223</v>
      </c>
      <c r="M43" s="129" t="n">
        <v>3339.82000660056</v>
      </c>
      <c r="N43" s="129" t="n">
        <v>3660.1234767499</v>
      </c>
      <c r="O43" s="129" t="n">
        <v>3763.92353289412</v>
      </c>
      <c r="P43" s="129" t="n">
        <v>3929.32354296142</v>
      </c>
      <c r="Q43" s="129" t="n">
        <v>4259.02454056705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129" t="n">
        <v>1470.40068699376</v>
      </c>
      <c r="F44" s="129" t="n">
        <v>2230.07653662922</v>
      </c>
      <c r="G44" s="129" t="n">
        <v>2191.28063655036</v>
      </c>
      <c r="H44" s="129" t="n">
        <v>4044.61296990062</v>
      </c>
      <c r="I44" s="129" t="n">
        <v>5596.47939475989</v>
      </c>
      <c r="J44" s="72" t="n">
        <v>35</v>
      </c>
      <c r="K44" s="73" t="s">
        <v>224</v>
      </c>
      <c r="L44" s="74" t="s">
        <v>225</v>
      </c>
      <c r="M44" s="129" t="n">
        <v>6580.84480615042</v>
      </c>
      <c r="N44" s="129" t="n">
        <v>7240.11298356569</v>
      </c>
      <c r="O44" s="129" t="n">
        <v>8300.51990524827</v>
      </c>
      <c r="P44" s="129" t="n">
        <v>9431.32644257365</v>
      </c>
      <c r="Q44" s="129" t="n">
        <v>9069.1104196747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129" t="n">
        <v>1595.85565586661</v>
      </c>
      <c r="F45" s="129" t="n">
        <v>2347.6198994295</v>
      </c>
      <c r="G45" s="129" t="n">
        <v>2494.11801511129</v>
      </c>
      <c r="H45" s="129" t="n">
        <v>3760.08756153002</v>
      </c>
      <c r="I45" s="129" t="n">
        <v>4033.81497702664</v>
      </c>
      <c r="J45" s="72" t="n">
        <v>36</v>
      </c>
      <c r="K45" s="73" t="s">
        <v>226</v>
      </c>
      <c r="L45" s="74" t="s">
        <v>227</v>
      </c>
      <c r="M45" s="129" t="n">
        <v>4474.40608500616</v>
      </c>
      <c r="N45" s="129" t="n">
        <v>4799.33337219321</v>
      </c>
      <c r="O45" s="129" t="n">
        <v>3765.56296445536</v>
      </c>
      <c r="P45" s="129" t="n">
        <v>3601.90880029635</v>
      </c>
      <c r="Q45" s="129" t="n">
        <v>3737.06931790465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129" t="n">
        <v>778.9295137942</v>
      </c>
      <c r="F46" s="129" t="n">
        <v>1010.65072228141</v>
      </c>
      <c r="G46" s="129" t="n">
        <v>790.838726568196</v>
      </c>
      <c r="H46" s="129" t="n">
        <v>691.578394827416</v>
      </c>
      <c r="I46" s="129" t="n">
        <v>698.594032659347</v>
      </c>
      <c r="J46" s="72" t="n">
        <v>37</v>
      </c>
      <c r="K46" s="73" t="s">
        <v>228</v>
      </c>
      <c r="L46" s="74" t="s">
        <v>229</v>
      </c>
      <c r="M46" s="129" t="n">
        <v>647.683965633536</v>
      </c>
      <c r="N46" s="129" t="n">
        <v>639.231824961298</v>
      </c>
      <c r="O46" s="129" t="n">
        <v>651.542822844998</v>
      </c>
      <c r="P46" s="129" t="n">
        <v>658.640953892977</v>
      </c>
      <c r="Q46" s="129" t="n">
        <v>632.972049080002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129" t="n">
        <v>353.689859162027</v>
      </c>
      <c r="F47" s="129" t="n">
        <v>318.737134881759</v>
      </c>
      <c r="G47" s="129" t="n">
        <v>252.981228511587</v>
      </c>
      <c r="H47" s="129" t="n">
        <v>253.413252972386</v>
      </c>
      <c r="I47" s="129" t="n">
        <v>246.061714545548</v>
      </c>
      <c r="J47" s="72" t="n">
        <v>38</v>
      </c>
      <c r="K47" s="73" t="s">
        <v>230</v>
      </c>
      <c r="L47" s="74" t="s">
        <v>231</v>
      </c>
      <c r="M47" s="129" t="n">
        <v>229.759886541963</v>
      </c>
      <c r="N47" s="129" t="n">
        <v>278.434877464733</v>
      </c>
      <c r="O47" s="129" t="n">
        <v>287.421109483397</v>
      </c>
      <c r="P47" s="129" t="n">
        <v>270.151839118506</v>
      </c>
      <c r="Q47" s="129" t="n">
        <v>326.415326625006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129" t="n">
        <v>106.443437930613</v>
      </c>
      <c r="F48" s="129" t="n">
        <v>107.973771414777</v>
      </c>
      <c r="G48" s="129" t="n">
        <v>112.633363676919</v>
      </c>
      <c r="H48" s="129" t="n">
        <v>119.881268983146</v>
      </c>
      <c r="I48" s="129" t="n">
        <v>122.373590850783</v>
      </c>
      <c r="J48" s="72" t="n">
        <v>39</v>
      </c>
      <c r="K48" s="73" t="s">
        <v>232</v>
      </c>
      <c r="L48" s="74" t="s">
        <v>233</v>
      </c>
      <c r="M48" s="129" t="n">
        <v>122.219820804683</v>
      </c>
      <c r="N48" s="129" t="n">
        <v>122.286727225423</v>
      </c>
      <c r="O48" s="129" t="n">
        <v>119.453501579092</v>
      </c>
      <c r="P48" s="129" t="n">
        <v>117.953753185725</v>
      </c>
      <c r="Q48" s="129" t="n">
        <v>118.177110458443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129" t="n">
        <v>902.846313206102</v>
      </c>
      <c r="F49" s="129" t="n">
        <v>521.493799090558</v>
      </c>
      <c r="G49" s="129" t="n">
        <v>340.593954049699</v>
      </c>
      <c r="H49" s="129" t="n">
        <v>404.126120965091</v>
      </c>
      <c r="I49" s="129" t="n">
        <v>497.061542222373</v>
      </c>
      <c r="J49" s="72" t="n">
        <v>40</v>
      </c>
      <c r="K49" s="73" t="s">
        <v>234</v>
      </c>
      <c r="L49" s="74" t="s">
        <v>235</v>
      </c>
      <c r="M49" s="129" t="n">
        <v>401.998473374473</v>
      </c>
      <c r="N49" s="129" t="n">
        <v>482.940288476001</v>
      </c>
      <c r="O49" s="129" t="n">
        <v>511.703115499329</v>
      </c>
      <c r="P49" s="129" t="n">
        <v>420.962606093459</v>
      </c>
      <c r="Q49" s="129" t="n">
        <v>264.956144809738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129" t="n">
        <v>3969.91185299078</v>
      </c>
      <c r="F50" s="129" t="n">
        <v>2433.57591611178</v>
      </c>
      <c r="G50" s="129" t="n">
        <v>1347.5654353804</v>
      </c>
      <c r="H50" s="129" t="n">
        <v>893.024641613364</v>
      </c>
      <c r="I50" s="129" t="n">
        <v>781.595508053499</v>
      </c>
      <c r="J50" s="72" t="n">
        <v>41</v>
      </c>
      <c r="K50" s="73" t="s">
        <v>236</v>
      </c>
      <c r="L50" s="74" t="s">
        <v>237</v>
      </c>
      <c r="M50" s="129" t="n">
        <v>735.394373781749</v>
      </c>
      <c r="N50" s="129" t="n">
        <v>687.005255818669</v>
      </c>
      <c r="O50" s="129" t="n">
        <v>701.161582480671</v>
      </c>
      <c r="P50" s="129" t="n">
        <v>704.862046502509</v>
      </c>
      <c r="Q50" s="129" t="n">
        <v>672.975676323131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129" t="n">
        <v>730.97706480078</v>
      </c>
      <c r="F51" s="129" t="n">
        <v>800.705072728078</v>
      </c>
      <c r="G51" s="129" t="n">
        <v>767.879352889104</v>
      </c>
      <c r="H51" s="129" t="n">
        <v>1130.48740257205</v>
      </c>
      <c r="I51" s="129" t="n">
        <v>769.633157701935</v>
      </c>
      <c r="J51" s="72" t="n">
        <v>42</v>
      </c>
      <c r="K51" s="73" t="s">
        <v>238</v>
      </c>
      <c r="L51" s="74" t="s">
        <v>239</v>
      </c>
      <c r="M51" s="129" t="n">
        <v>979.58248951753</v>
      </c>
      <c r="N51" s="129" t="n">
        <v>1036.09462721151</v>
      </c>
      <c r="O51" s="129" t="n">
        <v>1119.85473263856</v>
      </c>
      <c r="P51" s="129" t="n">
        <v>1206.40219987161</v>
      </c>
      <c r="Q51" s="129" t="n">
        <v>1243.51078936079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129" t="n">
        <v>544.607069306236</v>
      </c>
      <c r="F52" s="129" t="n">
        <v>555.952022722036</v>
      </c>
      <c r="G52" s="129" t="n">
        <v>503.613896645991</v>
      </c>
      <c r="H52" s="129" t="n">
        <v>588.689698278156</v>
      </c>
      <c r="I52" s="129" t="n">
        <v>486.001799954319</v>
      </c>
      <c r="J52" s="72" t="n">
        <v>43</v>
      </c>
      <c r="K52" s="73" t="s">
        <v>240</v>
      </c>
      <c r="L52" s="74" t="s">
        <v>241</v>
      </c>
      <c r="M52" s="129" t="n">
        <v>537.070722144265</v>
      </c>
      <c r="N52" s="129" t="n">
        <v>540.919810916266</v>
      </c>
      <c r="O52" s="129" t="n">
        <v>557.249822541855</v>
      </c>
      <c r="P52" s="129" t="n">
        <v>548.52394461611</v>
      </c>
      <c r="Q52" s="129" t="n">
        <v>529.99855725823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129" t="n">
        <v>1911.83854729801</v>
      </c>
      <c r="F53" s="129" t="n">
        <v>1249.07310385731</v>
      </c>
      <c r="G53" s="129" t="n">
        <v>818.230821877561</v>
      </c>
      <c r="H53" s="129" t="n">
        <v>647.328529770748</v>
      </c>
      <c r="I53" s="129" t="n">
        <v>620.632932843178</v>
      </c>
      <c r="J53" s="72" t="n">
        <v>44</v>
      </c>
      <c r="K53" s="73" t="s">
        <v>242</v>
      </c>
      <c r="L53" s="74" t="s">
        <v>243</v>
      </c>
      <c r="M53" s="129" t="n">
        <v>586.898049306765</v>
      </c>
      <c r="N53" s="129" t="n">
        <v>612.772730962392</v>
      </c>
      <c r="O53" s="129" t="n">
        <v>632.507931001213</v>
      </c>
      <c r="P53" s="129" t="n">
        <v>689.503320350982</v>
      </c>
      <c r="Q53" s="129" t="n">
        <v>653.128975867573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129" t="n">
        <v>140.482169256769</v>
      </c>
      <c r="F54" s="129" t="n">
        <v>125.291494919922</v>
      </c>
      <c r="G54" s="129" t="n">
        <v>116.966173915419</v>
      </c>
      <c r="H54" s="129" t="n">
        <v>112.21384689652</v>
      </c>
      <c r="I54" s="129" t="n">
        <v>110.528452091148</v>
      </c>
      <c r="J54" s="72" t="n">
        <v>45</v>
      </c>
      <c r="K54" s="73" t="s">
        <v>244</v>
      </c>
      <c r="L54" s="74" t="s">
        <v>245</v>
      </c>
      <c r="M54" s="129" t="n">
        <v>109.428265762067</v>
      </c>
      <c r="N54" s="129" t="n">
        <v>109.619847926555</v>
      </c>
      <c r="O54" s="129" t="n">
        <v>109.002741111552</v>
      </c>
      <c r="P54" s="129" t="n">
        <v>109.083146564121</v>
      </c>
      <c r="Q54" s="129" t="n">
        <v>110.207917709571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129" t="n">
        <v>708.797632300428</v>
      </c>
      <c r="F55" s="129" t="n">
        <v>454.267376005197</v>
      </c>
      <c r="G55" s="129" t="n">
        <v>307.349915443187</v>
      </c>
      <c r="H55" s="129" t="n">
        <v>239.361633791721</v>
      </c>
      <c r="I55" s="129" t="n">
        <v>225.141744693035</v>
      </c>
      <c r="J55" s="72" t="n">
        <v>46</v>
      </c>
      <c r="K55" s="73" t="s">
        <v>246</v>
      </c>
      <c r="L55" s="74" t="s">
        <v>247</v>
      </c>
      <c r="M55" s="129" t="n">
        <v>209.41431536545</v>
      </c>
      <c r="N55" s="129" t="n">
        <v>204.588820591748</v>
      </c>
      <c r="O55" s="129" t="n">
        <v>203.804389727926</v>
      </c>
      <c r="P55" s="129" t="n">
        <v>207.44875727346</v>
      </c>
      <c r="Q55" s="129" t="n">
        <v>205.371728263544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129" t="n">
        <v>10837.8031066721</v>
      </c>
      <c r="F56" s="129" t="n">
        <v>8811.64033848021</v>
      </c>
      <c r="G56" s="129" t="n">
        <v>7232.59259119667</v>
      </c>
      <c r="H56" s="129" t="n">
        <v>6789.49656416695</v>
      </c>
      <c r="I56" s="129" t="n">
        <v>5821.65902580041</v>
      </c>
      <c r="J56" s="72" t="n">
        <v>47</v>
      </c>
      <c r="K56" s="73" t="s">
        <v>248</v>
      </c>
      <c r="L56" s="74" t="s">
        <v>249</v>
      </c>
      <c r="M56" s="129" t="n">
        <v>6722.68081248219</v>
      </c>
      <c r="N56" s="129" t="n">
        <v>7072.12579485499</v>
      </c>
      <c r="O56" s="129" t="n">
        <v>7235.95059950373</v>
      </c>
      <c r="P56" s="129" t="n">
        <v>7735.19859492367</v>
      </c>
      <c r="Q56" s="129" t="n">
        <v>7237.19657394996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129" t="n">
        <v>414.958096857938</v>
      </c>
      <c r="F57" s="129" t="n">
        <v>310.235036381982</v>
      </c>
      <c r="G57" s="129" t="n">
        <v>229.865514251633</v>
      </c>
      <c r="H57" s="129" t="n">
        <v>203.801546096758</v>
      </c>
      <c r="I57" s="129" t="n">
        <v>197.269318980422</v>
      </c>
      <c r="J57" s="72" t="n">
        <v>48</v>
      </c>
      <c r="K57" s="73" t="s">
        <v>250</v>
      </c>
      <c r="L57" s="76" t="s">
        <v>251</v>
      </c>
      <c r="M57" s="129" t="n">
        <v>190.811517809402</v>
      </c>
      <c r="N57" s="129" t="n">
        <v>183.628076119645</v>
      </c>
      <c r="O57" s="129" t="n">
        <v>177.048749876478</v>
      </c>
      <c r="P57" s="129" t="n">
        <v>180.802875970392</v>
      </c>
      <c r="Q57" s="129" t="n">
        <v>181.186324831252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129" t="n">
        <v>215.451177975774</v>
      </c>
      <c r="F58" s="129" t="n">
        <v>168.257777010893</v>
      </c>
      <c r="G58" s="129" t="n">
        <v>138.919079526887</v>
      </c>
      <c r="H58" s="129" t="n">
        <v>128.901321108216</v>
      </c>
      <c r="I58" s="129" t="n">
        <v>127.118694877313</v>
      </c>
      <c r="J58" s="72" t="n">
        <v>49</v>
      </c>
      <c r="K58" s="73" t="s">
        <v>252</v>
      </c>
      <c r="L58" s="74" t="s">
        <v>253</v>
      </c>
      <c r="M58" s="129" t="n">
        <v>125.552462764877</v>
      </c>
      <c r="N58" s="129" t="n">
        <v>125.30160646311</v>
      </c>
      <c r="O58" s="129" t="n">
        <v>124.93835688437</v>
      </c>
      <c r="P58" s="129" t="n">
        <v>126.212682845423</v>
      </c>
      <c r="Q58" s="129" t="n">
        <v>125.341271297991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129" t="n">
        <v>367.355379132688</v>
      </c>
      <c r="F59" s="129" t="n">
        <v>256.290847380471</v>
      </c>
      <c r="G59" s="129" t="n">
        <v>221.43634190843</v>
      </c>
      <c r="H59" s="129" t="n">
        <v>209.349410290105</v>
      </c>
      <c r="I59" s="129" t="n">
        <v>207.580197872404</v>
      </c>
      <c r="J59" s="72" t="n">
        <v>50</v>
      </c>
      <c r="K59" s="73" t="s">
        <v>254</v>
      </c>
      <c r="L59" s="74" t="s">
        <v>255</v>
      </c>
      <c r="M59" s="129" t="n">
        <v>208.805445053523</v>
      </c>
      <c r="N59" s="129" t="n">
        <v>213.244761603163</v>
      </c>
      <c r="O59" s="129" t="n">
        <v>212.869213764224</v>
      </c>
      <c r="P59" s="129" t="n">
        <v>209.347810183389</v>
      </c>
      <c r="Q59" s="129" t="n">
        <v>222.930732046243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129" t="n">
        <v>192.020886503139</v>
      </c>
      <c r="F60" s="129" t="n">
        <v>153.296312270543</v>
      </c>
      <c r="G60" s="129" t="n">
        <v>138.233959899306</v>
      </c>
      <c r="H60" s="129" t="n">
        <v>134.3478921831</v>
      </c>
      <c r="I60" s="129" t="n">
        <v>128.540421250708</v>
      </c>
      <c r="J60" s="72" t="n">
        <v>51</v>
      </c>
      <c r="K60" s="73" t="s">
        <v>256</v>
      </c>
      <c r="L60" s="74" t="s">
        <v>257</v>
      </c>
      <c r="M60" s="129" t="n">
        <v>124.597696653365</v>
      </c>
      <c r="N60" s="129" t="n">
        <v>123.844561903829</v>
      </c>
      <c r="O60" s="129" t="n">
        <v>123.842828664514</v>
      </c>
      <c r="P60" s="129" t="n">
        <v>123.922047992006</v>
      </c>
      <c r="Q60" s="129" t="n">
        <v>119.547098749107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129" t="n">
        <v>222.474215299405</v>
      </c>
      <c r="F61" s="129" t="n">
        <v>168.183241464513</v>
      </c>
      <c r="G61" s="129" t="n">
        <v>141.023549744936</v>
      </c>
      <c r="H61" s="129" t="n">
        <v>130.376808237934</v>
      </c>
      <c r="I61" s="129" t="n">
        <v>127.291455188358</v>
      </c>
      <c r="J61" s="72" t="n">
        <v>52</v>
      </c>
      <c r="K61" s="73" t="s">
        <v>258</v>
      </c>
      <c r="L61" s="74" t="s">
        <v>259</v>
      </c>
      <c r="M61" s="129" t="n">
        <v>124.702650067569</v>
      </c>
      <c r="N61" s="129" t="n">
        <v>124.515017841439</v>
      </c>
      <c r="O61" s="129" t="n">
        <v>124.766666111642</v>
      </c>
      <c r="P61" s="129" t="n">
        <v>125.245552117235</v>
      </c>
      <c r="Q61" s="129" t="n">
        <v>125.086320982906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129" t="n">
        <v>1394.06615910511</v>
      </c>
      <c r="F62" s="129" t="n">
        <v>893.135519487166</v>
      </c>
      <c r="G62" s="129" t="n">
        <v>600.553893159525</v>
      </c>
      <c r="H62" s="129" t="n">
        <v>463.17806910182</v>
      </c>
      <c r="I62" s="129" t="n">
        <v>440.396284244627</v>
      </c>
      <c r="J62" s="72" t="n">
        <v>53</v>
      </c>
      <c r="K62" s="73" t="s">
        <v>260</v>
      </c>
      <c r="L62" s="74" t="s">
        <v>261</v>
      </c>
      <c r="M62" s="129" t="n">
        <v>438.023740273501</v>
      </c>
      <c r="N62" s="129" t="n">
        <v>439.980450873742</v>
      </c>
      <c r="O62" s="129" t="n">
        <v>477.426100981211</v>
      </c>
      <c r="P62" s="129" t="n">
        <v>605.44695595585</v>
      </c>
      <c r="Q62" s="129" t="n">
        <v>695.721597844111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129" t="n">
        <v>9718.68013274343</v>
      </c>
      <c r="F63" s="129" t="n">
        <v>5970.01965376872</v>
      </c>
      <c r="G63" s="129" t="n">
        <v>3647.21395563336</v>
      </c>
      <c r="H63" s="129" t="n">
        <v>2886.78231817907</v>
      </c>
      <c r="I63" s="129" t="n">
        <v>2708.01539912668</v>
      </c>
      <c r="J63" s="72" t="n">
        <v>54</v>
      </c>
      <c r="K63" s="73" t="s">
        <v>262</v>
      </c>
      <c r="L63" s="74" t="s">
        <v>263</v>
      </c>
      <c r="M63" s="129" t="n">
        <v>2682.24190749028</v>
      </c>
      <c r="N63" s="129" t="n">
        <v>2986.4016846587</v>
      </c>
      <c r="O63" s="129" t="n">
        <v>2971.66118544252</v>
      </c>
      <c r="P63" s="129" t="n">
        <v>3036.84335876112</v>
      </c>
      <c r="Q63" s="129" t="n">
        <v>3204.10327546352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129" t="n">
        <v>11138.8822591527</v>
      </c>
      <c r="F64" s="129" t="n">
        <v>6825.42870165455</v>
      </c>
      <c r="G64" s="129" t="n">
        <v>4375.45087145013</v>
      </c>
      <c r="H64" s="129" t="n">
        <v>3250.46820091247</v>
      </c>
      <c r="I64" s="129" t="n">
        <v>2928.08793387305</v>
      </c>
      <c r="J64" s="72" t="n">
        <v>55</v>
      </c>
      <c r="K64" s="73" t="s">
        <v>264</v>
      </c>
      <c r="L64" s="74" t="s">
        <v>265</v>
      </c>
      <c r="M64" s="129" t="n">
        <v>2803.45203812773</v>
      </c>
      <c r="N64" s="129" t="n">
        <v>2950.28222875127</v>
      </c>
      <c r="O64" s="129" t="n">
        <v>2873.61305404702</v>
      </c>
      <c r="P64" s="129" t="n">
        <v>3001.09016416787</v>
      </c>
      <c r="Q64" s="129" t="n">
        <v>2987.69325012488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129" t="n">
        <v>1964.89218014169</v>
      </c>
      <c r="F65" s="129" t="n">
        <v>1171.50682318352</v>
      </c>
      <c r="G65" s="129" t="n">
        <v>721.90572765135</v>
      </c>
      <c r="H65" s="129" t="n">
        <v>536.669188886839</v>
      </c>
      <c r="I65" s="129" t="n">
        <v>501.696876092314</v>
      </c>
      <c r="J65" s="72" t="n">
        <v>56</v>
      </c>
      <c r="K65" s="73" t="s">
        <v>266</v>
      </c>
      <c r="L65" s="74" t="s">
        <v>267</v>
      </c>
      <c r="M65" s="129" t="n">
        <v>475.049128177259</v>
      </c>
      <c r="N65" s="129" t="n">
        <v>460.519208203423</v>
      </c>
      <c r="O65" s="129" t="n">
        <v>489.292818741497</v>
      </c>
      <c r="P65" s="129" t="n">
        <v>530.331004301815</v>
      </c>
      <c r="Q65" s="129" t="n">
        <v>529.76792045212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129" t="n">
        <v>20609.382766557</v>
      </c>
      <c r="F66" s="129" t="n">
        <v>17680.6078575601</v>
      </c>
      <c r="G66" s="129" t="n">
        <v>13394.6780270022</v>
      </c>
      <c r="H66" s="129" t="n">
        <v>11224.7039577899</v>
      </c>
      <c r="I66" s="129" t="n">
        <v>11339.5327588238</v>
      </c>
      <c r="J66" s="72" t="n">
        <v>57</v>
      </c>
      <c r="K66" s="73" t="s">
        <v>268</v>
      </c>
      <c r="L66" s="74" t="s">
        <v>269</v>
      </c>
      <c r="M66" s="129" t="n">
        <v>10562.1893898033</v>
      </c>
      <c r="N66" s="129" t="n">
        <v>9477.85500013466</v>
      </c>
      <c r="O66" s="129" t="n">
        <v>9973.46395832698</v>
      </c>
      <c r="P66" s="129" t="n">
        <v>10075.615442905</v>
      </c>
      <c r="Q66" s="129" t="n">
        <v>10058.198457222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129" t="n">
        <v>3446.76153650066</v>
      </c>
      <c r="F67" s="129" t="n">
        <v>2179.84141375659</v>
      </c>
      <c r="G67" s="129" t="n">
        <v>1381.0545761943</v>
      </c>
      <c r="H67" s="129" t="n">
        <v>1085.38563209629</v>
      </c>
      <c r="I67" s="129" t="n">
        <v>1018.30424408326</v>
      </c>
      <c r="J67" s="72" t="n">
        <v>58</v>
      </c>
      <c r="K67" s="73" t="s">
        <v>270</v>
      </c>
      <c r="L67" s="74" t="s">
        <v>271</v>
      </c>
      <c r="M67" s="129" t="n">
        <v>947.940611106066</v>
      </c>
      <c r="N67" s="129" t="n">
        <v>981.018358035536</v>
      </c>
      <c r="O67" s="129" t="n">
        <v>980.204621209109</v>
      </c>
      <c r="P67" s="129" t="n">
        <v>1070.35879695977</v>
      </c>
      <c r="Q67" s="129" t="n">
        <v>1118.24947025501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129" t="n">
        <v>2245.24770403759</v>
      </c>
      <c r="F68" s="129" t="n">
        <v>1403.08541254025</v>
      </c>
      <c r="G68" s="129" t="n">
        <v>930.269789979465</v>
      </c>
      <c r="H68" s="129" t="n">
        <v>739.855452907163</v>
      </c>
      <c r="I68" s="129" t="n">
        <v>713.220460952344</v>
      </c>
      <c r="J68" s="72" t="n">
        <v>59</v>
      </c>
      <c r="K68" s="73" t="s">
        <v>272</v>
      </c>
      <c r="L68" s="74" t="s">
        <v>273</v>
      </c>
      <c r="M68" s="129" t="n">
        <v>674.004681281272</v>
      </c>
      <c r="N68" s="129" t="n">
        <v>670.446221845155</v>
      </c>
      <c r="O68" s="129" t="n">
        <v>661.658496848864</v>
      </c>
      <c r="P68" s="129" t="n">
        <v>714.49900599293</v>
      </c>
      <c r="Q68" s="129" t="n">
        <v>819.607574499335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129" t="n">
        <v>208.85626398856</v>
      </c>
      <c r="F69" s="129" t="n">
        <v>207.672662927852</v>
      </c>
      <c r="G69" s="129" t="n">
        <v>232.941823358734</v>
      </c>
      <c r="H69" s="129" t="n">
        <v>266.805228390348</v>
      </c>
      <c r="I69" s="129" t="n">
        <v>417.720188733502</v>
      </c>
      <c r="J69" s="72" t="n">
        <v>60</v>
      </c>
      <c r="K69" s="73" t="s">
        <v>274</v>
      </c>
      <c r="L69" s="74" t="s">
        <v>275</v>
      </c>
      <c r="M69" s="129" t="n">
        <v>581.062672217964</v>
      </c>
      <c r="N69" s="129" t="n">
        <v>913.558070481464</v>
      </c>
      <c r="O69" s="129" t="n">
        <v>931.983505216972</v>
      </c>
      <c r="P69" s="129" t="n">
        <v>1570.86706597349</v>
      </c>
      <c r="Q69" s="129" t="n">
        <v>1737.40320777439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129" t="n">
        <v>2232.01543907281</v>
      </c>
      <c r="F70" s="129" t="n">
        <v>1687.69057043693</v>
      </c>
      <c r="G70" s="129" t="n">
        <v>1308.66139994077</v>
      </c>
      <c r="H70" s="129" t="n">
        <v>1105.4360005258</v>
      </c>
      <c r="I70" s="129" t="n">
        <v>921.640299695725</v>
      </c>
      <c r="J70" s="72" t="n">
        <v>61</v>
      </c>
      <c r="K70" s="73" t="s">
        <v>276</v>
      </c>
      <c r="L70" s="74" t="s">
        <v>277</v>
      </c>
      <c r="M70" s="129" t="n">
        <v>1229.06223637848</v>
      </c>
      <c r="N70" s="129" t="n">
        <v>1540.47132751196</v>
      </c>
      <c r="O70" s="129" t="n">
        <v>1212.07822336506</v>
      </c>
      <c r="P70" s="129" t="n">
        <v>1404.94909686668</v>
      </c>
      <c r="Q70" s="129" t="n">
        <v>1269.53154856004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129" t="n">
        <v>162.756861616147</v>
      </c>
      <c r="F71" s="129" t="n">
        <v>163.733682132542</v>
      </c>
      <c r="G71" s="129" t="n">
        <v>178.988064275897</v>
      </c>
      <c r="H71" s="129" t="n">
        <v>193.80807496027</v>
      </c>
      <c r="I71" s="129" t="n">
        <v>289.65451068071</v>
      </c>
      <c r="J71" s="72" t="n">
        <v>62</v>
      </c>
      <c r="K71" s="73" t="s">
        <v>278</v>
      </c>
      <c r="L71" s="74" t="s">
        <v>279</v>
      </c>
      <c r="M71" s="129" t="n">
        <v>422.162046787261</v>
      </c>
      <c r="N71" s="129" t="n">
        <v>584.713333894222</v>
      </c>
      <c r="O71" s="129" t="n">
        <v>589.202453240849</v>
      </c>
      <c r="P71" s="129" t="n">
        <v>1192.95573141849</v>
      </c>
      <c r="Q71" s="129" t="n">
        <v>1085.83311771189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129" t="n">
        <v>224.776835563049</v>
      </c>
      <c r="F72" s="129" t="n">
        <v>228.078477417472</v>
      </c>
      <c r="G72" s="129" t="n">
        <v>263.626222236667</v>
      </c>
      <c r="H72" s="129" t="n">
        <v>274.086803305312</v>
      </c>
      <c r="I72" s="129" t="n">
        <v>416.114063444369</v>
      </c>
      <c r="J72" s="72" t="n">
        <v>63</v>
      </c>
      <c r="K72" s="73" t="s">
        <v>280</v>
      </c>
      <c r="L72" s="74" t="s">
        <v>281</v>
      </c>
      <c r="M72" s="129" t="n">
        <v>485.953577373798</v>
      </c>
      <c r="N72" s="129" t="n">
        <v>520.784926123295</v>
      </c>
      <c r="O72" s="129" t="n">
        <v>538.088612587925</v>
      </c>
      <c r="P72" s="129" t="n">
        <v>689.603756168819</v>
      </c>
      <c r="Q72" s="129" t="n">
        <v>645.681328797868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129" t="n">
        <v>451.384897627995</v>
      </c>
      <c r="F73" s="129" t="n">
        <v>454.343752727251</v>
      </c>
      <c r="G73" s="129" t="n">
        <v>499.665118249197</v>
      </c>
      <c r="H73" s="129" t="n">
        <v>630.361452244212</v>
      </c>
      <c r="I73" s="129" t="n">
        <v>777.152668130813</v>
      </c>
      <c r="J73" s="72" t="n">
        <v>64</v>
      </c>
      <c r="K73" s="73" t="s">
        <v>282</v>
      </c>
      <c r="L73" s="74" t="s">
        <v>283</v>
      </c>
      <c r="M73" s="129" t="n">
        <v>1170.68842990291</v>
      </c>
      <c r="N73" s="129" t="n">
        <v>1594.56337746741</v>
      </c>
      <c r="O73" s="129" t="n">
        <v>2022.09549446916</v>
      </c>
      <c r="P73" s="129" t="n">
        <v>2853.59311711341</v>
      </c>
      <c r="Q73" s="129" t="n">
        <v>3209.32900885914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129" t="n">
        <v>1437.04048702564</v>
      </c>
      <c r="F74" s="129" t="n">
        <v>1387.76531631939</v>
      </c>
      <c r="G74" s="129" t="n">
        <v>1377.18217895189</v>
      </c>
      <c r="H74" s="129" t="n">
        <v>1617.49038473755</v>
      </c>
      <c r="I74" s="129" t="n">
        <v>1730.98347535746</v>
      </c>
      <c r="J74" s="72" t="n">
        <v>65</v>
      </c>
      <c r="K74" s="73" t="s">
        <v>284</v>
      </c>
      <c r="L74" s="74" t="s">
        <v>285</v>
      </c>
      <c r="M74" s="129" t="n">
        <v>2183.92889386776</v>
      </c>
      <c r="N74" s="129" t="n">
        <v>2616.0487137201</v>
      </c>
      <c r="O74" s="129" t="n">
        <v>2461.78686285802</v>
      </c>
      <c r="P74" s="129" t="n">
        <v>2748.79988031767</v>
      </c>
      <c r="Q74" s="129" t="n">
        <v>2590.20863234504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129" t="n">
        <v>457.004016042204</v>
      </c>
      <c r="F75" s="129" t="n">
        <v>360.206262555979</v>
      </c>
      <c r="G75" s="129" t="n">
        <v>295.048025551257</v>
      </c>
      <c r="H75" s="129" t="n">
        <v>272.180735859271</v>
      </c>
      <c r="I75" s="129" t="n">
        <v>270.207446100521</v>
      </c>
      <c r="J75" s="72" t="n">
        <v>66</v>
      </c>
      <c r="K75" s="73" t="s">
        <v>286</v>
      </c>
      <c r="L75" s="74" t="s">
        <v>287</v>
      </c>
      <c r="M75" s="129" t="n">
        <v>256.514967239099</v>
      </c>
      <c r="N75" s="129" t="n">
        <v>260.119815039328</v>
      </c>
      <c r="O75" s="129" t="n">
        <v>255.042880913805</v>
      </c>
      <c r="P75" s="129" t="n">
        <v>262.665045101352</v>
      </c>
      <c r="Q75" s="129" t="n">
        <v>262.083679917713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129" t="n">
        <v>1311.71751898215</v>
      </c>
      <c r="F76" s="129" t="n">
        <v>1115.24076179289</v>
      </c>
      <c r="G76" s="129" t="n">
        <v>871.756772347276</v>
      </c>
      <c r="H76" s="129" t="n">
        <v>891.909857329527</v>
      </c>
      <c r="I76" s="129" t="n">
        <v>757.690393321301</v>
      </c>
      <c r="J76" s="72" t="n">
        <v>67</v>
      </c>
      <c r="K76" s="73" t="s">
        <v>288</v>
      </c>
      <c r="L76" s="74" t="s">
        <v>289</v>
      </c>
      <c r="M76" s="129" t="n">
        <v>834.388732762961</v>
      </c>
      <c r="N76" s="129" t="n">
        <v>873.48097089016</v>
      </c>
      <c r="O76" s="129" t="n">
        <v>904.188566156157</v>
      </c>
      <c r="P76" s="129" t="n">
        <v>952.285762861924</v>
      </c>
      <c r="Q76" s="129" t="n">
        <v>974.869322467354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129" t="n">
        <v>587.293780240357</v>
      </c>
      <c r="F77" s="129" t="n">
        <v>548.909769306918</v>
      </c>
      <c r="G77" s="129" t="n">
        <v>575.48436928649</v>
      </c>
      <c r="H77" s="129" t="n">
        <v>635.419523560247</v>
      </c>
      <c r="I77" s="129" t="n">
        <v>811.914812284762</v>
      </c>
      <c r="J77" s="72" t="n">
        <v>68</v>
      </c>
      <c r="K77" s="73" t="s">
        <v>290</v>
      </c>
      <c r="L77" s="74" t="s">
        <v>291</v>
      </c>
      <c r="M77" s="129" t="n">
        <v>1010.79153994694</v>
      </c>
      <c r="N77" s="129" t="n">
        <v>1226.93603116</v>
      </c>
      <c r="O77" s="129" t="n">
        <v>1308.04609291027</v>
      </c>
      <c r="P77" s="129" t="n">
        <v>1501.76976339138</v>
      </c>
      <c r="Q77" s="129" t="n">
        <v>1579.31988959952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129" t="n">
        <v>3981.26269989359</v>
      </c>
      <c r="F78" s="129" t="n">
        <v>2611.36834529602</v>
      </c>
      <c r="G78" s="129" t="n">
        <v>1708.57241107286</v>
      </c>
      <c r="H78" s="129" t="n">
        <v>1288.2574319985</v>
      </c>
      <c r="I78" s="129" t="n">
        <v>1117.6272817552</v>
      </c>
      <c r="J78" s="72" t="n">
        <v>69</v>
      </c>
      <c r="K78" s="73" t="s">
        <v>292</v>
      </c>
      <c r="L78" s="74" t="s">
        <v>293</v>
      </c>
      <c r="M78" s="129" t="n">
        <v>1238.71314057694</v>
      </c>
      <c r="N78" s="129" t="n">
        <v>1388.17272112667</v>
      </c>
      <c r="O78" s="129" t="n">
        <v>1235.15144921729</v>
      </c>
      <c r="P78" s="129" t="n">
        <v>1379.30179246715</v>
      </c>
      <c r="Q78" s="129" t="n">
        <v>1321.93452752722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72" t="n">
        <v>70</v>
      </c>
      <c r="K79" s="73" t="s">
        <v>294</v>
      </c>
      <c r="L79" s="74" t="s">
        <v>295</v>
      </c>
      <c r="M79" s="129" t="n">
        <v>0</v>
      </c>
      <c r="N79" s="129" t="n">
        <v>0</v>
      </c>
      <c r="O79" s="129" t="n">
        <v>0</v>
      </c>
      <c r="P79" s="129" t="n">
        <v>0</v>
      </c>
      <c r="Q79" s="129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83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1984.0387064896</v>
      </c>
      <c r="D10" s="142" t="n">
        <v>0</v>
      </c>
      <c r="E10" s="142" t="n">
        <v>3.46459633029476</v>
      </c>
      <c r="F10" s="142" t="n">
        <v>2892.93793579612</v>
      </c>
      <c r="G10" s="142" t="n">
        <v>-368.979509176392</v>
      </c>
      <c r="H10" s="142" t="n">
        <v>11270.3318624489</v>
      </c>
      <c r="I10" s="142" t="n">
        <v>25781.7935918885</v>
      </c>
      <c r="J10" s="142" t="n">
        <v>0</v>
      </c>
      <c r="K10" s="142" t="n">
        <v>25781.793591888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892.124516949534</v>
      </c>
      <c r="D11" s="142" t="n">
        <v>0</v>
      </c>
      <c r="E11" s="142" t="n">
        <v>0</v>
      </c>
      <c r="F11" s="142" t="n">
        <v>0</v>
      </c>
      <c r="G11" s="142" t="n">
        <v>-63.1750249495144</v>
      </c>
      <c r="H11" s="142" t="n">
        <v>179.3719458388</v>
      </c>
      <c r="I11" s="142" t="n">
        <v>1008.32143783882</v>
      </c>
      <c r="J11" s="142" t="n">
        <v>478.666541163873</v>
      </c>
      <c r="K11" s="142" t="n">
        <v>529.65489667494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-0.650652304535796</v>
      </c>
      <c r="D12" s="142" t="n">
        <v>0</v>
      </c>
      <c r="E12" s="142" t="n">
        <v>0</v>
      </c>
      <c r="F12" s="142" t="n">
        <v>0</v>
      </c>
      <c r="G12" s="142" t="n">
        <v>7.15717534989376</v>
      </c>
      <c r="H12" s="142" t="n">
        <v>29.4962378056228</v>
      </c>
      <c r="I12" s="142" t="n">
        <v>36.0027608509807</v>
      </c>
      <c r="J12" s="142" t="n">
        <v>0</v>
      </c>
      <c r="K12" s="142" t="n">
        <v>36.002760850980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00668.00633652</v>
      </c>
      <c r="D13" s="142" t="n">
        <v>0</v>
      </c>
      <c r="E13" s="142" t="n">
        <v>0</v>
      </c>
      <c r="F13" s="142" t="n">
        <v>0</v>
      </c>
      <c r="G13" s="142" t="n">
        <v>780.31047623576</v>
      </c>
      <c r="H13" s="142" t="n">
        <v>950.62323051439</v>
      </c>
      <c r="I13" s="142" t="n">
        <v>102398.94004327</v>
      </c>
      <c r="J13" s="142" t="n">
        <v>99187.3281054446</v>
      </c>
      <c r="K13" s="142" t="n">
        <v>3211.6119378255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08.412237655019</v>
      </c>
      <c r="D14" s="142" t="n">
        <v>0</v>
      </c>
      <c r="E14" s="142" t="n">
        <v>0.686286629737315</v>
      </c>
      <c r="F14" s="142" t="n">
        <v>14.068875909615</v>
      </c>
      <c r="G14" s="142" t="n">
        <v>-14.7551625393523</v>
      </c>
      <c r="H14" s="142" t="n">
        <v>41.1771977842389</v>
      </c>
      <c r="I14" s="142" t="n">
        <v>249.589435439258</v>
      </c>
      <c r="J14" s="142" t="n">
        <v>82.4786410982214</v>
      </c>
      <c r="K14" s="142" t="n">
        <v>167.11079434103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07.971173068841</v>
      </c>
      <c r="D16" s="142" t="n">
        <v>0</v>
      </c>
      <c r="E16" s="142" t="n">
        <v>0</v>
      </c>
      <c r="F16" s="142" t="n">
        <v>0</v>
      </c>
      <c r="G16" s="142" t="n">
        <v>-469.041369048876</v>
      </c>
      <c r="H16" s="142" t="n">
        <v>4296.59593723074</v>
      </c>
      <c r="I16" s="142" t="n">
        <v>4035.52574125071</v>
      </c>
      <c r="J16" s="142" t="n">
        <v>0</v>
      </c>
      <c r="K16" s="142" t="n">
        <v>4035.5257412507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63573.2149041854</v>
      </c>
      <c r="D17" s="142" t="n">
        <v>0</v>
      </c>
      <c r="E17" s="142" t="n">
        <v>20.8364858233487</v>
      </c>
      <c r="F17" s="142" t="n">
        <v>0</v>
      </c>
      <c r="G17" s="142" t="n">
        <v>561.488460081817</v>
      </c>
      <c r="H17" s="142" t="n">
        <v>13942.8989872661</v>
      </c>
      <c r="I17" s="142" t="n">
        <v>78098.4388373567</v>
      </c>
      <c r="J17" s="142" t="n">
        <v>0</v>
      </c>
      <c r="K17" s="142" t="n">
        <v>78098.438837356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4996.88753749255</v>
      </c>
      <c r="D18" s="142" t="n">
        <v>0</v>
      </c>
      <c r="E18" s="142" t="n">
        <v>1.89114865644528</v>
      </c>
      <c r="F18" s="142" t="n">
        <v>0</v>
      </c>
      <c r="G18" s="142" t="n">
        <v>188.642078480417</v>
      </c>
      <c r="H18" s="142" t="n">
        <v>457.185187695647</v>
      </c>
      <c r="I18" s="142" t="n">
        <v>5644.60595232506</v>
      </c>
      <c r="J18" s="142" t="n">
        <v>0</v>
      </c>
      <c r="K18" s="142" t="n">
        <v>5644.6059523250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785.209744481639</v>
      </c>
      <c r="D19" s="142" t="n">
        <v>0</v>
      </c>
      <c r="E19" s="142" t="n">
        <v>0</v>
      </c>
      <c r="F19" s="142" t="n">
        <v>0</v>
      </c>
      <c r="G19" s="142" t="n">
        <v>-39.4732171367952</v>
      </c>
      <c r="H19" s="142" t="n">
        <v>218.16634381594</v>
      </c>
      <c r="I19" s="142" t="n">
        <v>963.902871160784</v>
      </c>
      <c r="J19" s="142" t="n">
        <v>0</v>
      </c>
      <c r="K19" s="142" t="n">
        <v>963.902871160784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077.67418123846</v>
      </c>
      <c r="D20" s="142" t="n">
        <v>0</v>
      </c>
      <c r="E20" s="142" t="n">
        <v>3.48439689084028</v>
      </c>
      <c r="F20" s="142" t="n">
        <v>23.8930072514762</v>
      </c>
      <c r="G20" s="142" t="n">
        <v>615.742707709918</v>
      </c>
      <c r="H20" s="142" t="n">
        <v>3656.12788046026</v>
      </c>
      <c r="I20" s="142" t="n">
        <v>5376.92217355095</v>
      </c>
      <c r="J20" s="142" t="n">
        <v>0</v>
      </c>
      <c r="K20" s="142" t="n">
        <v>5376.92217355095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585.33266854653</v>
      </c>
      <c r="D21" s="142" t="n">
        <v>0</v>
      </c>
      <c r="E21" s="142" t="n">
        <v>2.9509867545929</v>
      </c>
      <c r="F21" s="142" t="n">
        <v>1.34135761572405</v>
      </c>
      <c r="G21" s="142" t="n">
        <v>194.496854279987</v>
      </c>
      <c r="H21" s="142" t="n">
        <v>1068.52547668577</v>
      </c>
      <c r="I21" s="142" t="n">
        <v>3852.6473438826</v>
      </c>
      <c r="J21" s="142" t="n">
        <v>0</v>
      </c>
      <c r="K21" s="142" t="n">
        <v>3852.6473438826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330.490422647182</v>
      </c>
      <c r="D22" s="142" t="n">
        <v>0</v>
      </c>
      <c r="E22" s="142" t="n">
        <v>0.583905340366046</v>
      </c>
      <c r="F22" s="142" t="n">
        <v>0</v>
      </c>
      <c r="G22" s="142" t="n">
        <v>106.562724616803</v>
      </c>
      <c r="H22" s="142" t="n">
        <v>488.436817216197</v>
      </c>
      <c r="I22" s="142" t="n">
        <v>926.073869820549</v>
      </c>
      <c r="J22" s="142" t="n">
        <v>0</v>
      </c>
      <c r="K22" s="142" t="n">
        <v>926.07386982054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538.439718777055</v>
      </c>
      <c r="D23" s="142" t="n">
        <v>0</v>
      </c>
      <c r="E23" s="142" t="n">
        <v>6.88541839868356</v>
      </c>
      <c r="F23" s="142" t="n">
        <v>1319.93470702764</v>
      </c>
      <c r="G23" s="142" t="n">
        <v>36.4927175130229</v>
      </c>
      <c r="H23" s="142" t="n">
        <v>1134.02841026318</v>
      </c>
      <c r="I23" s="142" t="n">
        <v>3035.78097197958</v>
      </c>
      <c r="J23" s="142" t="n">
        <v>0</v>
      </c>
      <c r="K23" s="142" t="n">
        <v>3035.78097197958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8.5184096637322</v>
      </c>
      <c r="D24" s="142" t="n">
        <v>0</v>
      </c>
      <c r="E24" s="142" t="n">
        <v>0</v>
      </c>
      <c r="F24" s="142" t="n">
        <v>0</v>
      </c>
      <c r="G24" s="142" t="n">
        <v>-429.009823876463</v>
      </c>
      <c r="H24" s="142" t="n">
        <v>3909.44204012124</v>
      </c>
      <c r="I24" s="142" t="n">
        <v>3498.95062590851</v>
      </c>
      <c r="J24" s="142" t="n">
        <v>0</v>
      </c>
      <c r="K24" s="142" t="n">
        <v>3498.95062590851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497.375750615419</v>
      </c>
      <c r="D25" s="142" t="n">
        <v>0</v>
      </c>
      <c r="E25" s="142" t="n">
        <v>0.360156227817103</v>
      </c>
      <c r="F25" s="142" t="n">
        <v>0</v>
      </c>
      <c r="G25" s="142" t="n">
        <v>-81.7554637144824</v>
      </c>
      <c r="H25" s="142" t="n">
        <v>1027.16556173438</v>
      </c>
      <c r="I25" s="142" t="n">
        <v>1443.14600486313</v>
      </c>
      <c r="J25" s="142" t="n">
        <v>0</v>
      </c>
      <c r="K25" s="142" t="n">
        <v>1443.1460048631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083.2622317048</v>
      </c>
      <c r="D26" s="142" t="n">
        <v>0</v>
      </c>
      <c r="E26" s="142" t="n">
        <v>0</v>
      </c>
      <c r="F26" s="142" t="n">
        <v>159.025143150402</v>
      </c>
      <c r="G26" s="142" t="n">
        <v>-16.4282172676035</v>
      </c>
      <c r="H26" s="142" t="n">
        <v>467.054216917968</v>
      </c>
      <c r="I26" s="142" t="n">
        <v>2692.91337450557</v>
      </c>
      <c r="J26" s="142" t="n">
        <v>0</v>
      </c>
      <c r="K26" s="142" t="n">
        <v>2692.91337450557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96.031666602236</v>
      </c>
      <c r="D27" s="142" t="n">
        <v>0</v>
      </c>
      <c r="E27" s="142" t="n">
        <v>0</v>
      </c>
      <c r="F27" s="142" t="n">
        <v>0</v>
      </c>
      <c r="G27" s="142" t="n">
        <v>-7.82703569010744</v>
      </c>
      <c r="H27" s="142" t="n">
        <v>700.163919915066</v>
      </c>
      <c r="I27" s="142" t="n">
        <v>888.368550827195</v>
      </c>
      <c r="J27" s="142" t="n">
        <v>0</v>
      </c>
      <c r="K27" s="142" t="n">
        <v>888.368550827195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36144.7800001466</v>
      </c>
      <c r="D28" s="142" t="n">
        <v>0</v>
      </c>
      <c r="E28" s="142" t="n">
        <v>32.0144675934253</v>
      </c>
      <c r="F28" s="142" t="n">
        <v>0</v>
      </c>
      <c r="G28" s="142" t="n">
        <v>3722.4094592719</v>
      </c>
      <c r="H28" s="142" t="n">
        <v>5122.31481494805</v>
      </c>
      <c r="I28" s="142" t="n">
        <v>45021.51874196</v>
      </c>
      <c r="J28" s="142" t="n">
        <v>18484.4355131553</v>
      </c>
      <c r="K28" s="142" t="n">
        <v>26537.083228804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321.834108054036</v>
      </c>
      <c r="D29" s="142" t="n">
        <v>0</v>
      </c>
      <c r="E29" s="142" t="n">
        <v>1288.35747951327</v>
      </c>
      <c r="F29" s="142" t="n">
        <v>0</v>
      </c>
      <c r="G29" s="142" t="n">
        <v>-169.493851322874</v>
      </c>
      <c r="H29" s="142" t="n">
        <v>1148.26979034762</v>
      </c>
      <c r="I29" s="142" t="n">
        <v>2588.96752659205</v>
      </c>
      <c r="J29" s="142" t="n">
        <v>0</v>
      </c>
      <c r="K29" s="142" t="n">
        <v>2588.9675265920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5138.56500564375</v>
      </c>
      <c r="D30" s="142" t="n">
        <v>0</v>
      </c>
      <c r="E30" s="142" t="n">
        <v>4.03261919218658</v>
      </c>
      <c r="F30" s="142" t="n">
        <v>0</v>
      </c>
      <c r="G30" s="142" t="n">
        <v>568.599306098308</v>
      </c>
      <c r="H30" s="142" t="n">
        <v>36136.300581184</v>
      </c>
      <c r="I30" s="142" t="n">
        <v>41847.4975121182</v>
      </c>
      <c r="J30" s="142" t="n">
        <v>0</v>
      </c>
      <c r="K30" s="142" t="n">
        <v>41847.497512118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61.740227527074</v>
      </c>
      <c r="D31" s="142" t="n">
        <v>0</v>
      </c>
      <c r="E31" s="142" t="n">
        <v>0</v>
      </c>
      <c r="F31" s="142" t="n">
        <v>9.76476687803146</v>
      </c>
      <c r="G31" s="142" t="n">
        <v>4.88238343901573</v>
      </c>
      <c r="H31" s="142" t="n">
        <v>964.936508765472</v>
      </c>
      <c r="I31" s="142" t="n">
        <v>1341.32388660959</v>
      </c>
      <c r="J31" s="142" t="n">
        <v>0</v>
      </c>
      <c r="K31" s="142" t="n">
        <v>1341.32388660959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703.938385303581</v>
      </c>
      <c r="D32" s="142" t="n">
        <v>0</v>
      </c>
      <c r="E32" s="142" t="n">
        <v>0</v>
      </c>
      <c r="F32" s="142" t="n">
        <v>108.233673068131</v>
      </c>
      <c r="G32" s="142" t="n">
        <v>-44.048587876565</v>
      </c>
      <c r="H32" s="142" t="n">
        <v>3060.74759188017</v>
      </c>
      <c r="I32" s="142" t="n">
        <v>3828.87106237532</v>
      </c>
      <c r="J32" s="142" t="n">
        <v>0</v>
      </c>
      <c r="K32" s="142" t="n">
        <v>3828.8710623753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710.356483193294</v>
      </c>
      <c r="D33" s="142" t="n">
        <v>0</v>
      </c>
      <c r="E33" s="142" t="n">
        <v>0</v>
      </c>
      <c r="F33" s="142" t="n">
        <v>48.2506290470917</v>
      </c>
      <c r="G33" s="142" t="n">
        <v>-100.968908931877</v>
      </c>
      <c r="H33" s="142" t="n">
        <v>1829.05625295179</v>
      </c>
      <c r="I33" s="142" t="n">
        <v>2486.6944562603</v>
      </c>
      <c r="J33" s="142" t="n">
        <v>0</v>
      </c>
      <c r="K33" s="142" t="n">
        <v>2486.694456260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3595.02546802461</v>
      </c>
      <c r="D34" s="142" t="n">
        <v>0</v>
      </c>
      <c r="E34" s="142" t="n">
        <v>0</v>
      </c>
      <c r="F34" s="142" t="n">
        <v>500.177456420815</v>
      </c>
      <c r="G34" s="142" t="n">
        <v>-204.760146222271</v>
      </c>
      <c r="H34" s="142" t="n">
        <v>5259.67856517513</v>
      </c>
      <c r="I34" s="142" t="n">
        <v>9150.12134339829</v>
      </c>
      <c r="J34" s="142" t="n">
        <v>0</v>
      </c>
      <c r="K34" s="142" t="n">
        <v>9150.12134339829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972.88741895888</v>
      </c>
      <c r="G35" s="142" t="n">
        <v>-3124.56530430055</v>
      </c>
      <c r="H35" s="142" t="n">
        <v>56800.6981119055</v>
      </c>
      <c r="I35" s="142" t="n">
        <v>57649.0202265638</v>
      </c>
      <c r="J35" s="142" t="n">
        <v>0</v>
      </c>
      <c r="K35" s="142" t="n">
        <v>57649.0202265638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259.124868557225</v>
      </c>
      <c r="H36" s="142" t="n">
        <v>8108.34418796054</v>
      </c>
      <c r="I36" s="142" t="n">
        <v>7849.21931940331</v>
      </c>
      <c r="J36" s="142" t="n">
        <v>0</v>
      </c>
      <c r="K36" s="142" t="n">
        <v>7849.2193194033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88.03598107245</v>
      </c>
      <c r="G37" s="142" t="n">
        <v>293.674172686186</v>
      </c>
      <c r="H37" s="142" t="n">
        <v>1660.63237216793</v>
      </c>
      <c r="I37" s="142" t="n">
        <v>2142.34252592656</v>
      </c>
      <c r="J37" s="142" t="n">
        <v>0</v>
      </c>
      <c r="K37" s="142" t="n">
        <v>2142.3425259265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019.11396374545</v>
      </c>
      <c r="D38" s="142" t="n">
        <v>0</v>
      </c>
      <c r="E38" s="142" t="n">
        <v>0.712460819952522</v>
      </c>
      <c r="F38" s="142" t="n">
        <v>7483.68845278129</v>
      </c>
      <c r="G38" s="142" t="n">
        <v>496.585191506907</v>
      </c>
      <c r="H38" s="142" t="n">
        <v>8728.35750523834</v>
      </c>
      <c r="I38" s="142" t="n">
        <v>18728.4575740919</v>
      </c>
      <c r="J38" s="142" t="n">
        <v>0</v>
      </c>
      <c r="K38" s="142" t="n">
        <v>18728.4575740919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578.77849018992</v>
      </c>
      <c r="D39" s="142" t="n">
        <v>0</v>
      </c>
      <c r="E39" s="142" t="n">
        <v>1.62300538698526</v>
      </c>
      <c r="F39" s="142" t="n">
        <v>18255.5645928102</v>
      </c>
      <c r="G39" s="142" t="n">
        <v>-668.678219437928</v>
      </c>
      <c r="H39" s="142" t="n">
        <v>25624.4148010701</v>
      </c>
      <c r="I39" s="142" t="n">
        <v>44791.7026700193</v>
      </c>
      <c r="J39" s="142" t="n">
        <v>0</v>
      </c>
      <c r="K39" s="142" t="n">
        <v>44791.7026700193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234.058658338617</v>
      </c>
      <c r="D40" s="142" t="n">
        <v>0</v>
      </c>
      <c r="E40" s="142" t="n">
        <v>0</v>
      </c>
      <c r="F40" s="142" t="n">
        <v>887.001605221171</v>
      </c>
      <c r="G40" s="142" t="n">
        <v>27.172327002529</v>
      </c>
      <c r="H40" s="142" t="n">
        <v>579.765987034159</v>
      </c>
      <c r="I40" s="142" t="n">
        <v>1727.99857759648</v>
      </c>
      <c r="J40" s="142" t="n">
        <v>0</v>
      </c>
      <c r="K40" s="142" t="n">
        <v>1727.9985775964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96.834129503003</v>
      </c>
      <c r="D41" s="142" t="n">
        <v>0</v>
      </c>
      <c r="E41" s="142" t="n">
        <v>0.979274276134344</v>
      </c>
      <c r="F41" s="142" t="n">
        <v>2792.56381077644</v>
      </c>
      <c r="G41" s="142" t="n">
        <v>-64.6321022248667</v>
      </c>
      <c r="H41" s="142" t="n">
        <v>5588.39186913999</v>
      </c>
      <c r="I41" s="142" t="n">
        <v>8514.1369814707</v>
      </c>
      <c r="J41" s="142" t="n">
        <v>0</v>
      </c>
      <c r="K41" s="142" t="n">
        <v>8514.1369814707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842.534954451989</v>
      </c>
      <c r="D42" s="142" t="n">
        <v>0</v>
      </c>
      <c r="E42" s="142" t="n">
        <v>0</v>
      </c>
      <c r="F42" s="142" t="n">
        <v>2375.58785322548</v>
      </c>
      <c r="G42" s="142" t="n">
        <v>417.402637985389</v>
      </c>
      <c r="H42" s="142" t="n">
        <v>2392.97962980821</v>
      </c>
      <c r="I42" s="142" t="n">
        <v>6028.50507547107</v>
      </c>
      <c r="J42" s="142" t="n">
        <v>0</v>
      </c>
      <c r="K42" s="142" t="n">
        <v>6028.5050754710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422.704141949668</v>
      </c>
      <c r="D43" s="142" t="n">
        <v>0</v>
      </c>
      <c r="E43" s="142" t="n">
        <v>23.7474237050375</v>
      </c>
      <c r="F43" s="142" t="n">
        <v>1308.48304614757</v>
      </c>
      <c r="G43" s="142" t="n">
        <v>1.29531402027477</v>
      </c>
      <c r="H43" s="142" t="n">
        <v>2310.62432650015</v>
      </c>
      <c r="I43" s="142" t="n">
        <v>4066.85425232269</v>
      </c>
      <c r="J43" s="142" t="n">
        <v>0</v>
      </c>
      <c r="K43" s="142" t="n">
        <v>4066.85425232269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5674.9456785345</v>
      </c>
      <c r="D44" s="142" t="n">
        <v>0</v>
      </c>
      <c r="E44" s="142" t="n">
        <v>0</v>
      </c>
      <c r="F44" s="142" t="n">
        <v>7333.88632624824</v>
      </c>
      <c r="G44" s="142" t="n">
        <v>-880.48724215273</v>
      </c>
      <c r="H44" s="142" t="n">
        <v>22413.703438624</v>
      </c>
      <c r="I44" s="142" t="n">
        <v>44542.048201254</v>
      </c>
      <c r="J44" s="142" t="n">
        <v>0</v>
      </c>
      <c r="K44" s="142" t="n">
        <v>44542.04820125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79.952129145668</v>
      </c>
      <c r="D45" s="142" t="n">
        <v>0</v>
      </c>
      <c r="E45" s="142" t="n">
        <v>20.417645422297</v>
      </c>
      <c r="F45" s="142" t="n">
        <v>1684.97484001973</v>
      </c>
      <c r="G45" s="142" t="n">
        <v>175.107264130208</v>
      </c>
      <c r="H45" s="142" t="n">
        <v>4098.4097412926</v>
      </c>
      <c r="I45" s="142" t="n">
        <v>6158.8616200105</v>
      </c>
      <c r="J45" s="142" t="n">
        <v>0</v>
      </c>
      <c r="K45" s="142" t="n">
        <v>6158.861620010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3988.70634591851</v>
      </c>
      <c r="D46" s="142" t="n">
        <v>0</v>
      </c>
      <c r="E46" s="142" t="n">
        <v>4.59210953939501</v>
      </c>
      <c r="F46" s="142" t="n">
        <v>2035.22294785987</v>
      </c>
      <c r="G46" s="142" t="n">
        <v>151.845755435995</v>
      </c>
      <c r="H46" s="142" t="n">
        <v>2469.9426509226</v>
      </c>
      <c r="I46" s="142" t="n">
        <v>8650.30980967636</v>
      </c>
      <c r="J46" s="142" t="n">
        <v>0</v>
      </c>
      <c r="K46" s="142" t="n">
        <v>8650.30980967636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15436.777936404</v>
      </c>
      <c r="D48" s="142" t="n">
        <v>0</v>
      </c>
      <c r="E48" s="142" t="n">
        <v>216.227730899858</v>
      </c>
      <c r="F48" s="142" t="n">
        <v>0</v>
      </c>
      <c r="G48" s="142" t="n">
        <v>0</v>
      </c>
      <c r="H48" s="142" t="n">
        <v>5297.57940704653</v>
      </c>
      <c r="I48" s="142" t="n">
        <v>120950.585074351</v>
      </c>
      <c r="J48" s="142" t="n">
        <v>0</v>
      </c>
      <c r="K48" s="142" t="n">
        <v>120950.585074351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508.86744748386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508.867447483866</v>
      </c>
      <c r="J49" s="142" t="n">
        <v>0</v>
      </c>
      <c r="K49" s="142" t="n">
        <v>508.86744748386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736.19596009458</v>
      </c>
      <c r="D50" s="142" t="n">
        <v>0</v>
      </c>
      <c r="E50" s="142" t="n">
        <v>1.9195090769426</v>
      </c>
      <c r="F50" s="142" t="n">
        <v>0</v>
      </c>
      <c r="G50" s="142" t="n">
        <v>0</v>
      </c>
      <c r="H50" s="142" t="n">
        <v>9.11766811547736</v>
      </c>
      <c r="I50" s="142" t="n">
        <v>1747.233137287</v>
      </c>
      <c r="J50" s="142" t="n">
        <v>0</v>
      </c>
      <c r="K50" s="142" t="n">
        <v>1747.233137287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12.8160935617309</v>
      </c>
      <c r="F51" s="142" t="n">
        <v>48400.4702625522</v>
      </c>
      <c r="G51" s="142" t="n">
        <v>-55.7007143259843</v>
      </c>
      <c r="H51" s="142" t="n">
        <v>175.481896460623</v>
      </c>
      <c r="I51" s="142" t="n">
        <v>48533.0675382486</v>
      </c>
      <c r="J51" s="142" t="n">
        <v>0</v>
      </c>
      <c r="K51" s="142" t="n">
        <v>48533.0675382486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937.211951863855</v>
      </c>
      <c r="D52" s="142" t="n">
        <v>0</v>
      </c>
      <c r="E52" s="142" t="n">
        <v>23.2039190980785</v>
      </c>
      <c r="F52" s="142" t="n">
        <v>18835.3568659305</v>
      </c>
      <c r="G52" s="142" t="n">
        <v>-36.5037263860016</v>
      </c>
      <c r="H52" s="142" t="n">
        <v>0</v>
      </c>
      <c r="I52" s="142" t="n">
        <v>19759.2690105065</v>
      </c>
      <c r="J52" s="142" t="n">
        <v>0</v>
      </c>
      <c r="K52" s="142" t="n">
        <v>19759.2690105065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6763.45633671098</v>
      </c>
      <c r="D53" s="142" t="n">
        <v>0</v>
      </c>
      <c r="E53" s="142" t="n">
        <v>0</v>
      </c>
      <c r="F53" s="142" t="n">
        <v>1168.05332049547</v>
      </c>
      <c r="G53" s="142" t="n">
        <v>0</v>
      </c>
      <c r="H53" s="142" t="n">
        <v>216.956339298196</v>
      </c>
      <c r="I53" s="142" t="n">
        <v>8148.46599650465</v>
      </c>
      <c r="J53" s="142" t="n">
        <v>0</v>
      </c>
      <c r="K53" s="142" t="n">
        <v>8148.46599650466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4578.6480998248</v>
      </c>
      <c r="D54" s="142" t="n">
        <v>0</v>
      </c>
      <c r="E54" s="142" t="n">
        <v>942.826194153268</v>
      </c>
      <c r="F54" s="142" t="n">
        <v>4389.78687561382</v>
      </c>
      <c r="G54" s="142" t="n">
        <v>-34.1675459015628</v>
      </c>
      <c r="H54" s="142" t="n">
        <v>10717.2202311235</v>
      </c>
      <c r="I54" s="142" t="n">
        <v>30594.3138548138</v>
      </c>
      <c r="J54" s="142" t="n">
        <v>0</v>
      </c>
      <c r="K54" s="142" t="n">
        <v>30594.3138548138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0153.8884000381</v>
      </c>
      <c r="D55" s="142" t="n">
        <v>0</v>
      </c>
      <c r="E55" s="142" t="n">
        <v>1535.72633522465</v>
      </c>
      <c r="F55" s="142" t="n">
        <v>264.011064893342</v>
      </c>
      <c r="G55" s="142" t="n">
        <v>0</v>
      </c>
      <c r="H55" s="142" t="n">
        <v>31.9005215549405</v>
      </c>
      <c r="I55" s="142" t="n">
        <v>21985.526321711</v>
      </c>
      <c r="J55" s="142" t="n">
        <v>0</v>
      </c>
      <c r="K55" s="142" t="n">
        <v>21985.52632171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7271.5052474711</v>
      </c>
      <c r="D56" s="142" t="n">
        <v>0</v>
      </c>
      <c r="E56" s="142" t="n">
        <v>14.5181399970336</v>
      </c>
      <c r="F56" s="142" t="n">
        <v>0</v>
      </c>
      <c r="G56" s="142" t="n">
        <v>-83.8422584828693</v>
      </c>
      <c r="H56" s="142" t="n">
        <v>235.193867951945</v>
      </c>
      <c r="I56" s="142" t="n">
        <v>17437.3749969372</v>
      </c>
      <c r="J56" s="142" t="n">
        <v>0</v>
      </c>
      <c r="K56" s="142" t="n">
        <v>17437.3749969372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4125.1358334261</v>
      </c>
      <c r="D57" s="142" t="n">
        <v>0</v>
      </c>
      <c r="E57" s="142" t="n">
        <v>0</v>
      </c>
      <c r="F57" s="142" t="n">
        <v>34.7143745692253</v>
      </c>
      <c r="G57" s="142" t="n">
        <v>0</v>
      </c>
      <c r="H57" s="142" t="n">
        <v>322.042582542198</v>
      </c>
      <c r="I57" s="142" t="n">
        <v>4481.89279053752</v>
      </c>
      <c r="J57" s="142" t="n">
        <v>0</v>
      </c>
      <c r="K57" s="142" t="n">
        <v>4481.8927905375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9436.02415474836</v>
      </c>
      <c r="D58" s="142" t="n">
        <v>0</v>
      </c>
      <c r="E58" s="142" t="n">
        <v>86.3922643597696</v>
      </c>
      <c r="F58" s="142" t="n">
        <v>1320.74504866554</v>
      </c>
      <c r="G58" s="142" t="n">
        <v>0</v>
      </c>
      <c r="H58" s="142" t="n">
        <v>2991.40984434224</v>
      </c>
      <c r="I58" s="142" t="n">
        <v>13834.5713121159</v>
      </c>
      <c r="J58" s="142" t="n">
        <v>0</v>
      </c>
      <c r="K58" s="142" t="n">
        <v>13834.571312115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14.701177071503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222.5185757219</v>
      </c>
      <c r="I59" s="142" t="n">
        <v>1337.2197527934</v>
      </c>
      <c r="J59" s="142" t="n">
        <v>0</v>
      </c>
      <c r="K59" s="142" t="n">
        <v>1337.219752793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195.15121407581</v>
      </c>
      <c r="D60" s="142" t="n">
        <v>0</v>
      </c>
      <c r="E60" s="142" t="n">
        <v>2.54932277718815</v>
      </c>
      <c r="F60" s="142" t="n">
        <v>0</v>
      </c>
      <c r="G60" s="142" t="n">
        <v>0</v>
      </c>
      <c r="H60" s="142" t="n">
        <v>3241.0390240652</v>
      </c>
      <c r="I60" s="142" t="n">
        <v>6438.7395609182</v>
      </c>
      <c r="J60" s="142" t="n">
        <v>0</v>
      </c>
      <c r="K60" s="142" t="n">
        <v>6438.7395609182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2285.01374584493</v>
      </c>
      <c r="D61" s="142" t="n">
        <v>0</v>
      </c>
      <c r="E61" s="142" t="n">
        <v>1001.64451598086</v>
      </c>
      <c r="F61" s="142" t="n">
        <v>0</v>
      </c>
      <c r="G61" s="142" t="n">
        <v>0</v>
      </c>
      <c r="H61" s="142" t="n">
        <v>1264.63960899648</v>
      </c>
      <c r="I61" s="142" t="n">
        <v>4551.29787082227</v>
      </c>
      <c r="J61" s="142" t="n">
        <v>0</v>
      </c>
      <c r="K61" s="142" t="n">
        <v>4551.29787082227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513.74990417643</v>
      </c>
      <c r="D62" s="142" t="n">
        <v>0</v>
      </c>
      <c r="E62" s="142" t="n">
        <v>2.59356890116486</v>
      </c>
      <c r="F62" s="142" t="n">
        <v>0</v>
      </c>
      <c r="G62" s="142" t="n">
        <v>0</v>
      </c>
      <c r="H62" s="142" t="n">
        <v>101.059753735044</v>
      </c>
      <c r="I62" s="142" t="n">
        <v>1617.40322681264</v>
      </c>
      <c r="J62" s="142" t="n">
        <v>0</v>
      </c>
      <c r="K62" s="142" t="n">
        <v>1617.4032268126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355.4037043534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28.7434789223038</v>
      </c>
      <c r="I63" s="142" t="n">
        <v>1384.14718327577</v>
      </c>
      <c r="J63" s="142" t="n">
        <v>0</v>
      </c>
      <c r="K63" s="142" t="n">
        <v>1384.14718327577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2472.25641710236</v>
      </c>
      <c r="D64" s="142" t="n">
        <v>0</v>
      </c>
      <c r="E64" s="142" t="n">
        <v>4.18012075289183</v>
      </c>
      <c r="F64" s="142" t="n">
        <v>0</v>
      </c>
      <c r="G64" s="142" t="n">
        <v>0</v>
      </c>
      <c r="H64" s="142" t="n">
        <v>-15.3904445901926</v>
      </c>
      <c r="I64" s="142" t="n">
        <v>2461.04609326506</v>
      </c>
      <c r="J64" s="142" t="n">
        <v>0</v>
      </c>
      <c r="K64" s="142" t="n">
        <v>2461.0460932650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0.841399351261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9.1809581941559</v>
      </c>
      <c r="I65" s="142" t="n">
        <v>40.0223575454178</v>
      </c>
      <c r="J65" s="142" t="n">
        <v>0</v>
      </c>
      <c r="K65" s="142" t="n">
        <v>40.022357545417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8045.02329743163</v>
      </c>
      <c r="D66" s="142" t="n">
        <v>0</v>
      </c>
      <c r="E66" s="142" t="n">
        <v>23.8567412444431</v>
      </c>
      <c r="F66" s="142" t="n">
        <v>195.073489631432</v>
      </c>
      <c r="G66" s="142" t="n">
        <v>-1.29832605411935</v>
      </c>
      <c r="H66" s="142" t="n">
        <v>30.7811468664129</v>
      </c>
      <c r="I66" s="142" t="n">
        <v>8293.4363491198</v>
      </c>
      <c r="J66" s="142" t="n">
        <v>0</v>
      </c>
      <c r="K66" s="142" t="n">
        <v>8293.4363491198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30.236410151741</v>
      </c>
      <c r="D67" s="142" t="n">
        <v>0</v>
      </c>
      <c r="E67" s="142" t="n">
        <v>0.793938256493617</v>
      </c>
      <c r="F67" s="142" t="n">
        <v>0</v>
      </c>
      <c r="G67" s="142" t="n">
        <v>0</v>
      </c>
      <c r="H67" s="142" t="n">
        <v>14.138208182944</v>
      </c>
      <c r="I67" s="142" t="n">
        <v>145.168556591179</v>
      </c>
      <c r="J67" s="142" t="n">
        <v>0</v>
      </c>
      <c r="K67" s="142" t="n">
        <v>145.168556591179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7.20394432774781</v>
      </c>
      <c r="D68" s="142" t="n">
        <v>0</v>
      </c>
      <c r="E68" s="142" t="n">
        <v>0</v>
      </c>
      <c r="F68" s="142" t="n">
        <v>679.722163757705</v>
      </c>
      <c r="G68" s="142" t="n">
        <v>0</v>
      </c>
      <c r="H68" s="142" t="n">
        <v>21.7619151567382</v>
      </c>
      <c r="I68" s="142" t="n">
        <v>708.68802324219</v>
      </c>
      <c r="J68" s="142" t="n">
        <v>0</v>
      </c>
      <c r="K68" s="142" t="n">
        <v>708.68802324219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77.503752426713</v>
      </c>
      <c r="E69" s="142" t="n">
        <v>1934.64157875794</v>
      </c>
      <c r="F69" s="142" t="n">
        <v>0</v>
      </c>
      <c r="G69" s="142" t="n">
        <v>0</v>
      </c>
      <c r="H69" s="142" t="n">
        <v>830.26712517538</v>
      </c>
      <c r="I69" s="142" t="n">
        <v>3442.41245636003</v>
      </c>
      <c r="J69" s="142" t="n">
        <v>0</v>
      </c>
      <c r="K69" s="142" t="n">
        <v>3442.41245636003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445.057665197853</v>
      </c>
      <c r="D70" s="142" t="n">
        <v>0</v>
      </c>
      <c r="E70" s="142" t="n">
        <v>4.54711540991205</v>
      </c>
      <c r="F70" s="142" t="n">
        <v>770.491217304174</v>
      </c>
      <c r="G70" s="142" t="n">
        <v>-32.5993197079848</v>
      </c>
      <c r="H70" s="142" t="n">
        <v>368.875993176404</v>
      </c>
      <c r="I70" s="142" t="n">
        <v>1556.37267138036</v>
      </c>
      <c r="J70" s="142" t="n">
        <v>0</v>
      </c>
      <c r="K70" s="142" t="n">
        <v>1556.3726713803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347.95359682645</v>
      </c>
      <c r="D71" s="142" t="n">
        <v>0</v>
      </c>
      <c r="E71" s="142" t="n">
        <v>49500.5265987836</v>
      </c>
      <c r="F71" s="142" t="n">
        <v>519.990803127644</v>
      </c>
      <c r="G71" s="142" t="n">
        <v>0</v>
      </c>
      <c r="H71" s="142" t="n">
        <v>219.979993265119</v>
      </c>
      <c r="I71" s="142" t="n">
        <v>51588.4509920028</v>
      </c>
      <c r="J71" s="142" t="n">
        <v>0</v>
      </c>
      <c r="K71" s="142" t="n">
        <v>51588.4509920028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422.82664511927</v>
      </c>
      <c r="F72" s="142" t="n">
        <v>0</v>
      </c>
      <c r="G72" s="142" t="n">
        <v>0</v>
      </c>
      <c r="H72" s="142" t="n">
        <v>0</v>
      </c>
      <c r="I72" s="142" t="n">
        <v>2422.82664511927</v>
      </c>
      <c r="J72" s="142" t="n">
        <v>0</v>
      </c>
      <c r="K72" s="142" t="n">
        <v>2422.82664511927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503.68703963264</v>
      </c>
      <c r="D73" s="142" t="n">
        <v>1096.30470545377</v>
      </c>
      <c r="E73" s="142" t="n">
        <v>9858.87720551628</v>
      </c>
      <c r="F73" s="142" t="n">
        <v>0</v>
      </c>
      <c r="G73" s="142" t="n">
        <v>0</v>
      </c>
      <c r="H73" s="142" t="n">
        <v>0</v>
      </c>
      <c r="I73" s="142" t="n">
        <v>12458.8689506027</v>
      </c>
      <c r="J73" s="142" t="n">
        <v>0</v>
      </c>
      <c r="K73" s="142" t="n">
        <v>12458.868950602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3097.80547776308</v>
      </c>
      <c r="D74" s="142" t="n">
        <v>854.740744372629</v>
      </c>
      <c r="E74" s="142" t="n">
        <v>12855.1160773253</v>
      </c>
      <c r="F74" s="142" t="n">
        <v>0</v>
      </c>
      <c r="G74" s="142" t="n">
        <v>-7.27677123565434</v>
      </c>
      <c r="H74" s="142" t="n">
        <v>0</v>
      </c>
      <c r="I74" s="142" t="n">
        <v>16800.3855282253</v>
      </c>
      <c r="J74" s="142" t="n">
        <v>0</v>
      </c>
      <c r="K74" s="142" t="n">
        <v>16800.3855282253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499.01228885329</v>
      </c>
      <c r="D75" s="142" t="n">
        <v>0</v>
      </c>
      <c r="E75" s="142" t="n">
        <v>6.27398676929282</v>
      </c>
      <c r="F75" s="142" t="n">
        <v>0</v>
      </c>
      <c r="G75" s="142" t="n">
        <v>0</v>
      </c>
      <c r="H75" s="142" t="n">
        <v>228.843667409956</v>
      </c>
      <c r="I75" s="142" t="n">
        <v>1734.12994303254</v>
      </c>
      <c r="J75" s="142" t="n">
        <v>0</v>
      </c>
      <c r="K75" s="142" t="n">
        <v>1734.12994303254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31.915783391172</v>
      </c>
      <c r="D76" s="142" t="n">
        <v>706.672763270325</v>
      </c>
      <c r="E76" s="142" t="n">
        <v>7.86370041648648</v>
      </c>
      <c r="F76" s="142" t="n">
        <v>0</v>
      </c>
      <c r="G76" s="142" t="n">
        <v>0</v>
      </c>
      <c r="H76" s="142" t="n">
        <v>0</v>
      </c>
      <c r="I76" s="142" t="n">
        <v>846.452247077983</v>
      </c>
      <c r="J76" s="142" t="n">
        <v>0</v>
      </c>
      <c r="K76" s="142" t="n">
        <v>846.452247077983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030.91547380238</v>
      </c>
      <c r="D77" s="142" t="n">
        <v>120.780809019685</v>
      </c>
      <c r="E77" s="142" t="n">
        <v>1144.19071750709</v>
      </c>
      <c r="F77" s="142" t="n">
        <v>187.394652162221</v>
      </c>
      <c r="G77" s="142" t="n">
        <v>0</v>
      </c>
      <c r="H77" s="142" t="n">
        <v>95.8870544889103</v>
      </c>
      <c r="I77" s="142" t="n">
        <v>3579.16870698029</v>
      </c>
      <c r="J77" s="142" t="n">
        <v>0</v>
      </c>
      <c r="K77" s="142" t="n">
        <v>3579.1687069802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499.40870667906</v>
      </c>
      <c r="D78" s="142" t="n">
        <v>0</v>
      </c>
      <c r="E78" s="142" t="n">
        <v>0.809306650840496</v>
      </c>
      <c r="F78" s="142" t="n">
        <v>0</v>
      </c>
      <c r="G78" s="142" t="n">
        <v>0</v>
      </c>
      <c r="H78" s="142" t="n">
        <v>7.68841318298471</v>
      </c>
      <c r="I78" s="142" t="n">
        <v>2507.90642651289</v>
      </c>
      <c r="J78" s="142" t="n">
        <v>0</v>
      </c>
      <c r="K78" s="142" t="n">
        <v>2507.9064265128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85399.256338103</v>
      </c>
      <c r="D81" s="150" t="n">
        <v>3456.00277454312</v>
      </c>
      <c r="E81" s="150" t="n">
        <v>83022.5411930412</v>
      </c>
      <c r="F81" s="150" t="n">
        <v>130161.33456599</v>
      </c>
      <c r="G81" s="150" t="n">
        <v>1091.27428932368</v>
      </c>
      <c r="H81" s="150" t="n">
        <v>265811.276811016</v>
      </c>
      <c r="I81" s="150" t="n">
        <v>968941.685972016</v>
      </c>
      <c r="J81" s="150" t="n">
        <v>118232.908800862</v>
      </c>
      <c r="K81" s="150" t="n">
        <v>850708.777171154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84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8400.82765957235</v>
      </c>
      <c r="D10" s="142" t="n">
        <v>0</v>
      </c>
      <c r="E10" s="142" t="n">
        <v>5.78888344788613</v>
      </c>
      <c r="F10" s="142" t="n">
        <v>2886.33728711602</v>
      </c>
      <c r="G10" s="142" t="n">
        <v>-1427.53865824872</v>
      </c>
      <c r="H10" s="142" t="n">
        <v>7224.52654296189</v>
      </c>
      <c r="I10" s="142" t="n">
        <v>17089.9417148494</v>
      </c>
      <c r="J10" s="142" t="n">
        <v>0</v>
      </c>
      <c r="K10" s="142" t="n">
        <v>17089.9417148494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692.390747636775</v>
      </c>
      <c r="D11" s="142" t="n">
        <v>0</v>
      </c>
      <c r="E11" s="142" t="n">
        <v>0</v>
      </c>
      <c r="F11" s="142" t="n">
        <v>0</v>
      </c>
      <c r="G11" s="142" t="n">
        <v>-2.9826785449137</v>
      </c>
      <c r="H11" s="142" t="n">
        <v>93.2087045285531</v>
      </c>
      <c r="I11" s="142" t="n">
        <v>782.616773620414</v>
      </c>
      <c r="J11" s="142" t="n">
        <v>473.536709403732</v>
      </c>
      <c r="K11" s="142" t="n">
        <v>309.080064216682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-3.41713026972686</v>
      </c>
      <c r="D12" s="142" t="n">
        <v>0</v>
      </c>
      <c r="E12" s="142" t="n">
        <v>0</v>
      </c>
      <c r="F12" s="142" t="n">
        <v>0</v>
      </c>
      <c r="G12" s="142" t="n">
        <v>-0.956796475523519</v>
      </c>
      <c r="H12" s="142" t="n">
        <v>21.0495224615174</v>
      </c>
      <c r="I12" s="142" t="n">
        <v>16.6755957162671</v>
      </c>
      <c r="J12" s="142" t="n">
        <v>0</v>
      </c>
      <c r="K12" s="142" t="n">
        <v>16.675595716267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9290.2857848022</v>
      </c>
      <c r="D13" s="142" t="n">
        <v>0</v>
      </c>
      <c r="E13" s="142" t="n">
        <v>0</v>
      </c>
      <c r="F13" s="142" t="n">
        <v>0</v>
      </c>
      <c r="G13" s="142" t="n">
        <v>-68.3957741464773</v>
      </c>
      <c r="H13" s="142" t="n">
        <v>504.885169153996</v>
      </c>
      <c r="I13" s="142" t="n">
        <v>69726.7751798097</v>
      </c>
      <c r="J13" s="142" t="n">
        <v>68580.2132932088</v>
      </c>
      <c r="K13" s="142" t="n">
        <v>1146.5618866009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76.474344242341</v>
      </c>
      <c r="D14" s="142" t="n">
        <v>0</v>
      </c>
      <c r="E14" s="142" t="n">
        <v>0.323830967260083</v>
      </c>
      <c r="F14" s="142" t="n">
        <v>7.44811224698191</v>
      </c>
      <c r="G14" s="142" t="n">
        <v>-63.4708695829763</v>
      </c>
      <c r="H14" s="142" t="n">
        <v>25.2588154462865</v>
      </c>
      <c r="I14" s="142" t="n">
        <v>146.034233319893</v>
      </c>
      <c r="J14" s="142" t="n">
        <v>86.6112508276677</v>
      </c>
      <c r="K14" s="142" t="n">
        <v>59.4229824922252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40.160700443945</v>
      </c>
      <c r="D16" s="142" t="n">
        <v>0</v>
      </c>
      <c r="E16" s="142" t="n">
        <v>0</v>
      </c>
      <c r="F16" s="142" t="n">
        <v>0</v>
      </c>
      <c r="G16" s="142" t="n">
        <v>-35.0401751109862</v>
      </c>
      <c r="H16" s="142" t="n">
        <v>3096.27729162532</v>
      </c>
      <c r="I16" s="142" t="n">
        <v>3201.39781695828</v>
      </c>
      <c r="J16" s="142" t="n">
        <v>0</v>
      </c>
      <c r="K16" s="142" t="n">
        <v>3201.3978169582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5345.6184429021</v>
      </c>
      <c r="D17" s="142" t="n">
        <v>0</v>
      </c>
      <c r="E17" s="142" t="n">
        <v>40.7185784425721</v>
      </c>
      <c r="F17" s="142" t="n">
        <v>0</v>
      </c>
      <c r="G17" s="142" t="n">
        <v>-26.6236859047587</v>
      </c>
      <c r="H17" s="142" t="n">
        <v>9792.03506585315</v>
      </c>
      <c r="I17" s="142" t="n">
        <v>55151.748401293</v>
      </c>
      <c r="J17" s="142" t="n">
        <v>0</v>
      </c>
      <c r="K17" s="142" t="n">
        <v>55151.74840129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3628.95620677715</v>
      </c>
      <c r="D18" s="142" t="n">
        <v>0</v>
      </c>
      <c r="E18" s="142" t="n">
        <v>4.9391473642734</v>
      </c>
      <c r="F18" s="142" t="n">
        <v>0</v>
      </c>
      <c r="G18" s="142" t="n">
        <v>-11.195400692353</v>
      </c>
      <c r="H18" s="142" t="n">
        <v>363.191969519571</v>
      </c>
      <c r="I18" s="142" t="n">
        <v>3985.89192296864</v>
      </c>
      <c r="J18" s="142" t="n">
        <v>0</v>
      </c>
      <c r="K18" s="142" t="n">
        <v>3985.89192296864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472.55465331303</v>
      </c>
      <c r="D19" s="142" t="n">
        <v>0</v>
      </c>
      <c r="E19" s="142" t="n">
        <v>0</v>
      </c>
      <c r="F19" s="142" t="n">
        <v>0</v>
      </c>
      <c r="G19" s="142" t="n">
        <v>-20.4676876471549</v>
      </c>
      <c r="H19" s="142" t="n">
        <v>133.593150453728</v>
      </c>
      <c r="I19" s="142" t="n">
        <v>585.680116119603</v>
      </c>
      <c r="J19" s="142" t="n">
        <v>0</v>
      </c>
      <c r="K19" s="142" t="n">
        <v>585.68011611960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644.44247899811</v>
      </c>
      <c r="D20" s="142" t="n">
        <v>0</v>
      </c>
      <c r="E20" s="142" t="n">
        <v>4.64184258582072</v>
      </c>
      <c r="F20" s="142" t="n">
        <v>10.0573256026116</v>
      </c>
      <c r="G20" s="142" t="n">
        <v>150.086243608203</v>
      </c>
      <c r="H20" s="142" t="n">
        <v>1904.18698076112</v>
      </c>
      <c r="I20" s="142" t="n">
        <v>2713.41487155587</v>
      </c>
      <c r="J20" s="142" t="n">
        <v>0</v>
      </c>
      <c r="K20" s="142" t="n">
        <v>2713.4148715558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655.96159911771</v>
      </c>
      <c r="D21" s="142" t="n">
        <v>0</v>
      </c>
      <c r="E21" s="142" t="n">
        <v>3.66557818115306</v>
      </c>
      <c r="F21" s="142" t="n">
        <v>0.879738763476735</v>
      </c>
      <c r="G21" s="142" t="n">
        <v>-337.819685175066</v>
      </c>
      <c r="H21" s="142" t="n">
        <v>598.955474800411</v>
      </c>
      <c r="I21" s="142" t="n">
        <v>1921.64270568768</v>
      </c>
      <c r="J21" s="142" t="n">
        <v>0</v>
      </c>
      <c r="K21" s="142" t="n">
        <v>1921.64270568768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272.55058241876</v>
      </c>
      <c r="D22" s="142" t="n">
        <v>0</v>
      </c>
      <c r="E22" s="142" t="n">
        <v>0.665163105353899</v>
      </c>
      <c r="F22" s="142" t="n">
        <v>0</v>
      </c>
      <c r="G22" s="142" t="n">
        <v>-49.05577901985</v>
      </c>
      <c r="H22" s="142" t="n">
        <v>255.921504784913</v>
      </c>
      <c r="I22" s="142" t="n">
        <v>480.081471289176</v>
      </c>
      <c r="J22" s="142" t="n">
        <v>0</v>
      </c>
      <c r="K22" s="142" t="n">
        <v>480.08147128917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318.971767772752</v>
      </c>
      <c r="D23" s="142" t="n">
        <v>0</v>
      </c>
      <c r="E23" s="142" t="n">
        <v>8.67669316480283</v>
      </c>
      <c r="F23" s="142" t="n">
        <v>904.441968464447</v>
      </c>
      <c r="G23" s="142" t="n">
        <v>-76.0243591582724</v>
      </c>
      <c r="H23" s="142" t="n">
        <v>656.12327360509</v>
      </c>
      <c r="I23" s="142" t="n">
        <v>1812.18934384882</v>
      </c>
      <c r="J23" s="142" t="n">
        <v>0</v>
      </c>
      <c r="K23" s="142" t="n">
        <v>1812.18934384882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1.2662512376774</v>
      </c>
      <c r="D24" s="142" t="n">
        <v>0</v>
      </c>
      <c r="E24" s="142" t="n">
        <v>0</v>
      </c>
      <c r="F24" s="142" t="n">
        <v>0</v>
      </c>
      <c r="G24" s="142" t="n">
        <v>48.6227684994496</v>
      </c>
      <c r="H24" s="142" t="n">
        <v>2285.86308006559</v>
      </c>
      <c r="I24" s="142" t="n">
        <v>2345.75209980272</v>
      </c>
      <c r="J24" s="142" t="n">
        <v>0</v>
      </c>
      <c r="K24" s="142" t="n">
        <v>2345.7520998027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328.827729057753</v>
      </c>
      <c r="D25" s="142" t="n">
        <v>0</v>
      </c>
      <c r="E25" s="142" t="n">
        <v>0.415974356809301</v>
      </c>
      <c r="F25" s="142" t="n">
        <v>0</v>
      </c>
      <c r="G25" s="142" t="n">
        <v>-0.623961535213952</v>
      </c>
      <c r="H25" s="142" t="n">
        <v>618.345881397027</v>
      </c>
      <c r="I25" s="142" t="n">
        <v>946.965623276375</v>
      </c>
      <c r="J25" s="142" t="n">
        <v>0</v>
      </c>
      <c r="K25" s="142" t="n">
        <v>946.965623276375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064.92428146951</v>
      </c>
      <c r="D26" s="142" t="n">
        <v>0</v>
      </c>
      <c r="E26" s="142" t="n">
        <v>0</v>
      </c>
      <c r="F26" s="142" t="n">
        <v>84.6138281229859</v>
      </c>
      <c r="G26" s="142" t="n">
        <v>-6.46413182526239</v>
      </c>
      <c r="H26" s="142" t="n">
        <v>244.974021480457</v>
      </c>
      <c r="I26" s="142" t="n">
        <v>1388.04799924769</v>
      </c>
      <c r="J26" s="142" t="n">
        <v>0</v>
      </c>
      <c r="K26" s="142" t="n">
        <v>1388.0479992476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03.899759525997</v>
      </c>
      <c r="D27" s="142" t="n">
        <v>0</v>
      </c>
      <c r="E27" s="142" t="n">
        <v>0</v>
      </c>
      <c r="F27" s="142" t="n">
        <v>0</v>
      </c>
      <c r="G27" s="142" t="n">
        <v>21.8340074366226</v>
      </c>
      <c r="H27" s="142" t="n">
        <v>389.624098222489</v>
      </c>
      <c r="I27" s="142" t="n">
        <v>515.357865185108</v>
      </c>
      <c r="J27" s="142" t="n">
        <v>0</v>
      </c>
      <c r="K27" s="142" t="n">
        <v>515.357865185108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4499.9122288105</v>
      </c>
      <c r="D28" s="142" t="n">
        <v>0</v>
      </c>
      <c r="E28" s="142" t="n">
        <v>28.4849151103809</v>
      </c>
      <c r="F28" s="142" t="n">
        <v>0</v>
      </c>
      <c r="G28" s="142" t="n">
        <v>-871.638402377655</v>
      </c>
      <c r="H28" s="142" t="n">
        <v>2433.75114703094</v>
      </c>
      <c r="I28" s="142" t="n">
        <v>26090.5098885742</v>
      </c>
      <c r="J28" s="142" t="n">
        <v>17541.6171656467</v>
      </c>
      <c r="K28" s="142" t="n">
        <v>8548.89272292751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00.21380523373</v>
      </c>
      <c r="D29" s="142" t="n">
        <v>0</v>
      </c>
      <c r="E29" s="142" t="n">
        <v>842.714517492664</v>
      </c>
      <c r="F29" s="142" t="n">
        <v>0</v>
      </c>
      <c r="G29" s="142" t="n">
        <v>-104.38497537827</v>
      </c>
      <c r="H29" s="142" t="n">
        <v>853.245158136122</v>
      </c>
      <c r="I29" s="142" t="n">
        <v>1791.78850548425</v>
      </c>
      <c r="J29" s="142" t="n">
        <v>0</v>
      </c>
      <c r="K29" s="142" t="n">
        <v>1791.7885054842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467.13052526836</v>
      </c>
      <c r="D30" s="142" t="n">
        <v>0</v>
      </c>
      <c r="E30" s="142" t="n">
        <v>5.71086653137174</v>
      </c>
      <c r="F30" s="142" t="n">
        <v>0</v>
      </c>
      <c r="G30" s="142" t="n">
        <v>-238.587312866197</v>
      </c>
      <c r="H30" s="142" t="n">
        <v>22458.9344457079</v>
      </c>
      <c r="I30" s="142" t="n">
        <v>25693.1885246415</v>
      </c>
      <c r="J30" s="142" t="n">
        <v>0</v>
      </c>
      <c r="K30" s="142" t="n">
        <v>25693.188524641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44.066870151841</v>
      </c>
      <c r="D31" s="142" t="n">
        <v>0</v>
      </c>
      <c r="E31" s="142" t="n">
        <v>0</v>
      </c>
      <c r="F31" s="142" t="n">
        <v>5.83094911625559</v>
      </c>
      <c r="G31" s="142" t="n">
        <v>39.428322595633</v>
      </c>
      <c r="H31" s="142" t="n">
        <v>634.185132453703</v>
      </c>
      <c r="I31" s="142" t="n">
        <v>923.511274317432</v>
      </c>
      <c r="J31" s="142" t="n">
        <v>0</v>
      </c>
      <c r="K31" s="142" t="n">
        <v>923.51127431743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416.495357246618</v>
      </c>
      <c r="D32" s="142" t="n">
        <v>0</v>
      </c>
      <c r="E32" s="142" t="n">
        <v>0</v>
      </c>
      <c r="F32" s="142" t="n">
        <v>73.9501851643342</v>
      </c>
      <c r="G32" s="142" t="n">
        <v>24.7325033994429</v>
      </c>
      <c r="H32" s="142" t="n">
        <v>1865.32540638598</v>
      </c>
      <c r="I32" s="142" t="n">
        <v>2380.50345219638</v>
      </c>
      <c r="J32" s="142" t="n">
        <v>0</v>
      </c>
      <c r="K32" s="142" t="n">
        <v>2380.50345219638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479.970365415202</v>
      </c>
      <c r="D33" s="142" t="n">
        <v>0</v>
      </c>
      <c r="E33" s="142" t="n">
        <v>0</v>
      </c>
      <c r="F33" s="142" t="n">
        <v>37.2169534680237</v>
      </c>
      <c r="G33" s="142" t="n">
        <v>62.8838179287297</v>
      </c>
      <c r="H33" s="142" t="n">
        <v>1250.6179708479</v>
      </c>
      <c r="I33" s="142" t="n">
        <v>1830.68910765986</v>
      </c>
      <c r="J33" s="142" t="n">
        <v>0</v>
      </c>
      <c r="K33" s="142" t="n">
        <v>1830.6891076598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103.1187838955</v>
      </c>
      <c r="D34" s="142" t="n">
        <v>0</v>
      </c>
      <c r="E34" s="142" t="n">
        <v>0</v>
      </c>
      <c r="F34" s="142" t="n">
        <v>320.936285010481</v>
      </c>
      <c r="G34" s="142" t="n">
        <v>-95.9222974751995</v>
      </c>
      <c r="H34" s="142" t="n">
        <v>2840.0171813218</v>
      </c>
      <c r="I34" s="142" t="n">
        <v>5168.14995275257</v>
      </c>
      <c r="J34" s="142" t="n">
        <v>0</v>
      </c>
      <c r="K34" s="142" t="n">
        <v>5168.1499527525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809.97206442831</v>
      </c>
      <c r="G35" s="142" t="n">
        <v>-1939.7626534919</v>
      </c>
      <c r="H35" s="142" t="n">
        <v>39521.6980476397</v>
      </c>
      <c r="I35" s="142" t="n">
        <v>41391.9074585761</v>
      </c>
      <c r="J35" s="142" t="n">
        <v>0</v>
      </c>
      <c r="K35" s="142" t="n">
        <v>41391.9074585761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476.753058409245</v>
      </c>
      <c r="H36" s="142" t="n">
        <v>4209.78218564959</v>
      </c>
      <c r="I36" s="142" t="n">
        <v>3733.02912724034</v>
      </c>
      <c r="J36" s="142" t="n">
        <v>0</v>
      </c>
      <c r="K36" s="142" t="n">
        <v>3733.02912724034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46.929522735645</v>
      </c>
      <c r="G37" s="142" t="n">
        <v>64.9583153147062</v>
      </c>
      <c r="H37" s="142" t="n">
        <v>1597.66523143075</v>
      </c>
      <c r="I37" s="142" t="n">
        <v>1809.5530694811</v>
      </c>
      <c r="J37" s="142" t="n">
        <v>0</v>
      </c>
      <c r="K37" s="142" t="n">
        <v>1809.553069481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419.36618154586</v>
      </c>
      <c r="D38" s="142" t="n">
        <v>0</v>
      </c>
      <c r="E38" s="142" t="n">
        <v>0.991177501079512</v>
      </c>
      <c r="F38" s="142" t="n">
        <v>5741.39567500307</v>
      </c>
      <c r="G38" s="142" t="n">
        <v>-206.164920224538</v>
      </c>
      <c r="H38" s="142" t="n">
        <v>6025.86361781289</v>
      </c>
      <c r="I38" s="142" t="n">
        <v>12981.4517316384</v>
      </c>
      <c r="J38" s="142" t="n">
        <v>0</v>
      </c>
      <c r="K38" s="142" t="n">
        <v>12981.4517316384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041.79527941338</v>
      </c>
      <c r="D39" s="142" t="n">
        <v>0</v>
      </c>
      <c r="E39" s="142" t="n">
        <v>2.57997840369833</v>
      </c>
      <c r="F39" s="142" t="n">
        <v>10883.380898161</v>
      </c>
      <c r="G39" s="142" t="n">
        <v>-490.711892383422</v>
      </c>
      <c r="H39" s="142" t="n">
        <v>15417.4349448205</v>
      </c>
      <c r="I39" s="142" t="n">
        <v>26854.4792084152</v>
      </c>
      <c r="J39" s="142" t="n">
        <v>0</v>
      </c>
      <c r="K39" s="142" t="n">
        <v>26854.479208415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47.578723035102</v>
      </c>
      <c r="D40" s="142" t="n">
        <v>0</v>
      </c>
      <c r="E40" s="142" t="n">
        <v>0</v>
      </c>
      <c r="F40" s="142" t="n">
        <v>394.111965561948</v>
      </c>
      <c r="G40" s="142" t="n">
        <v>72.6803884542813</v>
      </c>
      <c r="H40" s="142" t="n">
        <v>337.810256195955</v>
      </c>
      <c r="I40" s="142" t="n">
        <v>952.181333247286</v>
      </c>
      <c r="J40" s="142" t="n">
        <v>0</v>
      </c>
      <c r="K40" s="142" t="n">
        <v>952.18133324728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24.534151259384</v>
      </c>
      <c r="D41" s="142" t="n">
        <v>0</v>
      </c>
      <c r="E41" s="142" t="n">
        <v>1.33497558777288</v>
      </c>
      <c r="F41" s="142" t="n">
        <v>1751.67868195627</v>
      </c>
      <c r="G41" s="142" t="n">
        <v>-27.4623549484707</v>
      </c>
      <c r="H41" s="142" t="n">
        <v>3308.4509280977</v>
      </c>
      <c r="I41" s="142" t="n">
        <v>5158.53638195266</v>
      </c>
      <c r="J41" s="142" t="n">
        <v>0</v>
      </c>
      <c r="K41" s="142" t="n">
        <v>5158.5363819526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503.347296739535</v>
      </c>
      <c r="D42" s="142" t="n">
        <v>0</v>
      </c>
      <c r="E42" s="142" t="n">
        <v>0</v>
      </c>
      <c r="F42" s="142" t="n">
        <v>1492.07790542331</v>
      </c>
      <c r="G42" s="142" t="n">
        <v>72.9231065947737</v>
      </c>
      <c r="H42" s="142" t="n">
        <v>1247.87442894861</v>
      </c>
      <c r="I42" s="142" t="n">
        <v>3316.22273770623</v>
      </c>
      <c r="J42" s="142" t="n">
        <v>0</v>
      </c>
      <c r="K42" s="142" t="n">
        <v>3316.22273770623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50.809755737696</v>
      </c>
      <c r="D43" s="142" t="n">
        <v>0</v>
      </c>
      <c r="E43" s="142" t="n">
        <v>30.2359586956511</v>
      </c>
      <c r="F43" s="142" t="n">
        <v>719.591033383795</v>
      </c>
      <c r="G43" s="142" t="n">
        <v>54.1521063524571</v>
      </c>
      <c r="H43" s="142" t="n">
        <v>1350.95254795077</v>
      </c>
      <c r="I43" s="142" t="n">
        <v>2405.74140212037</v>
      </c>
      <c r="J43" s="142" t="n">
        <v>0</v>
      </c>
      <c r="K43" s="142" t="n">
        <v>2405.7414021203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0018.2100401587</v>
      </c>
      <c r="D44" s="142" t="n">
        <v>0</v>
      </c>
      <c r="E44" s="142" t="n">
        <v>0</v>
      </c>
      <c r="F44" s="142" t="n">
        <v>4317.20669968428</v>
      </c>
      <c r="G44" s="142" t="n">
        <v>-835.868533758335</v>
      </c>
      <c r="H44" s="142" t="n">
        <v>15372.1108304134</v>
      </c>
      <c r="I44" s="142" t="n">
        <v>28871.6590364981</v>
      </c>
      <c r="J44" s="142" t="n">
        <v>0</v>
      </c>
      <c r="K44" s="142" t="n">
        <v>28871.659036498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42.456058273447</v>
      </c>
      <c r="D45" s="142" t="n">
        <v>0</v>
      </c>
      <c r="E45" s="142" t="n">
        <v>33.8643561664295</v>
      </c>
      <c r="F45" s="142" t="n">
        <v>794.457795664437</v>
      </c>
      <c r="G45" s="142" t="n">
        <v>665.095955108676</v>
      </c>
      <c r="H45" s="142" t="n">
        <v>2436.65330736183</v>
      </c>
      <c r="I45" s="142" t="n">
        <v>4072.52747257481</v>
      </c>
      <c r="J45" s="142" t="n">
        <v>0</v>
      </c>
      <c r="K45" s="142" t="n">
        <v>4072.52747257481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385.25243433838</v>
      </c>
      <c r="D46" s="142" t="n">
        <v>0</v>
      </c>
      <c r="E46" s="142" t="n">
        <v>6.08254577120715</v>
      </c>
      <c r="F46" s="142" t="n">
        <v>1234.22009633994</v>
      </c>
      <c r="G46" s="142" t="n">
        <v>139.540755927693</v>
      </c>
      <c r="H46" s="142" t="n">
        <v>1328.85735260373</v>
      </c>
      <c r="I46" s="142" t="n">
        <v>5093.95318498095</v>
      </c>
      <c r="J46" s="142" t="n">
        <v>0</v>
      </c>
      <c r="K46" s="142" t="n">
        <v>5093.95318498095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5960.4675192555</v>
      </c>
      <c r="D48" s="142" t="n">
        <v>0</v>
      </c>
      <c r="E48" s="142" t="n">
        <v>270.803102777841</v>
      </c>
      <c r="F48" s="142" t="n">
        <v>0</v>
      </c>
      <c r="G48" s="142" t="n">
        <v>0</v>
      </c>
      <c r="H48" s="142" t="n">
        <v>2719.97822348919</v>
      </c>
      <c r="I48" s="142" t="n">
        <v>68951.2488455226</v>
      </c>
      <c r="J48" s="142" t="n">
        <v>0</v>
      </c>
      <c r="K48" s="142" t="n">
        <v>68951.2488455226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95.60888767487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95.60888767487</v>
      </c>
      <c r="J49" s="142" t="n">
        <v>0</v>
      </c>
      <c r="K49" s="142" t="n">
        <v>295.60888767487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047.55106026663</v>
      </c>
      <c r="D50" s="142" t="n">
        <v>0</v>
      </c>
      <c r="E50" s="142" t="n">
        <v>2.68909285293772</v>
      </c>
      <c r="F50" s="142" t="n">
        <v>0</v>
      </c>
      <c r="G50" s="142" t="n">
        <v>0</v>
      </c>
      <c r="H50" s="142" t="n">
        <v>5.07939761110458</v>
      </c>
      <c r="I50" s="142" t="n">
        <v>1055.31955073067</v>
      </c>
      <c r="J50" s="142" t="n">
        <v>0</v>
      </c>
      <c r="K50" s="142" t="n">
        <v>1055.31955073067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16.93510583534</v>
      </c>
      <c r="F51" s="142" t="n">
        <v>32300.0005419121</v>
      </c>
      <c r="G51" s="142" t="n">
        <v>0</v>
      </c>
      <c r="H51" s="142" t="n">
        <v>77.2478511787438</v>
      </c>
      <c r="I51" s="142" t="n">
        <v>32394.1834989261</v>
      </c>
      <c r="J51" s="142" t="n">
        <v>0</v>
      </c>
      <c r="K51" s="142" t="n">
        <v>32394.1834989261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32.15143437397</v>
      </c>
      <c r="D52" s="142" t="n">
        <v>0</v>
      </c>
      <c r="E52" s="142" t="n">
        <v>33.4071268968434</v>
      </c>
      <c r="F52" s="142" t="n">
        <v>13362.2970494518</v>
      </c>
      <c r="G52" s="142" t="n">
        <v>0</v>
      </c>
      <c r="H52" s="142" t="n">
        <v>0</v>
      </c>
      <c r="I52" s="142" t="n">
        <v>14027.8556107226</v>
      </c>
      <c r="J52" s="142" t="n">
        <v>0</v>
      </c>
      <c r="K52" s="142" t="n">
        <v>14027.855610722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4237.14282727092</v>
      </c>
      <c r="D53" s="142" t="n">
        <v>0</v>
      </c>
      <c r="E53" s="142" t="n">
        <v>0</v>
      </c>
      <c r="F53" s="142" t="n">
        <v>693.599460272705</v>
      </c>
      <c r="G53" s="142" t="n">
        <v>0</v>
      </c>
      <c r="H53" s="142" t="n">
        <v>136.290129499932</v>
      </c>
      <c r="I53" s="142" t="n">
        <v>5067.03241704356</v>
      </c>
      <c r="J53" s="142" t="n">
        <v>0</v>
      </c>
      <c r="K53" s="142" t="n">
        <v>5067.03241704356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0301.8625141063</v>
      </c>
      <c r="D54" s="142" t="n">
        <v>0</v>
      </c>
      <c r="E54" s="142" t="n">
        <v>708.813571522828</v>
      </c>
      <c r="F54" s="142" t="n">
        <v>3045.78611388119</v>
      </c>
      <c r="G54" s="142" t="n">
        <v>-120.848039307018</v>
      </c>
      <c r="H54" s="142" t="n">
        <v>6834.66647519178</v>
      </c>
      <c r="I54" s="142" t="n">
        <v>20770.2806353951</v>
      </c>
      <c r="J54" s="142" t="n">
        <v>0</v>
      </c>
      <c r="K54" s="142" t="n">
        <v>20770.2806353951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2798.2303331216</v>
      </c>
      <c r="D55" s="142" t="n">
        <v>0</v>
      </c>
      <c r="E55" s="142" t="n">
        <v>968.119864086976</v>
      </c>
      <c r="F55" s="142" t="n">
        <v>164.571980365176</v>
      </c>
      <c r="G55" s="142" t="n">
        <v>38.02428409312</v>
      </c>
      <c r="H55" s="142" t="n">
        <v>16.913009643943</v>
      </c>
      <c r="I55" s="142" t="n">
        <v>13985.8594713108</v>
      </c>
      <c r="J55" s="142" t="n">
        <v>0</v>
      </c>
      <c r="K55" s="142" t="n">
        <v>13985.859471310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1606.905273805</v>
      </c>
      <c r="D56" s="142" t="n">
        <v>0</v>
      </c>
      <c r="E56" s="142" t="n">
        <v>24.0857638573551</v>
      </c>
      <c r="F56" s="142" t="n">
        <v>0</v>
      </c>
      <c r="G56" s="142" t="n">
        <v>268.592760591112</v>
      </c>
      <c r="H56" s="142" t="n">
        <v>141.108515527939</v>
      </c>
      <c r="I56" s="142" t="n">
        <v>12040.6923137814</v>
      </c>
      <c r="J56" s="142" t="n">
        <v>0</v>
      </c>
      <c r="K56" s="142" t="n">
        <v>12040.6923137814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065.3297648183</v>
      </c>
      <c r="D57" s="142" t="n">
        <v>0</v>
      </c>
      <c r="E57" s="142" t="n">
        <v>0</v>
      </c>
      <c r="F57" s="142" t="n">
        <v>12.6714120304402</v>
      </c>
      <c r="G57" s="142" t="n">
        <v>0</v>
      </c>
      <c r="H57" s="142" t="n">
        <v>153.976855278985</v>
      </c>
      <c r="I57" s="142" t="n">
        <v>3231.97803212773</v>
      </c>
      <c r="J57" s="142" t="n">
        <v>0</v>
      </c>
      <c r="K57" s="142" t="n">
        <v>3231.97803212773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7443.34442665485</v>
      </c>
      <c r="D58" s="142" t="n">
        <v>0</v>
      </c>
      <c r="E58" s="142" t="n">
        <v>71.0047883888669</v>
      </c>
      <c r="F58" s="142" t="n">
        <v>1011.57506745783</v>
      </c>
      <c r="G58" s="142" t="n">
        <v>0</v>
      </c>
      <c r="H58" s="142" t="n">
        <v>2316.89597181207</v>
      </c>
      <c r="I58" s="142" t="n">
        <v>10842.8202543136</v>
      </c>
      <c r="J58" s="142" t="n">
        <v>0</v>
      </c>
      <c r="K58" s="142" t="n">
        <v>10842.820254313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75.4454230152694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954.17564151673</v>
      </c>
      <c r="I59" s="142" t="n">
        <v>1029.621064532</v>
      </c>
      <c r="J59" s="142" t="n">
        <v>0</v>
      </c>
      <c r="K59" s="142" t="n">
        <v>1029.62106453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069.98208219525</v>
      </c>
      <c r="D60" s="142" t="n">
        <v>0</v>
      </c>
      <c r="E60" s="142" t="n">
        <v>4.64846951662703</v>
      </c>
      <c r="F60" s="142" t="n">
        <v>0</v>
      </c>
      <c r="G60" s="142" t="n">
        <v>0</v>
      </c>
      <c r="H60" s="142" t="n">
        <v>2700.0967220865</v>
      </c>
      <c r="I60" s="142" t="n">
        <v>5774.72727379838</v>
      </c>
      <c r="J60" s="142" t="n">
        <v>0</v>
      </c>
      <c r="K60" s="142" t="n">
        <v>5774.72727379837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798.88620182828</v>
      </c>
      <c r="D61" s="142" t="n">
        <v>0</v>
      </c>
      <c r="E61" s="142" t="n">
        <v>745.526153899829</v>
      </c>
      <c r="F61" s="142" t="n">
        <v>0</v>
      </c>
      <c r="G61" s="142" t="n">
        <v>0</v>
      </c>
      <c r="H61" s="142" t="n">
        <v>976.256643209419</v>
      </c>
      <c r="I61" s="142" t="n">
        <v>3520.66899893753</v>
      </c>
      <c r="J61" s="142" t="n">
        <v>0</v>
      </c>
      <c r="K61" s="142" t="n">
        <v>3520.6689989375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929.66808949515</v>
      </c>
      <c r="D62" s="142" t="n">
        <v>0</v>
      </c>
      <c r="E62" s="142" t="n">
        <v>3.2385563753369</v>
      </c>
      <c r="F62" s="142" t="n">
        <v>0</v>
      </c>
      <c r="G62" s="142" t="n">
        <v>0</v>
      </c>
      <c r="H62" s="142" t="n">
        <v>96.6000643830961</v>
      </c>
      <c r="I62" s="142" t="n">
        <v>1029.50671025358</v>
      </c>
      <c r="J62" s="142" t="n">
        <v>0</v>
      </c>
      <c r="K62" s="142" t="n">
        <v>1029.50671025358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744.36902163709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5.4895926322772</v>
      </c>
      <c r="I63" s="142" t="n">
        <v>759.858614269373</v>
      </c>
      <c r="J63" s="142" t="n">
        <v>0</v>
      </c>
      <c r="K63" s="142" t="n">
        <v>759.85861426937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456.65425981917</v>
      </c>
      <c r="D64" s="142" t="n">
        <v>0</v>
      </c>
      <c r="E64" s="142" t="n">
        <v>5.30547699017945</v>
      </c>
      <c r="F64" s="142" t="n">
        <v>0</v>
      </c>
      <c r="G64" s="142" t="n">
        <v>0</v>
      </c>
      <c r="H64" s="142" t="n">
        <v>-0.820434586110224</v>
      </c>
      <c r="I64" s="142" t="n">
        <v>1461.13930222323</v>
      </c>
      <c r="J64" s="142" t="n">
        <v>0</v>
      </c>
      <c r="K64" s="142" t="n">
        <v>1461.1393022232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1.1576761251036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3.6690501725546</v>
      </c>
      <c r="I65" s="142" t="n">
        <v>24.8267262976582</v>
      </c>
      <c r="J65" s="142" t="n">
        <v>0</v>
      </c>
      <c r="K65" s="142" t="n">
        <v>24.8267262976582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5514.03161258771</v>
      </c>
      <c r="D66" s="142" t="n">
        <v>0</v>
      </c>
      <c r="E66" s="142" t="n">
        <v>35.194949048045</v>
      </c>
      <c r="F66" s="142" t="n">
        <v>138.471930680833</v>
      </c>
      <c r="G66" s="142" t="n">
        <v>-37.719176951081</v>
      </c>
      <c r="H66" s="142" t="n">
        <v>16.9123269503413</v>
      </c>
      <c r="I66" s="142" t="n">
        <v>5666.89164231585</v>
      </c>
      <c r="J66" s="142" t="n">
        <v>0</v>
      </c>
      <c r="K66" s="142" t="n">
        <v>5666.89164231585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70.1931738666885</v>
      </c>
      <c r="D67" s="142" t="n">
        <v>0</v>
      </c>
      <c r="E67" s="142" t="n">
        <v>0.987416315498827</v>
      </c>
      <c r="F67" s="142" t="n">
        <v>0</v>
      </c>
      <c r="G67" s="142" t="n">
        <v>0</v>
      </c>
      <c r="H67" s="142" t="n">
        <v>7.79539196446442</v>
      </c>
      <c r="I67" s="142" t="n">
        <v>78.9759821466518</v>
      </c>
      <c r="J67" s="142" t="n">
        <v>0</v>
      </c>
      <c r="K67" s="142" t="n">
        <v>78.975982146651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4.19120013387473</v>
      </c>
      <c r="D68" s="142" t="n">
        <v>0</v>
      </c>
      <c r="E68" s="142" t="n">
        <v>0</v>
      </c>
      <c r="F68" s="142" t="n">
        <v>411.817819339794</v>
      </c>
      <c r="G68" s="142" t="n">
        <v>0</v>
      </c>
      <c r="H68" s="142" t="n">
        <v>15.5549695690196</v>
      </c>
      <c r="I68" s="142" t="n">
        <v>431.563989042688</v>
      </c>
      <c r="J68" s="142" t="n">
        <v>0</v>
      </c>
      <c r="K68" s="142" t="n">
        <v>431.563989042688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29.7754066375</v>
      </c>
      <c r="E69" s="142" t="n">
        <v>1208.45674475472</v>
      </c>
      <c r="F69" s="142" t="n">
        <v>0</v>
      </c>
      <c r="G69" s="142" t="n">
        <v>0</v>
      </c>
      <c r="H69" s="142" t="n">
        <v>488.551674664549</v>
      </c>
      <c r="I69" s="142" t="n">
        <v>2126.78382605676</v>
      </c>
      <c r="J69" s="142" t="n">
        <v>0</v>
      </c>
      <c r="K69" s="142" t="n">
        <v>2126.78382605676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55.08454494018</v>
      </c>
      <c r="D70" s="142" t="n">
        <v>0</v>
      </c>
      <c r="E70" s="142" t="n">
        <v>6.59630769922405</v>
      </c>
      <c r="F70" s="142" t="n">
        <v>513.651612578707</v>
      </c>
      <c r="G70" s="142" t="n">
        <v>-11.8405771743835</v>
      </c>
      <c r="H70" s="142" t="n">
        <v>233.001253947125</v>
      </c>
      <c r="I70" s="142" t="n">
        <v>996.493141990852</v>
      </c>
      <c r="J70" s="142" t="n">
        <v>0</v>
      </c>
      <c r="K70" s="142" t="n">
        <v>996.49314199085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819.663471927798</v>
      </c>
      <c r="D71" s="142" t="n">
        <v>0</v>
      </c>
      <c r="E71" s="142" t="n">
        <v>30119.176483951</v>
      </c>
      <c r="F71" s="142" t="n">
        <v>342.091991810406</v>
      </c>
      <c r="G71" s="142" t="n">
        <v>0</v>
      </c>
      <c r="H71" s="142" t="n">
        <v>118.136102976408</v>
      </c>
      <c r="I71" s="142" t="n">
        <v>31399.0680506656</v>
      </c>
      <c r="J71" s="142" t="n">
        <v>0</v>
      </c>
      <c r="K71" s="142" t="n">
        <v>31399.068050665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561.9561106241</v>
      </c>
      <c r="F72" s="142" t="n">
        <v>0</v>
      </c>
      <c r="G72" s="142" t="n">
        <v>0</v>
      </c>
      <c r="H72" s="142" t="n">
        <v>0</v>
      </c>
      <c r="I72" s="142" t="n">
        <v>1561.9561106241</v>
      </c>
      <c r="J72" s="142" t="n">
        <v>0</v>
      </c>
      <c r="K72" s="142" t="n">
        <v>1561.956110624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945.209902931921</v>
      </c>
      <c r="D73" s="142" t="n">
        <v>680.641132244173</v>
      </c>
      <c r="E73" s="142" t="n">
        <v>5964.79762489959</v>
      </c>
      <c r="F73" s="142" t="n">
        <v>0</v>
      </c>
      <c r="G73" s="142" t="n">
        <v>0</v>
      </c>
      <c r="H73" s="142" t="n">
        <v>0</v>
      </c>
      <c r="I73" s="142" t="n">
        <v>7590.64866007568</v>
      </c>
      <c r="J73" s="142" t="n">
        <v>0</v>
      </c>
      <c r="K73" s="142" t="n">
        <v>7590.64866007568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996.13180343007</v>
      </c>
      <c r="D74" s="142" t="n">
        <v>549.518451052602</v>
      </c>
      <c r="E74" s="142" t="n">
        <v>8245.85413565266</v>
      </c>
      <c r="F74" s="142" t="n">
        <v>0</v>
      </c>
      <c r="G74" s="142" t="n">
        <v>-2.16247612038257</v>
      </c>
      <c r="H74" s="142" t="n">
        <v>0</v>
      </c>
      <c r="I74" s="142" t="n">
        <v>10789.3419140149</v>
      </c>
      <c r="J74" s="142" t="n">
        <v>0</v>
      </c>
      <c r="K74" s="142" t="n">
        <v>10789.3419140149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112.5812977426</v>
      </c>
      <c r="D75" s="142" t="n">
        <v>0</v>
      </c>
      <c r="E75" s="142" t="n">
        <v>11.8586793619975</v>
      </c>
      <c r="F75" s="142" t="n">
        <v>0</v>
      </c>
      <c r="G75" s="142" t="n">
        <v>0</v>
      </c>
      <c r="H75" s="142" t="n">
        <v>149.537946754788</v>
      </c>
      <c r="I75" s="142" t="n">
        <v>1273.97792385939</v>
      </c>
      <c r="J75" s="142" t="n">
        <v>0</v>
      </c>
      <c r="K75" s="142" t="n">
        <v>1273.9779238593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80.4463458956223</v>
      </c>
      <c r="D76" s="142" t="n">
        <v>445.767399021625</v>
      </c>
      <c r="E76" s="142" t="n">
        <v>10.3055449644065</v>
      </c>
      <c r="F76" s="142" t="n">
        <v>0</v>
      </c>
      <c r="G76" s="142" t="n">
        <v>0</v>
      </c>
      <c r="H76" s="142" t="n">
        <v>0</v>
      </c>
      <c r="I76" s="142" t="n">
        <v>536.519289881654</v>
      </c>
      <c r="J76" s="142" t="n">
        <v>0</v>
      </c>
      <c r="K76" s="142" t="n">
        <v>536.519289881654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202.35594625254</v>
      </c>
      <c r="D77" s="142" t="n">
        <v>76.1206565713637</v>
      </c>
      <c r="E77" s="142" t="n">
        <v>691.510414684102</v>
      </c>
      <c r="F77" s="142" t="n">
        <v>103.83039259521</v>
      </c>
      <c r="G77" s="142" t="n">
        <v>0</v>
      </c>
      <c r="H77" s="142" t="n">
        <v>36.1459554222077</v>
      </c>
      <c r="I77" s="142" t="n">
        <v>2109.96336552542</v>
      </c>
      <c r="J77" s="142" t="n">
        <v>0</v>
      </c>
      <c r="K77" s="142" t="n">
        <v>2109.96336552542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424.03250172961</v>
      </c>
      <c r="D78" s="142" t="n">
        <v>0</v>
      </c>
      <c r="E78" s="142" t="n">
        <v>0.990763849209787</v>
      </c>
      <c r="F78" s="142" t="n">
        <v>0</v>
      </c>
      <c r="G78" s="142" t="n">
        <v>0</v>
      </c>
      <c r="H78" s="142" t="n">
        <v>3.65820498169768</v>
      </c>
      <c r="I78" s="142" t="n">
        <v>1428.68147056051</v>
      </c>
      <c r="J78" s="142" t="n">
        <v>0</v>
      </c>
      <c r="K78" s="142" t="n">
        <v>1428.6814705605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318887.632312444</v>
      </c>
      <c r="D81" s="150" t="n">
        <v>2181.82304552726</v>
      </c>
      <c r="E81" s="150" t="n">
        <v>51734.0972316817</v>
      </c>
      <c r="F81" s="150" t="n">
        <v>87717.1003437937</v>
      </c>
      <c r="G81" s="150" t="n">
        <v>-5862.93097802872</v>
      </c>
      <c r="H81" s="150" t="n">
        <v>170926.16820381</v>
      </c>
      <c r="I81" s="150" t="n">
        <v>625583.890159227</v>
      </c>
      <c r="J81" s="150" t="n">
        <v>86681.9784190869</v>
      </c>
      <c r="K81" s="150" t="n">
        <v>538901.91174014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85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6148.02817187969</v>
      </c>
      <c r="D10" s="142" t="n">
        <v>0</v>
      </c>
      <c r="E10" s="142" t="n">
        <v>10.2282459534946</v>
      </c>
      <c r="F10" s="142" t="n">
        <v>2411.30898353634</v>
      </c>
      <c r="G10" s="142" t="n">
        <v>-12.7853074418682</v>
      </c>
      <c r="H10" s="142" t="n">
        <v>3890.99523147522</v>
      </c>
      <c r="I10" s="142" t="n">
        <v>12447.7753254029</v>
      </c>
      <c r="J10" s="142" t="n">
        <v>0</v>
      </c>
      <c r="K10" s="142" t="n">
        <v>12447.775325402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668.062983513713</v>
      </c>
      <c r="D11" s="142" t="n">
        <v>0</v>
      </c>
      <c r="E11" s="142" t="n">
        <v>0</v>
      </c>
      <c r="F11" s="142" t="n">
        <v>0</v>
      </c>
      <c r="G11" s="142" t="n">
        <v>-4.46967245756857</v>
      </c>
      <c r="H11" s="142" t="n">
        <v>72.7066719764487</v>
      </c>
      <c r="I11" s="142" t="n">
        <v>736.299983032593</v>
      </c>
      <c r="J11" s="142" t="n">
        <v>498.513408289945</v>
      </c>
      <c r="K11" s="142" t="n">
        <v>237.786574742648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0.101044815525495</v>
      </c>
      <c r="D12" s="142" t="n">
        <v>0</v>
      </c>
      <c r="E12" s="142" t="n">
        <v>0</v>
      </c>
      <c r="F12" s="142" t="n">
        <v>0</v>
      </c>
      <c r="G12" s="142" t="n">
        <v>0.707313708678467</v>
      </c>
      <c r="H12" s="142" t="n">
        <v>18.1880667945892</v>
      </c>
      <c r="I12" s="142" t="n">
        <v>18.9964253187931</v>
      </c>
      <c r="J12" s="142" t="n">
        <v>0</v>
      </c>
      <c r="K12" s="142" t="n">
        <v>18.996425318793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3779.7277844169</v>
      </c>
      <c r="D13" s="142" t="n">
        <v>0</v>
      </c>
      <c r="E13" s="142" t="n">
        <v>0</v>
      </c>
      <c r="F13" s="142" t="n">
        <v>0</v>
      </c>
      <c r="G13" s="142" t="n">
        <v>-43.6312363953717</v>
      </c>
      <c r="H13" s="142" t="n">
        <v>323.440252409168</v>
      </c>
      <c r="I13" s="142" t="n">
        <v>64059.5368004307</v>
      </c>
      <c r="J13" s="142" t="n">
        <v>63273.226040175</v>
      </c>
      <c r="K13" s="142" t="n">
        <v>786.3107602557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58.364298027008</v>
      </c>
      <c r="D14" s="142" t="n">
        <v>0</v>
      </c>
      <c r="E14" s="142" t="n">
        <v>0.506333325365467</v>
      </c>
      <c r="F14" s="142" t="n">
        <v>4.15193326799683</v>
      </c>
      <c r="G14" s="142" t="n">
        <v>20.1520663495456</v>
      </c>
      <c r="H14" s="142" t="n">
        <v>14.7849331006716</v>
      </c>
      <c r="I14" s="142" t="n">
        <v>197.959564070587</v>
      </c>
      <c r="J14" s="142" t="n">
        <v>102.161298911441</v>
      </c>
      <c r="K14" s="142" t="n">
        <v>95.798265159146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19.685425978185</v>
      </c>
      <c r="D16" s="142" t="n">
        <v>0</v>
      </c>
      <c r="E16" s="142" t="n">
        <v>0</v>
      </c>
      <c r="F16" s="142" t="n">
        <v>0</v>
      </c>
      <c r="G16" s="142" t="n">
        <v>234.051499690672</v>
      </c>
      <c r="H16" s="142" t="n">
        <v>2300.619854914</v>
      </c>
      <c r="I16" s="142" t="n">
        <v>2654.35678058285</v>
      </c>
      <c r="J16" s="142" t="n">
        <v>0</v>
      </c>
      <c r="K16" s="142" t="n">
        <v>2654.35678058285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5065.5591580305</v>
      </c>
      <c r="D17" s="142" t="n">
        <v>0</v>
      </c>
      <c r="E17" s="142" t="n">
        <v>86.3057643768852</v>
      </c>
      <c r="F17" s="142" t="n">
        <v>0</v>
      </c>
      <c r="G17" s="142" t="n">
        <v>-866.013320631074</v>
      </c>
      <c r="H17" s="142" t="n">
        <v>7450.67023428946</v>
      </c>
      <c r="I17" s="142" t="n">
        <v>41736.5218360658</v>
      </c>
      <c r="J17" s="142" t="n">
        <v>0</v>
      </c>
      <c r="K17" s="142" t="n">
        <v>41736.5218360658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758.51938321952</v>
      </c>
      <c r="D18" s="142" t="n">
        <v>0</v>
      </c>
      <c r="E18" s="142" t="n">
        <v>13.3602784712268</v>
      </c>
      <c r="F18" s="142" t="n">
        <v>0</v>
      </c>
      <c r="G18" s="142" t="n">
        <v>47.8953379157187</v>
      </c>
      <c r="H18" s="142" t="n">
        <v>292.9178034635</v>
      </c>
      <c r="I18" s="142" t="n">
        <v>3112.69280306997</v>
      </c>
      <c r="J18" s="142" t="n">
        <v>0</v>
      </c>
      <c r="K18" s="142" t="n">
        <v>3112.69280306997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284.178256468307</v>
      </c>
      <c r="D19" s="142" t="n">
        <v>0</v>
      </c>
      <c r="E19" s="142" t="n">
        <v>0</v>
      </c>
      <c r="F19" s="142" t="n">
        <v>0</v>
      </c>
      <c r="G19" s="142" t="n">
        <v>-33.6262374213302</v>
      </c>
      <c r="H19" s="142" t="n">
        <v>85.801730811492</v>
      </c>
      <c r="I19" s="142" t="n">
        <v>336.353749858469</v>
      </c>
      <c r="J19" s="142" t="n">
        <v>0</v>
      </c>
      <c r="K19" s="142" t="n">
        <v>336.353749858469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515.495941522985</v>
      </c>
      <c r="D20" s="142" t="n">
        <v>0</v>
      </c>
      <c r="E20" s="142" t="n">
        <v>9.94326107820103</v>
      </c>
      <c r="F20" s="142" t="n">
        <v>5.59308435648808</v>
      </c>
      <c r="G20" s="142" t="n">
        <v>-1.24290763477513</v>
      </c>
      <c r="H20" s="142" t="n">
        <v>1027.72925050468</v>
      </c>
      <c r="I20" s="142" t="n">
        <v>1557.51862982758</v>
      </c>
      <c r="J20" s="142" t="n">
        <v>0</v>
      </c>
      <c r="K20" s="142" t="n">
        <v>1557.51862982758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103.65109021012</v>
      </c>
      <c r="D21" s="142" t="n">
        <v>0</v>
      </c>
      <c r="E21" s="142" t="n">
        <v>5.8794198108606</v>
      </c>
      <c r="F21" s="142" t="n">
        <v>0.466620619909571</v>
      </c>
      <c r="G21" s="142" t="n">
        <v>-283.052068037146</v>
      </c>
      <c r="H21" s="142" t="n">
        <v>291.917859815428</v>
      </c>
      <c r="I21" s="142" t="n">
        <v>1118.86292241917</v>
      </c>
      <c r="J21" s="142" t="n">
        <v>0</v>
      </c>
      <c r="K21" s="142" t="n">
        <v>1118.8629224191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207.818889256831</v>
      </c>
      <c r="D22" s="142" t="n">
        <v>0</v>
      </c>
      <c r="E22" s="142" t="n">
        <v>0.974151043391398</v>
      </c>
      <c r="F22" s="142" t="n">
        <v>0</v>
      </c>
      <c r="G22" s="142" t="n">
        <v>-37.4506956681582</v>
      </c>
      <c r="H22" s="142" t="n">
        <v>157.2712740053</v>
      </c>
      <c r="I22" s="142" t="n">
        <v>328.613618637365</v>
      </c>
      <c r="J22" s="142" t="n">
        <v>0</v>
      </c>
      <c r="K22" s="142" t="n">
        <v>328.613618637365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216.705652322996</v>
      </c>
      <c r="D23" s="142" t="n">
        <v>0</v>
      </c>
      <c r="E23" s="142" t="n">
        <v>16.407713675884</v>
      </c>
      <c r="F23" s="142" t="n">
        <v>725.963935282037</v>
      </c>
      <c r="G23" s="142" t="n">
        <v>-117.640211261055</v>
      </c>
      <c r="H23" s="142" t="n">
        <v>448.271120805283</v>
      </c>
      <c r="I23" s="142" t="n">
        <v>1289.70821082515</v>
      </c>
      <c r="J23" s="142" t="n">
        <v>0</v>
      </c>
      <c r="K23" s="142" t="n">
        <v>1289.70821082515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6.87927357701808</v>
      </c>
      <c r="D24" s="142" t="n">
        <v>0</v>
      </c>
      <c r="E24" s="142" t="n">
        <v>0</v>
      </c>
      <c r="F24" s="142" t="n">
        <v>0</v>
      </c>
      <c r="G24" s="142" t="n">
        <v>116.585583778938</v>
      </c>
      <c r="H24" s="142" t="n">
        <v>1295.11376763125</v>
      </c>
      <c r="I24" s="142" t="n">
        <v>1418.5786249872</v>
      </c>
      <c r="J24" s="142" t="n">
        <v>0</v>
      </c>
      <c r="K24" s="142" t="n">
        <v>1418.578624987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48.965813639077</v>
      </c>
      <c r="D25" s="142" t="n">
        <v>0</v>
      </c>
      <c r="E25" s="142" t="n">
        <v>0.669262939889991</v>
      </c>
      <c r="F25" s="142" t="n">
        <v>0</v>
      </c>
      <c r="G25" s="142" t="n">
        <v>71.8788397441851</v>
      </c>
      <c r="H25" s="142" t="n">
        <v>403.967110517599</v>
      </c>
      <c r="I25" s="142" t="n">
        <v>725.481026840751</v>
      </c>
      <c r="J25" s="142" t="n">
        <v>0</v>
      </c>
      <c r="K25" s="142" t="n">
        <v>725.481026840751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654.39026571038</v>
      </c>
      <c r="D26" s="142" t="n">
        <v>0</v>
      </c>
      <c r="E26" s="142" t="n">
        <v>0</v>
      </c>
      <c r="F26" s="142" t="n">
        <v>49.8200417179353</v>
      </c>
      <c r="G26" s="142" t="n">
        <v>-10.8479123095504</v>
      </c>
      <c r="H26" s="142" t="n">
        <v>135.900234766868</v>
      </c>
      <c r="I26" s="142" t="n">
        <v>829.262629885632</v>
      </c>
      <c r="J26" s="142" t="n">
        <v>0</v>
      </c>
      <c r="K26" s="142" t="n">
        <v>829.26262988563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59.7814457012352</v>
      </c>
      <c r="D27" s="142" t="n">
        <v>0</v>
      </c>
      <c r="E27" s="142" t="n">
        <v>0</v>
      </c>
      <c r="F27" s="142" t="n">
        <v>0</v>
      </c>
      <c r="G27" s="142" t="n">
        <v>50.265672509091</v>
      </c>
      <c r="H27" s="142" t="n">
        <v>203.749496584734</v>
      </c>
      <c r="I27" s="142" t="n">
        <v>313.79661479506</v>
      </c>
      <c r="J27" s="142" t="n">
        <v>0</v>
      </c>
      <c r="K27" s="142" t="n">
        <v>313.7966147950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2653.0413154497</v>
      </c>
      <c r="D28" s="142" t="n">
        <v>0</v>
      </c>
      <c r="E28" s="142" t="n">
        <v>38.4969791166404</v>
      </c>
      <c r="F28" s="142" t="n">
        <v>0</v>
      </c>
      <c r="G28" s="142" t="n">
        <v>221.882588726818</v>
      </c>
      <c r="H28" s="142" t="n">
        <v>1593.07499035406</v>
      </c>
      <c r="I28" s="142" t="n">
        <v>24506.4958736472</v>
      </c>
      <c r="J28" s="142" t="n">
        <v>18040.4032722013</v>
      </c>
      <c r="K28" s="142" t="n">
        <v>6466.0926014458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43.85744208573</v>
      </c>
      <c r="D29" s="142" t="n">
        <v>0</v>
      </c>
      <c r="E29" s="142" t="n">
        <v>415.361841632781</v>
      </c>
      <c r="F29" s="142" t="n">
        <v>0</v>
      </c>
      <c r="G29" s="142" t="n">
        <v>-50.7532450544346</v>
      </c>
      <c r="H29" s="142" t="n">
        <v>617.441233730789</v>
      </c>
      <c r="I29" s="142" t="n">
        <v>1125.90727239486</v>
      </c>
      <c r="J29" s="142" t="n">
        <v>0</v>
      </c>
      <c r="K29" s="142" t="n">
        <v>1125.90727239486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307.09016805447</v>
      </c>
      <c r="D30" s="142" t="n">
        <v>0</v>
      </c>
      <c r="E30" s="142" t="n">
        <v>9.24121801902696</v>
      </c>
      <c r="F30" s="142" t="n">
        <v>0</v>
      </c>
      <c r="G30" s="142" t="n">
        <v>-163.931171815783</v>
      </c>
      <c r="H30" s="142" t="n">
        <v>14094.0628552795</v>
      </c>
      <c r="I30" s="142" t="n">
        <v>16246.4630695372</v>
      </c>
      <c r="J30" s="142" t="n">
        <v>0</v>
      </c>
      <c r="K30" s="142" t="n">
        <v>16246.463069537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37.165556439073</v>
      </c>
      <c r="D31" s="142" t="n">
        <v>0</v>
      </c>
      <c r="E31" s="142" t="n">
        <v>0</v>
      </c>
      <c r="F31" s="142" t="n">
        <v>3.1134678636864</v>
      </c>
      <c r="G31" s="142" t="n">
        <v>5.88099485362987</v>
      </c>
      <c r="H31" s="142" t="n">
        <v>439.86382096414</v>
      </c>
      <c r="I31" s="142" t="n">
        <v>586.023840120529</v>
      </c>
      <c r="J31" s="142" t="n">
        <v>0</v>
      </c>
      <c r="K31" s="142" t="n">
        <v>586.023840120529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51.069147372925</v>
      </c>
      <c r="D32" s="142" t="n">
        <v>0</v>
      </c>
      <c r="E32" s="142" t="n">
        <v>0</v>
      </c>
      <c r="F32" s="142" t="n">
        <v>48.4077896173033</v>
      </c>
      <c r="G32" s="142" t="n">
        <v>-41.3020590312771</v>
      </c>
      <c r="H32" s="142" t="n">
        <v>1012.86268061648</v>
      </c>
      <c r="I32" s="142" t="n">
        <v>1271.03755857543</v>
      </c>
      <c r="J32" s="142" t="n">
        <v>0</v>
      </c>
      <c r="K32" s="142" t="n">
        <v>1271.03755857543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87.425814274436</v>
      </c>
      <c r="D33" s="142" t="n">
        <v>0</v>
      </c>
      <c r="E33" s="142" t="n">
        <v>0</v>
      </c>
      <c r="F33" s="142" t="n">
        <v>24.1826255984043</v>
      </c>
      <c r="G33" s="142" t="n">
        <v>43.327204197141</v>
      </c>
      <c r="H33" s="142" t="n">
        <v>936.069132538233</v>
      </c>
      <c r="I33" s="142" t="n">
        <v>1391.00477660821</v>
      </c>
      <c r="J33" s="142" t="n">
        <v>0</v>
      </c>
      <c r="K33" s="142" t="n">
        <v>1391.0047766082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494.77217264404</v>
      </c>
      <c r="D34" s="142" t="n">
        <v>0</v>
      </c>
      <c r="E34" s="142" t="n">
        <v>0</v>
      </c>
      <c r="F34" s="142" t="n">
        <v>234.383445798867</v>
      </c>
      <c r="G34" s="142" t="n">
        <v>21.7877569334158</v>
      </c>
      <c r="H34" s="142" t="n">
        <v>1940.43083719119</v>
      </c>
      <c r="I34" s="142" t="n">
        <v>3691.37421256751</v>
      </c>
      <c r="J34" s="142" t="n">
        <v>0</v>
      </c>
      <c r="K34" s="142" t="n">
        <v>3691.37421256751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747.79564234844</v>
      </c>
      <c r="G35" s="142" t="n">
        <v>-2767.81908732012</v>
      </c>
      <c r="H35" s="142" t="n">
        <v>31085.2778207907</v>
      </c>
      <c r="I35" s="142" t="n">
        <v>32065.254375819</v>
      </c>
      <c r="J35" s="142" t="n">
        <v>0</v>
      </c>
      <c r="K35" s="142" t="n">
        <v>32065.25437581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17.366282386192</v>
      </c>
      <c r="H36" s="142" t="n">
        <v>2762.68041667761</v>
      </c>
      <c r="I36" s="142" t="n">
        <v>2245.31413429141</v>
      </c>
      <c r="J36" s="142" t="n">
        <v>0</v>
      </c>
      <c r="K36" s="142" t="n">
        <v>2245.3141342914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20.642213063144</v>
      </c>
      <c r="G37" s="142" t="n">
        <v>-864.348007515691</v>
      </c>
      <c r="H37" s="142" t="n">
        <v>2118.11075339976</v>
      </c>
      <c r="I37" s="142" t="n">
        <v>1374.40495894721</v>
      </c>
      <c r="J37" s="142" t="n">
        <v>0</v>
      </c>
      <c r="K37" s="142" t="n">
        <v>1374.4049589472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99.47071461192</v>
      </c>
      <c r="D38" s="142" t="n">
        <v>0</v>
      </c>
      <c r="E38" s="142" t="n">
        <v>1.57011169526872</v>
      </c>
      <c r="F38" s="142" t="n">
        <v>4524.66937784064</v>
      </c>
      <c r="G38" s="142" t="n">
        <v>164.861728003216</v>
      </c>
      <c r="H38" s="142" t="n">
        <v>4289.93767939797</v>
      </c>
      <c r="I38" s="142" t="n">
        <v>10080.509611549</v>
      </c>
      <c r="J38" s="142" t="n">
        <v>0</v>
      </c>
      <c r="K38" s="142" t="n">
        <v>10080.509611549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906.946549247104</v>
      </c>
      <c r="D39" s="142" t="n">
        <v>0</v>
      </c>
      <c r="E39" s="142" t="n">
        <v>4.70835327318419</v>
      </c>
      <c r="F39" s="142" t="n">
        <v>6924.41821376288</v>
      </c>
      <c r="G39" s="142" t="n">
        <v>-438.66157995166</v>
      </c>
      <c r="H39" s="142" t="n">
        <v>10814.6951057313</v>
      </c>
      <c r="I39" s="142" t="n">
        <v>18212.1066420628</v>
      </c>
      <c r="J39" s="142" t="n">
        <v>0</v>
      </c>
      <c r="K39" s="142" t="n">
        <v>18212.106642062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88.2495828782105</v>
      </c>
      <c r="D40" s="142" t="n">
        <v>0</v>
      </c>
      <c r="E40" s="142" t="n">
        <v>0</v>
      </c>
      <c r="F40" s="142" t="n">
        <v>80.2656037275883</v>
      </c>
      <c r="G40" s="142" t="n">
        <v>-11.177570810871</v>
      </c>
      <c r="H40" s="142" t="n">
        <v>259.532548922892</v>
      </c>
      <c r="I40" s="142" t="n">
        <v>416.870164717819</v>
      </c>
      <c r="J40" s="142" t="n">
        <v>0</v>
      </c>
      <c r="K40" s="142" t="n">
        <v>416.870164717819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93.0269250471883</v>
      </c>
      <c r="D41" s="142" t="n">
        <v>0</v>
      </c>
      <c r="E41" s="142" t="n">
        <v>2.73608603079966</v>
      </c>
      <c r="F41" s="142" t="n">
        <v>1325.63368192243</v>
      </c>
      <c r="G41" s="142" t="n">
        <v>35.5691184003955</v>
      </c>
      <c r="H41" s="142" t="n">
        <v>2630.59471383438</v>
      </c>
      <c r="I41" s="142" t="n">
        <v>4087.5605252352</v>
      </c>
      <c r="J41" s="142" t="n">
        <v>0</v>
      </c>
      <c r="K41" s="142" t="n">
        <v>4087.5605252352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347.137465463365</v>
      </c>
      <c r="D42" s="142" t="n">
        <v>0</v>
      </c>
      <c r="E42" s="142" t="n">
        <v>0.123273247678752</v>
      </c>
      <c r="F42" s="142" t="n">
        <v>947.971274649601</v>
      </c>
      <c r="G42" s="142" t="n">
        <v>65.0882747743809</v>
      </c>
      <c r="H42" s="142" t="n">
        <v>878.075343215749</v>
      </c>
      <c r="I42" s="142" t="n">
        <v>2238.39563135077</v>
      </c>
      <c r="J42" s="142" t="n">
        <v>0</v>
      </c>
      <c r="K42" s="142" t="n">
        <v>2238.3956313507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80.720317260579</v>
      </c>
      <c r="D43" s="142" t="n">
        <v>0</v>
      </c>
      <c r="E43" s="142" t="n">
        <v>69.7866821918986</v>
      </c>
      <c r="F43" s="142" t="n">
        <v>443.009483836364</v>
      </c>
      <c r="G43" s="142" t="n">
        <v>83.290858356305</v>
      </c>
      <c r="H43" s="142" t="n">
        <v>948.736349590642</v>
      </c>
      <c r="I43" s="142" t="n">
        <v>1725.54369123579</v>
      </c>
      <c r="J43" s="142" t="n">
        <v>0</v>
      </c>
      <c r="K43" s="142" t="n">
        <v>1725.54369123579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5771.01171160812</v>
      </c>
      <c r="D44" s="142" t="n">
        <v>0</v>
      </c>
      <c r="E44" s="142" t="n">
        <v>0</v>
      </c>
      <c r="F44" s="142" t="n">
        <v>2345.83248103723</v>
      </c>
      <c r="G44" s="142" t="n">
        <v>47.815246494521</v>
      </c>
      <c r="H44" s="142" t="n">
        <v>10112.30633299</v>
      </c>
      <c r="I44" s="142" t="n">
        <v>18276.9657721299</v>
      </c>
      <c r="J44" s="142" t="n">
        <v>0</v>
      </c>
      <c r="K44" s="142" t="n">
        <v>18276.9657721299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63.768898919205</v>
      </c>
      <c r="D45" s="142" t="n">
        <v>0</v>
      </c>
      <c r="E45" s="142" t="n">
        <v>84.6297084588259</v>
      </c>
      <c r="F45" s="142" t="n">
        <v>533.526886883605</v>
      </c>
      <c r="G45" s="142" t="n">
        <v>656.968877745248</v>
      </c>
      <c r="H45" s="142" t="n">
        <v>1607.77513251085</v>
      </c>
      <c r="I45" s="142" t="n">
        <v>3046.66950451773</v>
      </c>
      <c r="J45" s="142" t="n">
        <v>0</v>
      </c>
      <c r="K45" s="142" t="n">
        <v>3046.6695045177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813.8986464625</v>
      </c>
      <c r="D46" s="142" t="n">
        <v>0</v>
      </c>
      <c r="E46" s="142" t="n">
        <v>10.9480497727269</v>
      </c>
      <c r="F46" s="142" t="n">
        <v>799.078832823501</v>
      </c>
      <c r="G46" s="142" t="n">
        <v>-20.3504925187158</v>
      </c>
      <c r="H46" s="142" t="n">
        <v>854.720685786065</v>
      </c>
      <c r="I46" s="142" t="n">
        <v>3458.29572232608</v>
      </c>
      <c r="J46" s="142" t="n">
        <v>0</v>
      </c>
      <c r="K46" s="142" t="n">
        <v>3458.2957223260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34019.2753689433</v>
      </c>
      <c r="D48" s="142" t="n">
        <v>0</v>
      </c>
      <c r="E48" s="142" t="n">
        <v>340.113195047317</v>
      </c>
      <c r="F48" s="142" t="n">
        <v>0</v>
      </c>
      <c r="G48" s="142" t="n">
        <v>0</v>
      </c>
      <c r="H48" s="142" t="n">
        <v>1143.65548042227</v>
      </c>
      <c r="I48" s="142" t="n">
        <v>35503.0440444129</v>
      </c>
      <c r="J48" s="142" t="n">
        <v>0</v>
      </c>
      <c r="K48" s="142" t="n">
        <v>35503.044044412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06.546822540447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06.546822540447</v>
      </c>
      <c r="J49" s="142" t="n">
        <v>0</v>
      </c>
      <c r="K49" s="142" t="n">
        <v>206.546822540447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13.731963644288</v>
      </c>
      <c r="D50" s="142" t="n">
        <v>0</v>
      </c>
      <c r="E50" s="142" t="n">
        <v>3.64696413031411</v>
      </c>
      <c r="F50" s="142" t="n">
        <v>0</v>
      </c>
      <c r="G50" s="142" t="n">
        <v>0</v>
      </c>
      <c r="H50" s="142" t="n">
        <v>2.95230429596856</v>
      </c>
      <c r="I50" s="142" t="n">
        <v>620.331232070571</v>
      </c>
      <c r="J50" s="142" t="n">
        <v>0</v>
      </c>
      <c r="K50" s="142" t="n">
        <v>620.33123207057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2.2030897721111</v>
      </c>
      <c r="F51" s="142" t="n">
        <v>25199.6078128863</v>
      </c>
      <c r="G51" s="142" t="n">
        <v>0</v>
      </c>
      <c r="H51" s="142" t="n">
        <v>64.4061795442222</v>
      </c>
      <c r="I51" s="142" t="n">
        <v>25296.2170822027</v>
      </c>
      <c r="J51" s="142" t="n">
        <v>0</v>
      </c>
      <c r="K51" s="142" t="n">
        <v>25296.217082202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66.446932083925</v>
      </c>
      <c r="D52" s="142" t="n">
        <v>0</v>
      </c>
      <c r="E52" s="142" t="n">
        <v>65.1503090952124</v>
      </c>
      <c r="F52" s="142" t="n">
        <v>10773.5186413245</v>
      </c>
      <c r="G52" s="142" t="n">
        <v>0</v>
      </c>
      <c r="H52" s="142" t="n">
        <v>0</v>
      </c>
      <c r="I52" s="142" t="n">
        <v>11305.1158825036</v>
      </c>
      <c r="J52" s="142" t="n">
        <v>0</v>
      </c>
      <c r="K52" s="142" t="n">
        <v>11305.115882503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949.04820452897</v>
      </c>
      <c r="D53" s="142" t="n">
        <v>0</v>
      </c>
      <c r="E53" s="142" t="n">
        <v>0</v>
      </c>
      <c r="F53" s="142" t="n">
        <v>364.93544460909</v>
      </c>
      <c r="G53" s="142" t="n">
        <v>-34.0349036592554</v>
      </c>
      <c r="H53" s="142" t="n">
        <v>87.2715887859712</v>
      </c>
      <c r="I53" s="142" t="n">
        <v>3367.22033426478</v>
      </c>
      <c r="J53" s="142" t="n">
        <v>0</v>
      </c>
      <c r="K53" s="142" t="n">
        <v>3367.22033426478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7601.19953321625</v>
      </c>
      <c r="D54" s="142" t="n">
        <v>0</v>
      </c>
      <c r="E54" s="142" t="n">
        <v>485.314279112809</v>
      </c>
      <c r="F54" s="142" t="n">
        <v>1899.84980381893</v>
      </c>
      <c r="G54" s="142" t="n">
        <v>68.6692700175517</v>
      </c>
      <c r="H54" s="142" t="n">
        <v>4696.77231857876</v>
      </c>
      <c r="I54" s="142" t="n">
        <v>14751.8052047443</v>
      </c>
      <c r="J54" s="142" t="n">
        <v>0</v>
      </c>
      <c r="K54" s="142" t="n">
        <v>14751.805204744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9033.67473206589</v>
      </c>
      <c r="D55" s="142" t="n">
        <v>0</v>
      </c>
      <c r="E55" s="142" t="n">
        <v>545.549156779593</v>
      </c>
      <c r="F55" s="142" t="n">
        <v>101.998041318998</v>
      </c>
      <c r="G55" s="142" t="n">
        <v>0</v>
      </c>
      <c r="H55" s="142" t="n">
        <v>74.9460170158773</v>
      </c>
      <c r="I55" s="142" t="n">
        <v>9756.16794718036</v>
      </c>
      <c r="J55" s="142" t="n">
        <v>0</v>
      </c>
      <c r="K55" s="142" t="n">
        <v>9756.1679471803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7981.82739639873</v>
      </c>
      <c r="D56" s="142" t="n">
        <v>0</v>
      </c>
      <c r="E56" s="142" t="n">
        <v>45.139379354279</v>
      </c>
      <c r="F56" s="142" t="n">
        <v>0</v>
      </c>
      <c r="G56" s="142" t="n">
        <v>363.380717967845</v>
      </c>
      <c r="H56" s="142" t="n">
        <v>90.6273253444984</v>
      </c>
      <c r="I56" s="142" t="n">
        <v>8480.97481906535</v>
      </c>
      <c r="J56" s="142" t="n">
        <v>0</v>
      </c>
      <c r="K56" s="142" t="n">
        <v>8480.9748190653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2178.8719216351</v>
      </c>
      <c r="D57" s="142" t="n">
        <v>0</v>
      </c>
      <c r="E57" s="142" t="n">
        <v>0</v>
      </c>
      <c r="F57" s="142" t="n">
        <v>9.06101436776447</v>
      </c>
      <c r="G57" s="142" t="n">
        <v>0</v>
      </c>
      <c r="H57" s="142" t="n">
        <v>114.77284865835</v>
      </c>
      <c r="I57" s="142" t="n">
        <v>2302.70578466121</v>
      </c>
      <c r="J57" s="142" t="n">
        <v>0</v>
      </c>
      <c r="K57" s="142" t="n">
        <v>2302.70578466121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6366.3986511877</v>
      </c>
      <c r="D58" s="142" t="n">
        <v>0</v>
      </c>
      <c r="E58" s="142" t="n">
        <v>62.8886470279705</v>
      </c>
      <c r="F58" s="142" t="n">
        <v>843.827804984892</v>
      </c>
      <c r="G58" s="142" t="n">
        <v>0</v>
      </c>
      <c r="H58" s="142" t="n">
        <v>2021.4823322073</v>
      </c>
      <c r="I58" s="142" t="n">
        <v>9294.59743540786</v>
      </c>
      <c r="J58" s="142" t="n">
        <v>0</v>
      </c>
      <c r="K58" s="142" t="n">
        <v>9294.5974354078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7.565475608991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901.482872935582</v>
      </c>
      <c r="I59" s="142" t="n">
        <v>959.048348544574</v>
      </c>
      <c r="J59" s="142" t="n">
        <v>0</v>
      </c>
      <c r="K59" s="142" t="n">
        <v>959.04834854457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119.03183270462</v>
      </c>
      <c r="D60" s="142" t="n">
        <v>0</v>
      </c>
      <c r="E60" s="142" t="n">
        <v>11.040820646742</v>
      </c>
      <c r="F60" s="142" t="n">
        <v>0</v>
      </c>
      <c r="G60" s="142" t="n">
        <v>0</v>
      </c>
      <c r="H60" s="142" t="n">
        <v>2471.30368809575</v>
      </c>
      <c r="I60" s="142" t="n">
        <v>5601.37634144711</v>
      </c>
      <c r="J60" s="142" t="n">
        <v>0</v>
      </c>
      <c r="K60" s="142" t="n">
        <v>5601.3763414471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561.25325081782</v>
      </c>
      <c r="D61" s="142" t="n">
        <v>0</v>
      </c>
      <c r="E61" s="142" t="n">
        <v>684.367772372331</v>
      </c>
      <c r="F61" s="142" t="n">
        <v>0</v>
      </c>
      <c r="G61" s="142" t="n">
        <v>0</v>
      </c>
      <c r="H61" s="142" t="n">
        <v>906.039595814268</v>
      </c>
      <c r="I61" s="142" t="n">
        <v>3151.66061900442</v>
      </c>
      <c r="J61" s="142" t="n">
        <v>0</v>
      </c>
      <c r="K61" s="142" t="n">
        <v>3151.6606190044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645.963214700736</v>
      </c>
      <c r="D62" s="142" t="n">
        <v>0</v>
      </c>
      <c r="E62" s="142" t="n">
        <v>5.2490324996254</v>
      </c>
      <c r="F62" s="142" t="n">
        <v>0</v>
      </c>
      <c r="G62" s="142" t="n">
        <v>0</v>
      </c>
      <c r="H62" s="142" t="n">
        <v>17.9065096031525</v>
      </c>
      <c r="I62" s="142" t="n">
        <v>669.118756803514</v>
      </c>
      <c r="J62" s="142" t="n">
        <v>0</v>
      </c>
      <c r="K62" s="142" t="n">
        <v>669.11875680351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98.32748521034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8.22641206668729</v>
      </c>
      <c r="I63" s="142" t="n">
        <v>406.553897277031</v>
      </c>
      <c r="J63" s="142" t="n">
        <v>0</v>
      </c>
      <c r="K63" s="142" t="n">
        <v>406.553897277031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878.886853738176</v>
      </c>
      <c r="D64" s="142" t="n">
        <v>0</v>
      </c>
      <c r="E64" s="142" t="n">
        <v>7.65941825530805</v>
      </c>
      <c r="F64" s="142" t="n">
        <v>0</v>
      </c>
      <c r="G64" s="142" t="n">
        <v>0</v>
      </c>
      <c r="H64" s="142" t="n">
        <v>21.3773107863311</v>
      </c>
      <c r="I64" s="142" t="n">
        <v>907.923582779815</v>
      </c>
      <c r="J64" s="142" t="n">
        <v>0</v>
      </c>
      <c r="K64" s="142" t="n">
        <v>907.923582779815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.88996037079623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9.30806852040585</v>
      </c>
      <c r="I65" s="142" t="n">
        <v>15.1980288912021</v>
      </c>
      <c r="J65" s="142" t="n">
        <v>0</v>
      </c>
      <c r="K65" s="142" t="n">
        <v>15.1980288912021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123.05934440444</v>
      </c>
      <c r="D66" s="142" t="n">
        <v>0</v>
      </c>
      <c r="E66" s="142" t="n">
        <v>63.7231613609644</v>
      </c>
      <c r="F66" s="142" t="n">
        <v>100.091349123263</v>
      </c>
      <c r="G66" s="142" t="n">
        <v>-53.7113986894067</v>
      </c>
      <c r="H66" s="142" t="n">
        <v>10.6949800717165</v>
      </c>
      <c r="I66" s="142" t="n">
        <v>4243.85743627097</v>
      </c>
      <c r="J66" s="142" t="n">
        <v>0</v>
      </c>
      <c r="K66" s="142" t="n">
        <v>4243.8574362709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42.5349243928653</v>
      </c>
      <c r="D67" s="142" t="n">
        <v>0</v>
      </c>
      <c r="E67" s="142" t="n">
        <v>1.48428034687278</v>
      </c>
      <c r="F67" s="142" t="n">
        <v>0</v>
      </c>
      <c r="G67" s="142" t="n">
        <v>0</v>
      </c>
      <c r="H67" s="142" t="n">
        <v>5.05955417510649</v>
      </c>
      <c r="I67" s="142" t="n">
        <v>49.0787589148445</v>
      </c>
      <c r="J67" s="142" t="n">
        <v>0</v>
      </c>
      <c r="K67" s="142" t="n">
        <v>49.0787589148445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.53748605002391</v>
      </c>
      <c r="D68" s="142" t="n">
        <v>0</v>
      </c>
      <c r="E68" s="142" t="n">
        <v>0</v>
      </c>
      <c r="F68" s="142" t="n">
        <v>264.951335967922</v>
      </c>
      <c r="G68" s="142" t="n">
        <v>0</v>
      </c>
      <c r="H68" s="142" t="n">
        <v>15.7648069490847</v>
      </c>
      <c r="I68" s="142" t="n">
        <v>283.253628967031</v>
      </c>
      <c r="J68" s="142" t="n">
        <v>0</v>
      </c>
      <c r="K68" s="142" t="n">
        <v>283.25362896703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233.512738694826</v>
      </c>
      <c r="E69" s="142" t="n">
        <v>681.898364758691</v>
      </c>
      <c r="F69" s="142" t="n">
        <v>0</v>
      </c>
      <c r="G69" s="142" t="n">
        <v>0</v>
      </c>
      <c r="H69" s="142" t="n">
        <v>260.500498896579</v>
      </c>
      <c r="I69" s="142" t="n">
        <v>1175.9116023501</v>
      </c>
      <c r="J69" s="142" t="n">
        <v>0</v>
      </c>
      <c r="K69" s="142" t="n">
        <v>1175.9116023501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59.270175995017</v>
      </c>
      <c r="D70" s="142" t="n">
        <v>0</v>
      </c>
      <c r="E70" s="142" t="n">
        <v>11.2184614512133</v>
      </c>
      <c r="F70" s="142" t="n">
        <v>348.811544884518</v>
      </c>
      <c r="G70" s="142" t="n">
        <v>36.693162513826</v>
      </c>
      <c r="H70" s="142" t="n">
        <v>176.937254242414</v>
      </c>
      <c r="I70" s="142" t="n">
        <v>732.930599086989</v>
      </c>
      <c r="J70" s="142" t="n">
        <v>0</v>
      </c>
      <c r="K70" s="142" t="n">
        <v>732.930599086989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36.587603074989</v>
      </c>
      <c r="D71" s="142" t="n">
        <v>0</v>
      </c>
      <c r="E71" s="142" t="n">
        <v>16415.9167665465</v>
      </c>
      <c r="F71" s="142" t="n">
        <v>194.890254212479</v>
      </c>
      <c r="G71" s="142" t="n">
        <v>0</v>
      </c>
      <c r="H71" s="142" t="n">
        <v>60.1805502643252</v>
      </c>
      <c r="I71" s="142" t="n">
        <v>17107.5751740983</v>
      </c>
      <c r="J71" s="142" t="n">
        <v>0</v>
      </c>
      <c r="K71" s="142" t="n">
        <v>17107.5751740983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939.135745158438</v>
      </c>
      <c r="F72" s="142" t="n">
        <v>0</v>
      </c>
      <c r="G72" s="142" t="n">
        <v>0</v>
      </c>
      <c r="H72" s="142" t="n">
        <v>0</v>
      </c>
      <c r="I72" s="142" t="n">
        <v>939.135745158438</v>
      </c>
      <c r="J72" s="142" t="n">
        <v>0</v>
      </c>
      <c r="K72" s="142" t="n">
        <v>939.13574515843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520.163565837217</v>
      </c>
      <c r="D73" s="142" t="n">
        <v>398.643555060257</v>
      </c>
      <c r="E73" s="142" t="n">
        <v>3579.60526704359</v>
      </c>
      <c r="F73" s="142" t="n">
        <v>0</v>
      </c>
      <c r="G73" s="142" t="n">
        <v>0</v>
      </c>
      <c r="H73" s="142" t="n">
        <v>0</v>
      </c>
      <c r="I73" s="142" t="n">
        <v>4498.41238794106</v>
      </c>
      <c r="J73" s="142" t="n">
        <v>0</v>
      </c>
      <c r="K73" s="142" t="n">
        <v>4498.41238794106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417.63651880271</v>
      </c>
      <c r="D74" s="142" t="n">
        <v>383.638473454705</v>
      </c>
      <c r="E74" s="142" t="n">
        <v>5302.12287658699</v>
      </c>
      <c r="F74" s="142" t="n">
        <v>0</v>
      </c>
      <c r="G74" s="142" t="n">
        <v>0</v>
      </c>
      <c r="H74" s="142" t="n">
        <v>0</v>
      </c>
      <c r="I74" s="142" t="n">
        <v>7103.3978688444</v>
      </c>
      <c r="J74" s="142" t="n">
        <v>0</v>
      </c>
      <c r="K74" s="142" t="n">
        <v>7103.397868844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80.401652109177</v>
      </c>
      <c r="D75" s="142" t="n">
        <v>0</v>
      </c>
      <c r="E75" s="142" t="n">
        <v>24.768041737495</v>
      </c>
      <c r="F75" s="142" t="n">
        <v>0</v>
      </c>
      <c r="G75" s="142" t="n">
        <v>0</v>
      </c>
      <c r="H75" s="142" t="n">
        <v>112.900990253415</v>
      </c>
      <c r="I75" s="142" t="n">
        <v>1118.07068410009</v>
      </c>
      <c r="J75" s="142" t="n">
        <v>0</v>
      </c>
      <c r="K75" s="142" t="n">
        <v>1118.0706841000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4.7035214437227</v>
      </c>
      <c r="D76" s="142" t="n">
        <v>299.630073102407</v>
      </c>
      <c r="E76" s="142" t="n">
        <v>17.0708500229613</v>
      </c>
      <c r="F76" s="142" t="n">
        <v>0</v>
      </c>
      <c r="G76" s="142" t="n">
        <v>0</v>
      </c>
      <c r="H76" s="142" t="n">
        <v>0</v>
      </c>
      <c r="I76" s="142" t="n">
        <v>371.404444569091</v>
      </c>
      <c r="J76" s="142" t="n">
        <v>0</v>
      </c>
      <c r="K76" s="142" t="n">
        <v>371.40444456909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660.885516349171</v>
      </c>
      <c r="D77" s="142" t="n">
        <v>42.9155958323562</v>
      </c>
      <c r="E77" s="142" t="n">
        <v>389.09895896851</v>
      </c>
      <c r="F77" s="142" t="n">
        <v>65.0880428678604</v>
      </c>
      <c r="G77" s="142" t="n">
        <v>0</v>
      </c>
      <c r="H77" s="142" t="n">
        <v>12.3506027288677</v>
      </c>
      <c r="I77" s="142" t="n">
        <v>1170.33871674677</v>
      </c>
      <c r="J77" s="142" t="n">
        <v>0</v>
      </c>
      <c r="K77" s="142" t="n">
        <v>1170.33871674677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827.070125690888</v>
      </c>
      <c r="D78" s="142" t="n">
        <v>0</v>
      </c>
      <c r="E78" s="142" t="n">
        <v>1.44687535655524</v>
      </c>
      <c r="F78" s="142" t="n">
        <v>0</v>
      </c>
      <c r="G78" s="142" t="n">
        <v>0</v>
      </c>
      <c r="H78" s="142" t="n">
        <v>1.8538090505864</v>
      </c>
      <c r="I78" s="142" t="n">
        <v>830.37081009803</v>
      </c>
      <c r="J78" s="142" t="n">
        <v>0</v>
      </c>
      <c r="K78" s="142" t="n">
        <v>830.37081009803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237143.357339655</v>
      </c>
      <c r="D81" s="150" t="n">
        <v>1358.34043614455</v>
      </c>
      <c r="E81" s="150" t="n">
        <v>30497.6884475464</v>
      </c>
      <c r="F81" s="150" t="n">
        <v>65466.8667099209</v>
      </c>
      <c r="G81" s="150" t="n">
        <v>-4017.46325533018</v>
      </c>
      <c r="H81" s="150" t="n">
        <v>120699.067226695</v>
      </c>
      <c r="I81" s="150" t="n">
        <v>451147.856904632</v>
      </c>
      <c r="J81" s="150" t="n">
        <v>81914.3040195777</v>
      </c>
      <c r="K81" s="150" t="n">
        <v>369233.552885054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86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641.74704167893</v>
      </c>
      <c r="D10" s="142" t="n">
        <v>0</v>
      </c>
      <c r="E10" s="142" t="n">
        <v>12.1327893369439</v>
      </c>
      <c r="F10" s="142" t="n">
        <v>2237.7413333326</v>
      </c>
      <c r="G10" s="142" t="n">
        <v>75.0716340223406</v>
      </c>
      <c r="H10" s="142" t="n">
        <v>2905.80304619807</v>
      </c>
      <c r="I10" s="142" t="n">
        <v>10872.4958445689</v>
      </c>
      <c r="J10" s="142" t="n">
        <v>0</v>
      </c>
      <c r="K10" s="142" t="n">
        <v>10872.495844568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804.124167075352</v>
      </c>
      <c r="D11" s="142" t="n">
        <v>0</v>
      </c>
      <c r="E11" s="142" t="n">
        <v>0</v>
      </c>
      <c r="F11" s="142" t="n">
        <v>0</v>
      </c>
      <c r="G11" s="142" t="n">
        <v>-6.40367288536391</v>
      </c>
      <c r="H11" s="142" t="n">
        <v>47.8274318625617</v>
      </c>
      <c r="I11" s="142" t="n">
        <v>845.54792605255</v>
      </c>
      <c r="J11" s="142" t="n">
        <v>705.667696462882</v>
      </c>
      <c r="K11" s="142" t="n">
        <v>139.880229589668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.14092805199049</v>
      </c>
      <c r="D12" s="142" t="n">
        <v>0</v>
      </c>
      <c r="E12" s="142" t="n">
        <v>0</v>
      </c>
      <c r="F12" s="142" t="n">
        <v>0</v>
      </c>
      <c r="G12" s="142" t="n">
        <v>4.9954987879778</v>
      </c>
      <c r="H12" s="142" t="n">
        <v>18.6566587387742</v>
      </c>
      <c r="I12" s="142" t="n">
        <v>25.7930855787425</v>
      </c>
      <c r="J12" s="142" t="n">
        <v>0</v>
      </c>
      <c r="K12" s="142" t="n">
        <v>25.793085578742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56446.541354398</v>
      </c>
      <c r="D13" s="142" t="n">
        <v>0</v>
      </c>
      <c r="E13" s="142" t="n">
        <v>0</v>
      </c>
      <c r="F13" s="142" t="n">
        <v>0</v>
      </c>
      <c r="G13" s="142" t="n">
        <v>328.290299376544</v>
      </c>
      <c r="H13" s="142" t="n">
        <v>348.241643537549</v>
      </c>
      <c r="I13" s="142" t="n">
        <v>57123.0732973121</v>
      </c>
      <c r="J13" s="142" t="n">
        <v>56044.7938333378</v>
      </c>
      <c r="K13" s="142" t="n">
        <v>1078.27946397434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62.505592076336</v>
      </c>
      <c r="D14" s="142" t="n">
        <v>0</v>
      </c>
      <c r="E14" s="142" t="n">
        <v>0.563907976978042</v>
      </c>
      <c r="F14" s="142" t="n">
        <v>2.53758589640119</v>
      </c>
      <c r="G14" s="142" t="n">
        <v>12.6174409848837</v>
      </c>
      <c r="H14" s="142" t="n">
        <v>15.7894233553852</v>
      </c>
      <c r="I14" s="142" t="n">
        <v>194.013950289984</v>
      </c>
      <c r="J14" s="142" t="n">
        <v>103.013300505153</v>
      </c>
      <c r="K14" s="142" t="n">
        <v>91.000649784831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96.3178829442683</v>
      </c>
      <c r="D16" s="142" t="n">
        <v>0</v>
      </c>
      <c r="E16" s="142" t="n">
        <v>0</v>
      </c>
      <c r="F16" s="142" t="n">
        <v>0</v>
      </c>
      <c r="G16" s="142" t="n">
        <v>412.790926904007</v>
      </c>
      <c r="H16" s="142" t="n">
        <v>2114.40685891941</v>
      </c>
      <c r="I16" s="142" t="n">
        <v>2623.51566876769</v>
      </c>
      <c r="J16" s="142" t="n">
        <v>0</v>
      </c>
      <c r="K16" s="142" t="n">
        <v>2623.51566876769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0156.6313636007</v>
      </c>
      <c r="D17" s="142" t="n">
        <v>0</v>
      </c>
      <c r="E17" s="142" t="n">
        <v>100.910488556274</v>
      </c>
      <c r="F17" s="142" t="n">
        <v>0</v>
      </c>
      <c r="G17" s="142" t="n">
        <v>63.9793303733078</v>
      </c>
      <c r="H17" s="142" t="n">
        <v>6665.81397344666</v>
      </c>
      <c r="I17" s="142" t="n">
        <v>36987.335155977</v>
      </c>
      <c r="J17" s="142" t="n">
        <v>0</v>
      </c>
      <c r="K17" s="142" t="n">
        <v>36987.33515597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149.23147107583</v>
      </c>
      <c r="D18" s="142" t="n">
        <v>0</v>
      </c>
      <c r="E18" s="142" t="n">
        <v>15.2298148460589</v>
      </c>
      <c r="F18" s="142" t="n">
        <v>0</v>
      </c>
      <c r="G18" s="142" t="n">
        <v>20.3064197947452</v>
      </c>
      <c r="H18" s="142" t="n">
        <v>272.309089447533</v>
      </c>
      <c r="I18" s="142" t="n">
        <v>2457.07679516417</v>
      </c>
      <c r="J18" s="142" t="n">
        <v>0</v>
      </c>
      <c r="K18" s="142" t="n">
        <v>2457.07679516417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68.05110434219</v>
      </c>
      <c r="D19" s="142" t="n">
        <v>0</v>
      </c>
      <c r="E19" s="142" t="n">
        <v>0</v>
      </c>
      <c r="F19" s="142" t="n">
        <v>0</v>
      </c>
      <c r="G19" s="142" t="n">
        <v>-27.4037572662417</v>
      </c>
      <c r="H19" s="142" t="n">
        <v>53.3452587099764</v>
      </c>
      <c r="I19" s="142" t="n">
        <v>193.992605785925</v>
      </c>
      <c r="J19" s="142" t="n">
        <v>0</v>
      </c>
      <c r="K19" s="142" t="n">
        <v>193.99260578592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96.887121061491</v>
      </c>
      <c r="D20" s="142" t="n">
        <v>0</v>
      </c>
      <c r="E20" s="142" t="n">
        <v>9.69707191853766</v>
      </c>
      <c r="F20" s="142" t="n">
        <v>4.11390929877355</v>
      </c>
      <c r="G20" s="142" t="n">
        <v>87.8613485952352</v>
      </c>
      <c r="H20" s="142" t="n">
        <v>582.412016440656</v>
      </c>
      <c r="I20" s="142" t="n">
        <v>980.971467314694</v>
      </c>
      <c r="J20" s="142" t="n">
        <v>0</v>
      </c>
      <c r="K20" s="142" t="n">
        <v>980.971467314694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680.430566513369</v>
      </c>
      <c r="D21" s="142" t="n">
        <v>0</v>
      </c>
      <c r="E21" s="142" t="n">
        <v>5.4738404461136</v>
      </c>
      <c r="F21" s="142" t="n">
        <v>0.321990614477271</v>
      </c>
      <c r="G21" s="142" t="n">
        <v>-113.920279402058</v>
      </c>
      <c r="H21" s="142" t="n">
        <v>153.525124982763</v>
      </c>
      <c r="I21" s="142" t="n">
        <v>725.831243154664</v>
      </c>
      <c r="J21" s="142" t="n">
        <v>0</v>
      </c>
      <c r="K21" s="142" t="n">
        <v>725.831243154664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27.733647642826</v>
      </c>
      <c r="D22" s="142" t="n">
        <v>0</v>
      </c>
      <c r="E22" s="142" t="n">
        <v>0.949692547530301</v>
      </c>
      <c r="F22" s="142" t="n">
        <v>0</v>
      </c>
      <c r="G22" s="142" t="n">
        <v>-4.19447541825883</v>
      </c>
      <c r="H22" s="142" t="n">
        <v>99.6385764450541</v>
      </c>
      <c r="I22" s="142" t="n">
        <v>224.127441217151</v>
      </c>
      <c r="J22" s="142" t="n">
        <v>0</v>
      </c>
      <c r="K22" s="142" t="n">
        <v>224.12744121715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60.159962595409</v>
      </c>
      <c r="D23" s="142" t="n">
        <v>0</v>
      </c>
      <c r="E23" s="142" t="n">
        <v>16.8714500656884</v>
      </c>
      <c r="F23" s="142" t="n">
        <v>595.728525558886</v>
      </c>
      <c r="G23" s="142" t="n">
        <v>-24.4754838981114</v>
      </c>
      <c r="H23" s="142" t="n">
        <v>397.073141686837</v>
      </c>
      <c r="I23" s="142" t="n">
        <v>1145.35759600871</v>
      </c>
      <c r="J23" s="142" t="n">
        <v>0</v>
      </c>
      <c r="K23" s="142" t="n">
        <v>1145.35759600871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.37973328368822</v>
      </c>
      <c r="D24" s="142" t="n">
        <v>0</v>
      </c>
      <c r="E24" s="142" t="n">
        <v>0</v>
      </c>
      <c r="F24" s="142" t="n">
        <v>0</v>
      </c>
      <c r="G24" s="142" t="n">
        <v>-21.1678031978367</v>
      </c>
      <c r="H24" s="142" t="n">
        <v>828.924057999321</v>
      </c>
      <c r="I24" s="142" t="n">
        <v>811.135988085172</v>
      </c>
      <c r="J24" s="142" t="n">
        <v>0</v>
      </c>
      <c r="K24" s="142" t="n">
        <v>811.13598808517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53.76888444199</v>
      </c>
      <c r="D25" s="142" t="n">
        <v>0</v>
      </c>
      <c r="E25" s="142" t="n">
        <v>0.503884929902754</v>
      </c>
      <c r="F25" s="142" t="n">
        <v>0</v>
      </c>
      <c r="G25" s="142" t="n">
        <v>87.3400545164773</v>
      </c>
      <c r="H25" s="142" t="n">
        <v>273.189612828943</v>
      </c>
      <c r="I25" s="142" t="n">
        <v>514.802436717313</v>
      </c>
      <c r="J25" s="142" t="n">
        <v>0</v>
      </c>
      <c r="K25" s="142" t="n">
        <v>514.80243671731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420.205966860558</v>
      </c>
      <c r="D26" s="142" t="n">
        <v>0</v>
      </c>
      <c r="E26" s="142" t="n">
        <v>0</v>
      </c>
      <c r="F26" s="142" t="n">
        <v>35.3150756914693</v>
      </c>
      <c r="G26" s="142" t="n">
        <v>-3.50812010180159</v>
      </c>
      <c r="H26" s="142" t="n">
        <v>95.3206347660946</v>
      </c>
      <c r="I26" s="142" t="n">
        <v>547.33355721632</v>
      </c>
      <c r="J26" s="142" t="n">
        <v>0</v>
      </c>
      <c r="K26" s="142" t="n">
        <v>547.3335572163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5.6050492792594</v>
      </c>
      <c r="D27" s="142" t="n">
        <v>0</v>
      </c>
      <c r="E27" s="142" t="n">
        <v>0</v>
      </c>
      <c r="F27" s="142" t="n">
        <v>0</v>
      </c>
      <c r="G27" s="142" t="n">
        <v>-1.28124230360971</v>
      </c>
      <c r="H27" s="142" t="n">
        <v>127.921928944612</v>
      </c>
      <c r="I27" s="142" t="n">
        <v>162.245735920262</v>
      </c>
      <c r="J27" s="142" t="n">
        <v>0</v>
      </c>
      <c r="K27" s="142" t="n">
        <v>162.24573592026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9773.0125647084</v>
      </c>
      <c r="D28" s="142" t="n">
        <v>0</v>
      </c>
      <c r="E28" s="142" t="n">
        <v>34.3733712850802</v>
      </c>
      <c r="F28" s="142" t="n">
        <v>0</v>
      </c>
      <c r="G28" s="142" t="n">
        <v>226.224745899481</v>
      </c>
      <c r="H28" s="142" t="n">
        <v>955.259969434205</v>
      </c>
      <c r="I28" s="142" t="n">
        <v>20988.8706513272</v>
      </c>
      <c r="J28" s="142" t="n">
        <v>17458.0059776946</v>
      </c>
      <c r="K28" s="142" t="n">
        <v>3530.86467363254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86.2474617776554</v>
      </c>
      <c r="D29" s="142" t="n">
        <v>0</v>
      </c>
      <c r="E29" s="142" t="n">
        <v>272.345912190617</v>
      </c>
      <c r="F29" s="142" t="n">
        <v>0</v>
      </c>
      <c r="G29" s="142" t="n">
        <v>-16.6877272788184</v>
      </c>
      <c r="H29" s="142" t="n">
        <v>433.220009159027</v>
      </c>
      <c r="I29" s="142" t="n">
        <v>775.125655848481</v>
      </c>
      <c r="J29" s="142" t="n">
        <v>0</v>
      </c>
      <c r="K29" s="142" t="n">
        <v>775.12565584848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354.1948832929</v>
      </c>
      <c r="D30" s="142" t="n">
        <v>0</v>
      </c>
      <c r="E30" s="142" t="n">
        <v>8.17164553373048</v>
      </c>
      <c r="F30" s="142" t="n">
        <v>0</v>
      </c>
      <c r="G30" s="142" t="n">
        <v>32.6865821349219</v>
      </c>
      <c r="H30" s="142" t="n">
        <v>10091.9822341571</v>
      </c>
      <c r="I30" s="142" t="n">
        <v>11487.0353451187</v>
      </c>
      <c r="J30" s="142" t="n">
        <v>0</v>
      </c>
      <c r="K30" s="142" t="n">
        <v>11487.035345118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82.2101594521187</v>
      </c>
      <c r="D31" s="142" t="n">
        <v>0</v>
      </c>
      <c r="E31" s="142" t="n">
        <v>0</v>
      </c>
      <c r="F31" s="142" t="n">
        <v>2.27728973551575</v>
      </c>
      <c r="G31" s="142" t="n">
        <v>50.8974255887771</v>
      </c>
      <c r="H31" s="142" t="n">
        <v>300.488380601304</v>
      </c>
      <c r="I31" s="142" t="n">
        <v>435.873255377715</v>
      </c>
      <c r="J31" s="142" t="n">
        <v>0</v>
      </c>
      <c r="K31" s="142" t="n">
        <v>435.873255377715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41.361204006853</v>
      </c>
      <c r="D32" s="142" t="n">
        <v>0</v>
      </c>
      <c r="E32" s="142" t="n">
        <v>0</v>
      </c>
      <c r="F32" s="142" t="n">
        <v>34.3579914069663</v>
      </c>
      <c r="G32" s="142" t="n">
        <v>0.822398730485896</v>
      </c>
      <c r="H32" s="142" t="n">
        <v>671.442874623374</v>
      </c>
      <c r="I32" s="142" t="n">
        <v>847.98446876768</v>
      </c>
      <c r="J32" s="142" t="n">
        <v>0</v>
      </c>
      <c r="K32" s="142" t="n">
        <v>847.98446876768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19.051798112766</v>
      </c>
      <c r="D33" s="142" t="n">
        <v>0</v>
      </c>
      <c r="E33" s="142" t="n">
        <v>0</v>
      </c>
      <c r="F33" s="142" t="n">
        <v>23.2276721153525</v>
      </c>
      <c r="G33" s="142" t="n">
        <v>31.9928314041647</v>
      </c>
      <c r="H33" s="142" t="n">
        <v>881.775024454513</v>
      </c>
      <c r="I33" s="142" t="n">
        <v>1256.0473260868</v>
      </c>
      <c r="J33" s="142" t="n">
        <v>0</v>
      </c>
      <c r="K33" s="142" t="n">
        <v>1256.0473260868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920.916545285063</v>
      </c>
      <c r="D34" s="142" t="n">
        <v>0</v>
      </c>
      <c r="E34" s="142" t="n">
        <v>0</v>
      </c>
      <c r="F34" s="142" t="n">
        <v>160.475699108689</v>
      </c>
      <c r="G34" s="142" t="n">
        <v>295.703221557611</v>
      </c>
      <c r="H34" s="142" t="n">
        <v>1294.93190800771</v>
      </c>
      <c r="I34" s="142" t="n">
        <v>2672.02737395908</v>
      </c>
      <c r="J34" s="142" t="n">
        <v>0</v>
      </c>
      <c r="K34" s="142" t="n">
        <v>2672.0273739590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309.18266248229</v>
      </c>
      <c r="G35" s="142" t="n">
        <v>-3491.99331518496</v>
      </c>
      <c r="H35" s="142" t="n">
        <v>32338.894614539</v>
      </c>
      <c r="I35" s="142" t="n">
        <v>32156.0839618363</v>
      </c>
      <c r="J35" s="142" t="n">
        <v>0</v>
      </c>
      <c r="K35" s="142" t="n">
        <v>32156.0839618363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55.1845308997606</v>
      </c>
      <c r="H36" s="142" t="n">
        <v>2455.33875658732</v>
      </c>
      <c r="I36" s="142" t="n">
        <v>2400.15422568756</v>
      </c>
      <c r="J36" s="142" t="n">
        <v>0</v>
      </c>
      <c r="K36" s="142" t="n">
        <v>2400.1542256875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21.992327550637</v>
      </c>
      <c r="G37" s="142" t="n">
        <v>-680.072170828265</v>
      </c>
      <c r="H37" s="142" t="n">
        <v>2028.99882719278</v>
      </c>
      <c r="I37" s="142" t="n">
        <v>1470.91898391516</v>
      </c>
      <c r="J37" s="142" t="n">
        <v>0</v>
      </c>
      <c r="K37" s="142" t="n">
        <v>1470.9189839151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814.00973092521</v>
      </c>
      <c r="D38" s="142" t="n">
        <v>0</v>
      </c>
      <c r="E38" s="142" t="n">
        <v>1.80290084368817</v>
      </c>
      <c r="F38" s="142" t="n">
        <v>3442.03819407467</v>
      </c>
      <c r="G38" s="142" t="n">
        <v>110.878401886823</v>
      </c>
      <c r="H38" s="142" t="n">
        <v>3484.70684737529</v>
      </c>
      <c r="I38" s="142" t="n">
        <v>7853.43607510568</v>
      </c>
      <c r="J38" s="142" t="n">
        <v>0</v>
      </c>
      <c r="K38" s="142" t="n">
        <v>7853.4360751056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662.513282898496</v>
      </c>
      <c r="D39" s="142" t="n">
        <v>0</v>
      </c>
      <c r="E39" s="142" t="n">
        <v>5.1010122108377</v>
      </c>
      <c r="F39" s="142" t="n">
        <v>5314.01811467207</v>
      </c>
      <c r="G39" s="142" t="n">
        <v>-900.869671659457</v>
      </c>
      <c r="H39" s="142" t="n">
        <v>8901.26630791178</v>
      </c>
      <c r="I39" s="142" t="n">
        <v>13982.0290460337</v>
      </c>
      <c r="J39" s="142" t="n">
        <v>0</v>
      </c>
      <c r="K39" s="142" t="n">
        <v>13982.0290460337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49.2337183272538</v>
      </c>
      <c r="D40" s="142" t="n">
        <v>0</v>
      </c>
      <c r="E40" s="142" t="n">
        <v>0</v>
      </c>
      <c r="F40" s="142" t="n">
        <v>93.9060774565414</v>
      </c>
      <c r="G40" s="142" t="n">
        <v>-44.1655414406247</v>
      </c>
      <c r="H40" s="142" t="n">
        <v>171.521586348918</v>
      </c>
      <c r="I40" s="142" t="n">
        <v>270.495840692089</v>
      </c>
      <c r="J40" s="142" t="n">
        <v>0</v>
      </c>
      <c r="K40" s="142" t="n">
        <v>270.495840692089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66.7418397132891</v>
      </c>
      <c r="D41" s="142" t="n">
        <v>0</v>
      </c>
      <c r="E41" s="142" t="n">
        <v>2.76650112801198</v>
      </c>
      <c r="F41" s="142" t="n">
        <v>949.832053950781</v>
      </c>
      <c r="G41" s="142" t="n">
        <v>306.505270807661</v>
      </c>
      <c r="H41" s="142" t="n">
        <v>2055.74087987357</v>
      </c>
      <c r="I41" s="142" t="n">
        <v>3381.58654547331</v>
      </c>
      <c r="J41" s="142" t="n">
        <v>0</v>
      </c>
      <c r="K41" s="142" t="n">
        <v>3381.5865454733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46.353244018829</v>
      </c>
      <c r="D42" s="142" t="n">
        <v>0</v>
      </c>
      <c r="E42" s="142" t="n">
        <v>0.168609728132292</v>
      </c>
      <c r="F42" s="142" t="n">
        <v>626.216530283331</v>
      </c>
      <c r="G42" s="142" t="n">
        <v>69.382903126438</v>
      </c>
      <c r="H42" s="142" t="n">
        <v>736.234377889651</v>
      </c>
      <c r="I42" s="142" t="n">
        <v>1578.35566504638</v>
      </c>
      <c r="J42" s="142" t="n">
        <v>0</v>
      </c>
      <c r="K42" s="142" t="n">
        <v>1578.35566504638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29.734941790758</v>
      </c>
      <c r="D43" s="142" t="n">
        <v>0</v>
      </c>
      <c r="E43" s="142" t="n">
        <v>73.4726921276375</v>
      </c>
      <c r="F43" s="142" t="n">
        <v>346.420633060883</v>
      </c>
      <c r="G43" s="142" t="n">
        <v>97.5949588750932</v>
      </c>
      <c r="H43" s="142" t="n">
        <v>719.866499068056</v>
      </c>
      <c r="I43" s="142" t="n">
        <v>1367.08972492243</v>
      </c>
      <c r="J43" s="142" t="n">
        <v>0</v>
      </c>
      <c r="K43" s="142" t="n">
        <v>1367.08972492243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549.35392839187</v>
      </c>
      <c r="D44" s="142" t="n">
        <v>0</v>
      </c>
      <c r="E44" s="142" t="n">
        <v>0</v>
      </c>
      <c r="F44" s="142" t="n">
        <v>1777.61068302119</v>
      </c>
      <c r="G44" s="142" t="n">
        <v>-605.570425147994</v>
      </c>
      <c r="H44" s="142" t="n">
        <v>9090.07314262371</v>
      </c>
      <c r="I44" s="142" t="n">
        <v>14811.4673288888</v>
      </c>
      <c r="J44" s="142" t="n">
        <v>0</v>
      </c>
      <c r="K44" s="142" t="n">
        <v>14811.4673288888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37.993920011985</v>
      </c>
      <c r="D45" s="142" t="n">
        <v>0</v>
      </c>
      <c r="E45" s="142" t="n">
        <v>95.4164396975215</v>
      </c>
      <c r="F45" s="142" t="n">
        <v>571.426543357067</v>
      </c>
      <c r="G45" s="142" t="n">
        <v>176.895646630237</v>
      </c>
      <c r="H45" s="142" t="n">
        <v>1366.46143656707</v>
      </c>
      <c r="I45" s="142" t="n">
        <v>2348.19398626388</v>
      </c>
      <c r="J45" s="142" t="n">
        <v>0</v>
      </c>
      <c r="K45" s="142" t="n">
        <v>2348.19398626388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390.19165021823</v>
      </c>
      <c r="D46" s="142" t="n">
        <v>0</v>
      </c>
      <c r="E46" s="142" t="n">
        <v>11.3991478466483</v>
      </c>
      <c r="F46" s="142" t="n">
        <v>608.795196942677</v>
      </c>
      <c r="G46" s="142" t="n">
        <v>-146.776638202418</v>
      </c>
      <c r="H46" s="142" t="n">
        <v>655.501439889563</v>
      </c>
      <c r="I46" s="142" t="n">
        <v>2519.1107966947</v>
      </c>
      <c r="J46" s="142" t="n">
        <v>0</v>
      </c>
      <c r="K46" s="142" t="n">
        <v>2519.110796694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9348.2991640536</v>
      </c>
      <c r="D48" s="142" t="n">
        <v>0</v>
      </c>
      <c r="E48" s="142" t="n">
        <v>259.663251705702</v>
      </c>
      <c r="F48" s="142" t="n">
        <v>0</v>
      </c>
      <c r="G48" s="142" t="n">
        <v>0</v>
      </c>
      <c r="H48" s="142" t="n">
        <v>582.548860348445</v>
      </c>
      <c r="I48" s="142" t="n">
        <v>20190.5112761077</v>
      </c>
      <c r="J48" s="142" t="n">
        <v>0</v>
      </c>
      <c r="K48" s="142" t="n">
        <v>20190.5112761077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53.99852691415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53.998526914155</v>
      </c>
      <c r="J49" s="142" t="n">
        <v>0</v>
      </c>
      <c r="K49" s="142" t="n">
        <v>253.99852691415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90.808252229963</v>
      </c>
      <c r="D50" s="142" t="n">
        <v>0</v>
      </c>
      <c r="E50" s="142" t="n">
        <v>2.73751927871927</v>
      </c>
      <c r="F50" s="142" t="n">
        <v>0</v>
      </c>
      <c r="G50" s="142" t="n">
        <v>0</v>
      </c>
      <c r="H50" s="142" t="n">
        <v>1.97101388067788</v>
      </c>
      <c r="I50" s="142" t="n">
        <v>395.51678538936</v>
      </c>
      <c r="J50" s="142" t="n">
        <v>0</v>
      </c>
      <c r="K50" s="142" t="n">
        <v>395.51678538936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9.0156895502103</v>
      </c>
      <c r="F51" s="142" t="n">
        <v>18263.7297354234</v>
      </c>
      <c r="G51" s="142" t="n">
        <v>32.7798871134808</v>
      </c>
      <c r="H51" s="142" t="n">
        <v>52.541924320651</v>
      </c>
      <c r="I51" s="142" t="n">
        <v>18378.0672364078</v>
      </c>
      <c r="J51" s="142" t="n">
        <v>0</v>
      </c>
      <c r="K51" s="142" t="n">
        <v>18378.067236407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359.928338258427</v>
      </c>
      <c r="D52" s="142" t="n">
        <v>0</v>
      </c>
      <c r="E52" s="142" t="n">
        <v>62.8757648123258</v>
      </c>
      <c r="F52" s="142" t="n">
        <v>8623.24224030952</v>
      </c>
      <c r="G52" s="142" t="n">
        <v>0</v>
      </c>
      <c r="H52" s="142" t="n">
        <v>0</v>
      </c>
      <c r="I52" s="142" t="n">
        <v>9046.04634338027</v>
      </c>
      <c r="J52" s="142" t="n">
        <v>0</v>
      </c>
      <c r="K52" s="142" t="n">
        <v>9046.0463433802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211.50738608237</v>
      </c>
      <c r="D53" s="142" t="n">
        <v>0</v>
      </c>
      <c r="E53" s="142" t="n">
        <v>0</v>
      </c>
      <c r="F53" s="142" t="n">
        <v>259.862301147888</v>
      </c>
      <c r="G53" s="142" t="n">
        <v>-12.7479619431039</v>
      </c>
      <c r="H53" s="142" t="n">
        <v>69.6989161859647</v>
      </c>
      <c r="I53" s="142" t="n">
        <v>2528.32064147312</v>
      </c>
      <c r="J53" s="142" t="n">
        <v>0</v>
      </c>
      <c r="K53" s="142" t="n">
        <v>2528.3206414731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969.00855635784</v>
      </c>
      <c r="D54" s="142" t="n">
        <v>0</v>
      </c>
      <c r="E54" s="142" t="n">
        <v>473.716121999467</v>
      </c>
      <c r="F54" s="142" t="n">
        <v>1647.03542953593</v>
      </c>
      <c r="G54" s="142" t="n">
        <v>453.159937280817</v>
      </c>
      <c r="H54" s="142" t="n">
        <v>4398.09965632075</v>
      </c>
      <c r="I54" s="142" t="n">
        <v>13941.0197014948</v>
      </c>
      <c r="J54" s="142" t="n">
        <v>0</v>
      </c>
      <c r="K54" s="142" t="n">
        <v>13941.0197014948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6911.54103692902</v>
      </c>
      <c r="D55" s="142" t="n">
        <v>0</v>
      </c>
      <c r="E55" s="142" t="n">
        <v>421.776823363646</v>
      </c>
      <c r="F55" s="142" t="n">
        <v>75.0726838369157</v>
      </c>
      <c r="G55" s="142" t="n">
        <v>0</v>
      </c>
      <c r="H55" s="142" t="n">
        <v>7.51391786853098</v>
      </c>
      <c r="I55" s="142" t="n">
        <v>7415.90446199811</v>
      </c>
      <c r="J55" s="142" t="n">
        <v>0</v>
      </c>
      <c r="K55" s="142" t="n">
        <v>7415.9044619981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901.4847460827</v>
      </c>
      <c r="D56" s="142" t="n">
        <v>0</v>
      </c>
      <c r="E56" s="142" t="n">
        <v>44.9028834530636</v>
      </c>
      <c r="F56" s="142" t="n">
        <v>0</v>
      </c>
      <c r="G56" s="142" t="n">
        <v>310.297093457443</v>
      </c>
      <c r="H56" s="142" t="n">
        <v>63.5907887052057</v>
      </c>
      <c r="I56" s="142" t="n">
        <v>6320.27551169842</v>
      </c>
      <c r="J56" s="142" t="n">
        <v>0</v>
      </c>
      <c r="K56" s="142" t="n">
        <v>6320.27551169842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701.69974332289</v>
      </c>
      <c r="D57" s="142" t="n">
        <v>0</v>
      </c>
      <c r="E57" s="142" t="n">
        <v>0</v>
      </c>
      <c r="F57" s="142" t="n">
        <v>18.5847913720506</v>
      </c>
      <c r="G57" s="142" t="n">
        <v>0</v>
      </c>
      <c r="H57" s="142" t="n">
        <v>167.739655460559</v>
      </c>
      <c r="I57" s="142" t="n">
        <v>1888.0241901555</v>
      </c>
      <c r="J57" s="142" t="n">
        <v>0</v>
      </c>
      <c r="K57" s="142" t="n">
        <v>1888.024190155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5613.20555554836</v>
      </c>
      <c r="D58" s="142" t="n">
        <v>0</v>
      </c>
      <c r="E58" s="142" t="n">
        <v>63.7992207289711</v>
      </c>
      <c r="F58" s="142" t="n">
        <v>817.00531486453</v>
      </c>
      <c r="G58" s="142" t="n">
        <v>0</v>
      </c>
      <c r="H58" s="142" t="n">
        <v>2078.72872716336</v>
      </c>
      <c r="I58" s="142" t="n">
        <v>8572.73881830521</v>
      </c>
      <c r="J58" s="142" t="n">
        <v>0</v>
      </c>
      <c r="K58" s="142" t="n">
        <v>8572.73881830521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4.4943643062508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837.684709854014</v>
      </c>
      <c r="I59" s="142" t="n">
        <v>892.179074160264</v>
      </c>
      <c r="J59" s="142" t="n">
        <v>0</v>
      </c>
      <c r="K59" s="142" t="n">
        <v>892.17907416026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242.7228628102</v>
      </c>
      <c r="D60" s="142" t="n">
        <v>0</v>
      </c>
      <c r="E60" s="142" t="n">
        <v>12.9336425606661</v>
      </c>
      <c r="F60" s="142" t="n">
        <v>0</v>
      </c>
      <c r="G60" s="142" t="n">
        <v>0</v>
      </c>
      <c r="H60" s="142" t="n">
        <v>1980.39934888919</v>
      </c>
      <c r="I60" s="142" t="n">
        <v>5236.05585426006</v>
      </c>
      <c r="J60" s="142" t="n">
        <v>0</v>
      </c>
      <c r="K60" s="142" t="n">
        <v>5236.0558542600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461.61030116465</v>
      </c>
      <c r="D61" s="142" t="n">
        <v>0</v>
      </c>
      <c r="E61" s="142" t="n">
        <v>615.655224311431</v>
      </c>
      <c r="F61" s="142" t="n">
        <v>0</v>
      </c>
      <c r="G61" s="142" t="n">
        <v>0</v>
      </c>
      <c r="H61" s="142" t="n">
        <v>719.388019082379</v>
      </c>
      <c r="I61" s="142" t="n">
        <v>2796.65354455846</v>
      </c>
      <c r="J61" s="142" t="n">
        <v>0</v>
      </c>
      <c r="K61" s="142" t="n">
        <v>2796.6535445584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74.470793005677</v>
      </c>
      <c r="D62" s="142" t="n">
        <v>0</v>
      </c>
      <c r="E62" s="142" t="n">
        <v>5.024868024638</v>
      </c>
      <c r="F62" s="142" t="n">
        <v>0</v>
      </c>
      <c r="G62" s="142" t="n">
        <v>0</v>
      </c>
      <c r="H62" s="142" t="n">
        <v>14.3161334286856</v>
      </c>
      <c r="I62" s="142" t="n">
        <v>493.811794459</v>
      </c>
      <c r="J62" s="142" t="n">
        <v>0</v>
      </c>
      <c r="K62" s="142" t="n">
        <v>493.81179445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79.743669830988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99836519823678</v>
      </c>
      <c r="I63" s="142" t="n">
        <v>284.742035029225</v>
      </c>
      <c r="J63" s="142" t="n">
        <v>0</v>
      </c>
      <c r="K63" s="142" t="n">
        <v>284.74203502922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94.257790607585</v>
      </c>
      <c r="D64" s="142" t="n">
        <v>0</v>
      </c>
      <c r="E64" s="142" t="n">
        <v>6.72537024248099</v>
      </c>
      <c r="F64" s="142" t="n">
        <v>0</v>
      </c>
      <c r="G64" s="142" t="n">
        <v>0</v>
      </c>
      <c r="H64" s="142" t="n">
        <v>27.4721184450436</v>
      </c>
      <c r="I64" s="142" t="n">
        <v>628.45527929511</v>
      </c>
      <c r="J64" s="142" t="n">
        <v>0</v>
      </c>
      <c r="K64" s="142" t="n">
        <v>628.4552792951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4.013999204535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5.61959888634999</v>
      </c>
      <c r="I65" s="142" t="n">
        <v>9.63359809088569</v>
      </c>
      <c r="J65" s="142" t="n">
        <v>0</v>
      </c>
      <c r="K65" s="142" t="n">
        <v>9.6335980908856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982.0684486305</v>
      </c>
      <c r="D66" s="142" t="n">
        <v>0</v>
      </c>
      <c r="E66" s="142" t="n">
        <v>59.7554341486326</v>
      </c>
      <c r="F66" s="142" t="n">
        <v>74.3263405050726</v>
      </c>
      <c r="G66" s="142" t="n">
        <v>-54.4937179643626</v>
      </c>
      <c r="H66" s="142" t="n">
        <v>5.66646358305999</v>
      </c>
      <c r="I66" s="142" t="n">
        <v>3067.3229689029</v>
      </c>
      <c r="J66" s="142" t="n">
        <v>0</v>
      </c>
      <c r="K66" s="142" t="n">
        <v>3067.322968902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1.119045054013</v>
      </c>
      <c r="D67" s="142" t="n">
        <v>0</v>
      </c>
      <c r="E67" s="142" t="n">
        <v>1.38512069973351</v>
      </c>
      <c r="F67" s="142" t="n">
        <v>0</v>
      </c>
      <c r="G67" s="142" t="n">
        <v>0</v>
      </c>
      <c r="H67" s="142" t="n">
        <v>3.92450864924496</v>
      </c>
      <c r="I67" s="142" t="n">
        <v>36.4286744029914</v>
      </c>
      <c r="J67" s="142" t="n">
        <v>0</v>
      </c>
      <c r="K67" s="142" t="n">
        <v>36.428674402991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76457135403475</v>
      </c>
      <c r="D68" s="142" t="n">
        <v>0</v>
      </c>
      <c r="E68" s="142" t="n">
        <v>0</v>
      </c>
      <c r="F68" s="142" t="n">
        <v>206.160753196393</v>
      </c>
      <c r="G68" s="142" t="n">
        <v>0</v>
      </c>
      <c r="H68" s="142" t="n">
        <v>14.3910597095723</v>
      </c>
      <c r="I68" s="142" t="n">
        <v>222.31638426</v>
      </c>
      <c r="J68" s="142" t="n">
        <v>0</v>
      </c>
      <c r="K68" s="142" t="n">
        <v>222.3163842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42.412294520251</v>
      </c>
      <c r="E69" s="142" t="n">
        <v>414.373384105072</v>
      </c>
      <c r="F69" s="142" t="n">
        <v>0</v>
      </c>
      <c r="G69" s="142" t="n">
        <v>0</v>
      </c>
      <c r="H69" s="142" t="n">
        <v>166.452277109552</v>
      </c>
      <c r="I69" s="142" t="n">
        <v>723.237955734875</v>
      </c>
      <c r="J69" s="142" t="n">
        <v>0</v>
      </c>
      <c r="K69" s="142" t="n">
        <v>723.23795573487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16.460827176356</v>
      </c>
      <c r="D70" s="142" t="n">
        <v>0</v>
      </c>
      <c r="E70" s="142" t="n">
        <v>10.6837844058986</v>
      </c>
      <c r="F70" s="142" t="n">
        <v>269.121498323762</v>
      </c>
      <c r="G70" s="142" t="n">
        <v>-0.15154304121842</v>
      </c>
      <c r="H70" s="142" t="n">
        <v>119.567459521333</v>
      </c>
      <c r="I70" s="142" t="n">
        <v>515.682026386131</v>
      </c>
      <c r="J70" s="142" t="n">
        <v>0</v>
      </c>
      <c r="K70" s="142" t="n">
        <v>515.68202638613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94.409693336287</v>
      </c>
      <c r="D71" s="142" t="n">
        <v>0</v>
      </c>
      <c r="E71" s="142" t="n">
        <v>10332.7503348845</v>
      </c>
      <c r="F71" s="142" t="n">
        <v>133.265666374478</v>
      </c>
      <c r="G71" s="142" t="n">
        <v>0</v>
      </c>
      <c r="H71" s="142" t="n">
        <v>34.9811276159521</v>
      </c>
      <c r="I71" s="142" t="n">
        <v>10795.4068222113</v>
      </c>
      <c r="J71" s="142" t="n">
        <v>0</v>
      </c>
      <c r="K71" s="142" t="n">
        <v>10795.4068222113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613.294444054809</v>
      </c>
      <c r="F72" s="142" t="n">
        <v>0</v>
      </c>
      <c r="G72" s="142" t="n">
        <v>0</v>
      </c>
      <c r="H72" s="142" t="n">
        <v>0</v>
      </c>
      <c r="I72" s="142" t="n">
        <v>613.294444054809</v>
      </c>
      <c r="J72" s="142" t="n">
        <v>0</v>
      </c>
      <c r="K72" s="142" t="n">
        <v>613.294444054809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15.237559916241</v>
      </c>
      <c r="D73" s="142" t="n">
        <v>254.000650209865</v>
      </c>
      <c r="E73" s="142" t="n">
        <v>2248.93325393838</v>
      </c>
      <c r="F73" s="142" t="n">
        <v>0</v>
      </c>
      <c r="G73" s="142" t="n">
        <v>0</v>
      </c>
      <c r="H73" s="142" t="n">
        <v>0</v>
      </c>
      <c r="I73" s="142" t="n">
        <v>2818.17146406448</v>
      </c>
      <c r="J73" s="142" t="n">
        <v>0</v>
      </c>
      <c r="K73" s="142" t="n">
        <v>2818.17146406448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049.5057458598</v>
      </c>
      <c r="D74" s="142" t="n">
        <v>289.633145745213</v>
      </c>
      <c r="E74" s="142" t="n">
        <v>3968.81798100503</v>
      </c>
      <c r="F74" s="142" t="n">
        <v>0</v>
      </c>
      <c r="G74" s="142" t="n">
        <v>0</v>
      </c>
      <c r="H74" s="142" t="n">
        <v>0</v>
      </c>
      <c r="I74" s="142" t="n">
        <v>5307.95687261004</v>
      </c>
      <c r="J74" s="142" t="n">
        <v>0</v>
      </c>
      <c r="K74" s="142" t="n">
        <v>5307.9568726100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890.903243118101</v>
      </c>
      <c r="D75" s="142" t="n">
        <v>0</v>
      </c>
      <c r="E75" s="142" t="n">
        <v>29.542425629384</v>
      </c>
      <c r="F75" s="142" t="n">
        <v>0</v>
      </c>
      <c r="G75" s="142" t="n">
        <v>0</v>
      </c>
      <c r="H75" s="142" t="n">
        <v>101.314776296383</v>
      </c>
      <c r="I75" s="142" t="n">
        <v>1021.76044504387</v>
      </c>
      <c r="J75" s="142" t="n">
        <v>0</v>
      </c>
      <c r="K75" s="142" t="n">
        <v>1021.7604450438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0.7040996017469</v>
      </c>
      <c r="D76" s="142" t="n">
        <v>217.285884419507</v>
      </c>
      <c r="E76" s="142" t="n">
        <v>15.911602571592</v>
      </c>
      <c r="F76" s="142" t="n">
        <v>0</v>
      </c>
      <c r="G76" s="142" t="n">
        <v>0</v>
      </c>
      <c r="H76" s="142" t="n">
        <v>0</v>
      </c>
      <c r="I76" s="142" t="n">
        <v>273.901586592846</v>
      </c>
      <c r="J76" s="142" t="n">
        <v>0</v>
      </c>
      <c r="K76" s="142" t="n">
        <v>273.90158659284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36.834356215236</v>
      </c>
      <c r="D77" s="142" t="n">
        <v>31.7395410781848</v>
      </c>
      <c r="E77" s="142" t="n">
        <v>253.221483316496</v>
      </c>
      <c r="F77" s="142" t="n">
        <v>49.0362260910814</v>
      </c>
      <c r="G77" s="142" t="n">
        <v>0</v>
      </c>
      <c r="H77" s="142" t="n">
        <v>10.2986001152828</v>
      </c>
      <c r="I77" s="142" t="n">
        <v>781.130206816281</v>
      </c>
      <c r="J77" s="142" t="n">
        <v>0</v>
      </c>
      <c r="K77" s="142" t="n">
        <v>781.13020681628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541.401222709141</v>
      </c>
      <c r="D78" s="142" t="n">
        <v>0</v>
      </c>
      <c r="E78" s="142" t="n">
        <v>1.38388843324186</v>
      </c>
      <c r="F78" s="142" t="n">
        <v>0</v>
      </c>
      <c r="G78" s="142" t="n">
        <v>0</v>
      </c>
      <c r="H78" s="142" t="n">
        <v>0.902535934722951</v>
      </c>
      <c r="I78" s="142" t="n">
        <v>543.687647077106</v>
      </c>
      <c r="J78" s="142" t="n">
        <v>0</v>
      </c>
      <c r="K78" s="142" t="n">
        <v>543.68764707710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90601.786609535</v>
      </c>
      <c r="D81" s="150" t="n">
        <v>935.07151597302</v>
      </c>
      <c r="E81" s="150" t="n">
        <v>20616.2306904401</v>
      </c>
      <c r="F81" s="150" t="n">
        <v>50693.9790705923</v>
      </c>
      <c r="G81" s="150" t="n">
        <v>-2921.99382021532</v>
      </c>
      <c r="H81" s="150" t="n">
        <v>105103.714157187</v>
      </c>
      <c r="I81" s="150" t="n">
        <v>365028.788223512</v>
      </c>
      <c r="J81" s="150" t="n">
        <v>74311.4808080004</v>
      </c>
      <c r="K81" s="150" t="n">
        <v>290717.30741551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87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6234.31265359638</v>
      </c>
      <c r="D10" s="142" t="n">
        <v>0</v>
      </c>
      <c r="E10" s="142" t="n">
        <v>12.5202714268284</v>
      </c>
      <c r="F10" s="142" t="n">
        <v>2327.98796842591</v>
      </c>
      <c r="G10" s="142" t="n">
        <v>26.6055767820104</v>
      </c>
      <c r="H10" s="142" t="n">
        <v>2658.99264427269</v>
      </c>
      <c r="I10" s="142" t="n">
        <v>11260.4191145038</v>
      </c>
      <c r="J10" s="142" t="n">
        <v>0</v>
      </c>
      <c r="K10" s="142" t="n">
        <v>11260.4191145038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549.861826713135</v>
      </c>
      <c r="D11" s="142" t="n">
        <v>0</v>
      </c>
      <c r="E11" s="142" t="n">
        <v>0</v>
      </c>
      <c r="F11" s="142" t="n">
        <v>0</v>
      </c>
      <c r="G11" s="142" t="n">
        <v>-10.5171024778155</v>
      </c>
      <c r="H11" s="142" t="n">
        <v>35.294682891652</v>
      </c>
      <c r="I11" s="142" t="n">
        <v>574.639407126972</v>
      </c>
      <c r="J11" s="142" t="n">
        <v>458.06</v>
      </c>
      <c r="K11" s="142" t="n">
        <v>116.579407126972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.96290417200853</v>
      </c>
      <c r="D12" s="142" t="n">
        <v>0</v>
      </c>
      <c r="E12" s="142" t="n">
        <v>0</v>
      </c>
      <c r="F12" s="142" t="n">
        <v>0</v>
      </c>
      <c r="G12" s="142" t="n">
        <v>2.07195440378678</v>
      </c>
      <c r="H12" s="142" t="n">
        <v>15.0489319853987</v>
      </c>
      <c r="I12" s="142" t="n">
        <v>19.083790561194</v>
      </c>
      <c r="J12" s="142" t="n">
        <v>0</v>
      </c>
      <c r="K12" s="142" t="n">
        <v>19.083790561194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5364.5542950397</v>
      </c>
      <c r="D13" s="142" t="n">
        <v>0</v>
      </c>
      <c r="E13" s="142" t="n">
        <v>0</v>
      </c>
      <c r="F13" s="142" t="n">
        <v>0</v>
      </c>
      <c r="G13" s="142" t="n">
        <v>194.504353132054</v>
      </c>
      <c r="H13" s="142" t="n">
        <v>267.870030190636</v>
      </c>
      <c r="I13" s="142" t="n">
        <v>15826.9286783624</v>
      </c>
      <c r="J13" s="142" t="n">
        <v>14950.806</v>
      </c>
      <c r="K13" s="142" t="n">
        <v>876.12267836236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01.899041587172</v>
      </c>
      <c r="D14" s="142" t="n">
        <v>0</v>
      </c>
      <c r="E14" s="142" t="n">
        <v>0.611232223729377</v>
      </c>
      <c r="F14" s="142" t="n">
        <v>6.90692412814196</v>
      </c>
      <c r="G14" s="142" t="n">
        <v>3.2395307857657</v>
      </c>
      <c r="H14" s="142" t="n">
        <v>7.4570331294984</v>
      </c>
      <c r="I14" s="142" t="n">
        <v>120.113761854307</v>
      </c>
      <c r="J14" s="142" t="n">
        <v>44.01535</v>
      </c>
      <c r="K14" s="142" t="n">
        <v>76.098411854307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03.135958024075</v>
      </c>
      <c r="D16" s="142" t="n">
        <v>0</v>
      </c>
      <c r="E16" s="142" t="n">
        <v>0</v>
      </c>
      <c r="F16" s="142" t="n">
        <v>0</v>
      </c>
      <c r="G16" s="142" t="n">
        <v>-73.9888394520541</v>
      </c>
      <c r="H16" s="142" t="n">
        <v>1410.27212167703</v>
      </c>
      <c r="I16" s="142" t="n">
        <v>1439.41924024905</v>
      </c>
      <c r="J16" s="142" t="n">
        <v>0</v>
      </c>
      <c r="K16" s="142" t="n">
        <v>1439.41924024905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9563.3326666475</v>
      </c>
      <c r="D17" s="142" t="n">
        <v>0</v>
      </c>
      <c r="E17" s="142" t="n">
        <v>99.3570531725039</v>
      </c>
      <c r="F17" s="142" t="n">
        <v>0</v>
      </c>
      <c r="G17" s="142" t="n">
        <v>208.44495175881</v>
      </c>
      <c r="H17" s="142" t="n">
        <v>6663.58050941983</v>
      </c>
      <c r="I17" s="142" t="n">
        <v>36534.7151809986</v>
      </c>
      <c r="J17" s="142" t="n">
        <v>0</v>
      </c>
      <c r="K17" s="142" t="n">
        <v>36534.7151809986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041.76222564403</v>
      </c>
      <c r="D18" s="142" t="n">
        <v>0</v>
      </c>
      <c r="E18" s="142" t="n">
        <v>13.3929340373915</v>
      </c>
      <c r="F18" s="142" t="n">
        <v>0</v>
      </c>
      <c r="G18" s="142" t="n">
        <v>-5.28172046545018</v>
      </c>
      <c r="H18" s="142" t="n">
        <v>240.884179799281</v>
      </c>
      <c r="I18" s="142" t="n">
        <v>2290.75761901525</v>
      </c>
      <c r="J18" s="142" t="n">
        <v>0</v>
      </c>
      <c r="K18" s="142" t="n">
        <v>2290.75761901525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75.196541591286</v>
      </c>
      <c r="D19" s="142" t="n">
        <v>0</v>
      </c>
      <c r="E19" s="142" t="n">
        <v>0</v>
      </c>
      <c r="F19" s="142" t="n">
        <v>0</v>
      </c>
      <c r="G19" s="142" t="n">
        <v>12.0566602543888</v>
      </c>
      <c r="H19" s="142" t="n">
        <v>47.0152062551525</v>
      </c>
      <c r="I19" s="142" t="n">
        <v>234.268408100827</v>
      </c>
      <c r="J19" s="142" t="n">
        <v>0</v>
      </c>
      <c r="K19" s="142" t="n">
        <v>234.26840810082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314.113369263008</v>
      </c>
      <c r="D20" s="142" t="n">
        <v>0</v>
      </c>
      <c r="E20" s="142" t="n">
        <v>9.60171871109631</v>
      </c>
      <c r="F20" s="142" t="n">
        <v>11.8878422137383</v>
      </c>
      <c r="G20" s="142" t="n">
        <v>16.0943094585995</v>
      </c>
      <c r="H20" s="142" t="n">
        <v>646.33283666694</v>
      </c>
      <c r="I20" s="142" t="n">
        <v>998.030076313382</v>
      </c>
      <c r="J20" s="142" t="n">
        <v>0</v>
      </c>
      <c r="K20" s="142" t="n">
        <v>998.03007631338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71.001888931655</v>
      </c>
      <c r="D21" s="142" t="n">
        <v>0</v>
      </c>
      <c r="E21" s="142" t="n">
        <v>4.65832286725313</v>
      </c>
      <c r="F21" s="142" t="n">
        <v>0.340852892725839</v>
      </c>
      <c r="G21" s="142" t="n">
        <v>19.0309531771927</v>
      </c>
      <c r="H21" s="142" t="n">
        <v>116.855733389508</v>
      </c>
      <c r="I21" s="142" t="n">
        <v>611.887751258335</v>
      </c>
      <c r="J21" s="142" t="n">
        <v>0</v>
      </c>
      <c r="K21" s="142" t="n">
        <v>611.88775125833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10.32139590351</v>
      </c>
      <c r="D22" s="142" t="n">
        <v>0</v>
      </c>
      <c r="E22" s="142" t="n">
        <v>1.21783359114265</v>
      </c>
      <c r="F22" s="142" t="n">
        <v>0</v>
      </c>
      <c r="G22" s="142" t="n">
        <v>11.3903259406871</v>
      </c>
      <c r="H22" s="142" t="n">
        <v>80.7352033657507</v>
      </c>
      <c r="I22" s="142" t="n">
        <v>203.664758801091</v>
      </c>
      <c r="J22" s="142" t="n">
        <v>0</v>
      </c>
      <c r="K22" s="142" t="n">
        <v>203.66475880109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37.967880788112</v>
      </c>
      <c r="D23" s="142" t="n">
        <v>0</v>
      </c>
      <c r="E23" s="142" t="n">
        <v>15.2330467747127</v>
      </c>
      <c r="F23" s="142" t="n">
        <v>555.788592323088</v>
      </c>
      <c r="G23" s="142" t="n">
        <v>23.0671851159935</v>
      </c>
      <c r="H23" s="142" t="n">
        <v>339.914558030017</v>
      </c>
      <c r="I23" s="142" t="n">
        <v>1071.97126303192</v>
      </c>
      <c r="J23" s="142" t="n">
        <v>0</v>
      </c>
      <c r="K23" s="142" t="n">
        <v>1071.97126303192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.96503579834969</v>
      </c>
      <c r="D24" s="142" t="n">
        <v>0</v>
      </c>
      <c r="E24" s="142" t="n">
        <v>0</v>
      </c>
      <c r="F24" s="142" t="n">
        <v>0</v>
      </c>
      <c r="G24" s="142" t="n">
        <v>-26.1069041780744</v>
      </c>
      <c r="H24" s="142" t="n">
        <v>767.065759855789</v>
      </c>
      <c r="I24" s="142" t="n">
        <v>742.923891476065</v>
      </c>
      <c r="J24" s="142" t="n">
        <v>0</v>
      </c>
      <c r="K24" s="142" t="n">
        <v>742.923891476065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29.45702396091</v>
      </c>
      <c r="D25" s="142" t="n">
        <v>0</v>
      </c>
      <c r="E25" s="142" t="n">
        <v>0.450807976648554</v>
      </c>
      <c r="F25" s="142" t="n">
        <v>0</v>
      </c>
      <c r="G25" s="142" t="n">
        <v>-0.075134662774759</v>
      </c>
      <c r="H25" s="142" t="n">
        <v>236.373649089392</v>
      </c>
      <c r="I25" s="142" t="n">
        <v>366.206346364175</v>
      </c>
      <c r="J25" s="142" t="n">
        <v>0</v>
      </c>
      <c r="K25" s="142" t="n">
        <v>366.206346364175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64.32463068553</v>
      </c>
      <c r="D26" s="142" t="n">
        <v>0</v>
      </c>
      <c r="E26" s="142" t="n">
        <v>0</v>
      </c>
      <c r="F26" s="142" t="n">
        <v>25.0845532433508</v>
      </c>
      <c r="G26" s="142" t="n">
        <v>-25.4836256813132</v>
      </c>
      <c r="H26" s="142" t="n">
        <v>85.3729965498133</v>
      </c>
      <c r="I26" s="142" t="n">
        <v>449.298554797381</v>
      </c>
      <c r="J26" s="142" t="n">
        <v>0</v>
      </c>
      <c r="K26" s="142" t="n">
        <v>449.298554797381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8.4753886031951</v>
      </c>
      <c r="D27" s="142" t="n">
        <v>0</v>
      </c>
      <c r="E27" s="142" t="n">
        <v>0</v>
      </c>
      <c r="F27" s="142" t="n">
        <v>0</v>
      </c>
      <c r="G27" s="142" t="n">
        <v>9.94111199756516</v>
      </c>
      <c r="H27" s="142" t="n">
        <v>85.3138368604604</v>
      </c>
      <c r="I27" s="142" t="n">
        <v>123.730337461221</v>
      </c>
      <c r="J27" s="142" t="n">
        <v>0</v>
      </c>
      <c r="K27" s="142" t="n">
        <v>123.73033746122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5918.229197426</v>
      </c>
      <c r="D28" s="142" t="n">
        <v>0</v>
      </c>
      <c r="E28" s="142" t="n">
        <v>29.3161234392833</v>
      </c>
      <c r="F28" s="142" t="n">
        <v>0</v>
      </c>
      <c r="G28" s="142" t="n">
        <v>460.970768562524</v>
      </c>
      <c r="H28" s="142" t="n">
        <v>728.185548876911</v>
      </c>
      <c r="I28" s="142" t="n">
        <v>17136.7016383048</v>
      </c>
      <c r="J28" s="142" t="n">
        <v>13929.4503406599</v>
      </c>
      <c r="K28" s="142" t="n">
        <v>3207.25129764481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85.3206038637222</v>
      </c>
      <c r="D29" s="142" t="n">
        <v>0</v>
      </c>
      <c r="E29" s="142" t="n">
        <v>284.871697296699</v>
      </c>
      <c r="F29" s="142" t="n">
        <v>0</v>
      </c>
      <c r="G29" s="142" t="n">
        <v>-5.29609670908071</v>
      </c>
      <c r="H29" s="142" t="n">
        <v>404.88416400706</v>
      </c>
      <c r="I29" s="142" t="n">
        <v>769.780368458401</v>
      </c>
      <c r="J29" s="142" t="n">
        <v>0</v>
      </c>
      <c r="K29" s="142" t="n">
        <v>769.7803684584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137.36061851492</v>
      </c>
      <c r="D30" s="142" t="n">
        <v>0</v>
      </c>
      <c r="E30" s="142" t="n">
        <v>7.23891071312377</v>
      </c>
      <c r="F30" s="142" t="n">
        <v>0</v>
      </c>
      <c r="G30" s="142" t="n">
        <v>147.333123925931</v>
      </c>
      <c r="H30" s="142" t="n">
        <v>8041.3652565874</v>
      </c>
      <c r="I30" s="142" t="n">
        <v>9333.29790974137</v>
      </c>
      <c r="J30" s="142" t="n">
        <v>0</v>
      </c>
      <c r="K30" s="142" t="n">
        <v>9333.2979097413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66.2325693210339</v>
      </c>
      <c r="D31" s="142" t="n">
        <v>0</v>
      </c>
      <c r="E31" s="142" t="n">
        <v>0</v>
      </c>
      <c r="F31" s="142" t="n">
        <v>2.66070579768859</v>
      </c>
      <c r="G31" s="142" t="n">
        <v>5.03633597419626</v>
      </c>
      <c r="H31" s="142" t="n">
        <v>289.541805912755</v>
      </c>
      <c r="I31" s="142" t="n">
        <v>363.471417005674</v>
      </c>
      <c r="J31" s="142" t="n">
        <v>0</v>
      </c>
      <c r="K31" s="142" t="n">
        <v>363.471417005674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15.965566315288</v>
      </c>
      <c r="D32" s="142" t="n">
        <v>0</v>
      </c>
      <c r="E32" s="142" t="n">
        <v>0</v>
      </c>
      <c r="F32" s="142" t="n">
        <v>36.4221200976967</v>
      </c>
      <c r="G32" s="142" t="n">
        <v>35.6520964169843</v>
      </c>
      <c r="H32" s="142" t="n">
        <v>658.755258849461</v>
      </c>
      <c r="I32" s="142" t="n">
        <v>846.79504167943</v>
      </c>
      <c r="J32" s="142" t="n">
        <v>0</v>
      </c>
      <c r="K32" s="142" t="n">
        <v>846.79504167943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92.294325468181</v>
      </c>
      <c r="D33" s="142" t="n">
        <v>0</v>
      </c>
      <c r="E33" s="142" t="n">
        <v>0</v>
      </c>
      <c r="F33" s="142" t="n">
        <v>25.6627458372362</v>
      </c>
      <c r="G33" s="142" t="n">
        <v>-6.52442690777191</v>
      </c>
      <c r="H33" s="142" t="n">
        <v>866.878855145961</v>
      </c>
      <c r="I33" s="142" t="n">
        <v>1178.31149954361</v>
      </c>
      <c r="J33" s="142" t="n">
        <v>0</v>
      </c>
      <c r="K33" s="142" t="n">
        <v>1178.3114995436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876.464602310636</v>
      </c>
      <c r="D34" s="142" t="n">
        <v>0</v>
      </c>
      <c r="E34" s="142" t="n">
        <v>0</v>
      </c>
      <c r="F34" s="142" t="n">
        <v>162.634273408191</v>
      </c>
      <c r="G34" s="142" t="n">
        <v>9.2215309664438</v>
      </c>
      <c r="H34" s="142" t="n">
        <v>1249.51744595314</v>
      </c>
      <c r="I34" s="142" t="n">
        <v>2297.83785263841</v>
      </c>
      <c r="J34" s="142" t="n">
        <v>0</v>
      </c>
      <c r="K34" s="142" t="n">
        <v>2297.83785263841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216.19770302976</v>
      </c>
      <c r="G35" s="142" t="n">
        <v>-1306.11414924121</v>
      </c>
      <c r="H35" s="142" t="n">
        <v>31768.9973689934</v>
      </c>
      <c r="I35" s="142" t="n">
        <v>32679.080922782</v>
      </c>
      <c r="J35" s="142" t="n">
        <v>0</v>
      </c>
      <c r="K35" s="142" t="n">
        <v>32679.080922782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81.6281816384797</v>
      </c>
      <c r="H36" s="142" t="n">
        <v>2753.56760179634</v>
      </c>
      <c r="I36" s="142" t="n">
        <v>2835.19578343482</v>
      </c>
      <c r="J36" s="142" t="n">
        <v>0</v>
      </c>
      <c r="K36" s="142" t="n">
        <v>2835.1957834348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00.416872557627</v>
      </c>
      <c r="G37" s="142" t="n">
        <v>-116.980480402184</v>
      </c>
      <c r="H37" s="142" t="n">
        <v>1817.85596094014</v>
      </c>
      <c r="I37" s="142" t="n">
        <v>1801.29235309558</v>
      </c>
      <c r="J37" s="142" t="n">
        <v>0</v>
      </c>
      <c r="K37" s="142" t="n">
        <v>1801.2923530955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657.601216608284</v>
      </c>
      <c r="D38" s="142" t="n">
        <v>0</v>
      </c>
      <c r="E38" s="142" t="n">
        <v>1.2778881006768</v>
      </c>
      <c r="F38" s="142" t="n">
        <v>2911.02909334176</v>
      </c>
      <c r="G38" s="142" t="n">
        <v>212.385002332485</v>
      </c>
      <c r="H38" s="142" t="n">
        <v>3129.5479585575</v>
      </c>
      <c r="I38" s="142" t="n">
        <v>6911.8411589407</v>
      </c>
      <c r="J38" s="142" t="n">
        <v>0</v>
      </c>
      <c r="K38" s="142" t="n">
        <v>6911.8411589407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592.278895677995</v>
      </c>
      <c r="D39" s="142" t="n">
        <v>0</v>
      </c>
      <c r="E39" s="142" t="n">
        <v>3.95732001566589</v>
      </c>
      <c r="F39" s="142" t="n">
        <v>4177.4789192041</v>
      </c>
      <c r="G39" s="142" t="n">
        <v>253.136570335428</v>
      </c>
      <c r="H39" s="142" t="n">
        <v>7506.11269504787</v>
      </c>
      <c r="I39" s="142" t="n">
        <v>12532.9644002811</v>
      </c>
      <c r="J39" s="142" t="n">
        <v>0</v>
      </c>
      <c r="K39" s="142" t="n">
        <v>12532.9644002811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24.6518223790902</v>
      </c>
      <c r="D40" s="142" t="n">
        <v>0</v>
      </c>
      <c r="E40" s="142" t="n">
        <v>0</v>
      </c>
      <c r="F40" s="142" t="n">
        <v>121.320204517321</v>
      </c>
      <c r="G40" s="142" t="n">
        <v>1.49572854884368</v>
      </c>
      <c r="H40" s="142" t="n">
        <v>180.04139939785</v>
      </c>
      <c r="I40" s="142" t="n">
        <v>327.509154843105</v>
      </c>
      <c r="J40" s="142" t="n">
        <v>0</v>
      </c>
      <c r="K40" s="142" t="n">
        <v>327.509154843105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56.5243210425941</v>
      </c>
      <c r="D41" s="142" t="n">
        <v>0</v>
      </c>
      <c r="E41" s="142" t="n">
        <v>2.39863354977798</v>
      </c>
      <c r="F41" s="142" t="n">
        <v>831.908688112128</v>
      </c>
      <c r="G41" s="142" t="n">
        <v>16.6861464332381</v>
      </c>
      <c r="H41" s="142" t="n">
        <v>1788.65060922792</v>
      </c>
      <c r="I41" s="142" t="n">
        <v>2696.16839836566</v>
      </c>
      <c r="J41" s="142" t="n">
        <v>0</v>
      </c>
      <c r="K41" s="142" t="n">
        <v>2696.1683983656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16.789954989947</v>
      </c>
      <c r="D42" s="142" t="n">
        <v>0</v>
      </c>
      <c r="E42" s="142" t="n">
        <v>0.0820154178300187</v>
      </c>
      <c r="F42" s="142" t="n">
        <v>548.601129864995</v>
      </c>
      <c r="G42" s="142" t="n">
        <v>-0.984185013960225</v>
      </c>
      <c r="H42" s="142" t="n">
        <v>803.833110152013</v>
      </c>
      <c r="I42" s="142" t="n">
        <v>1468.32202541083</v>
      </c>
      <c r="J42" s="142" t="n">
        <v>0</v>
      </c>
      <c r="K42" s="142" t="n">
        <v>1468.32202541083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27.33842589787</v>
      </c>
      <c r="D43" s="142" t="n">
        <v>0</v>
      </c>
      <c r="E43" s="142" t="n">
        <v>68.7059255351591</v>
      </c>
      <c r="F43" s="142" t="n">
        <v>349.664085312863</v>
      </c>
      <c r="G43" s="142" t="n">
        <v>16.5307490009405</v>
      </c>
      <c r="H43" s="142" t="n">
        <v>685.767790585892</v>
      </c>
      <c r="I43" s="142" t="n">
        <v>1248.00697633272</v>
      </c>
      <c r="J43" s="142" t="n">
        <v>0</v>
      </c>
      <c r="K43" s="142" t="n">
        <v>1248.0069763327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726.43238528602</v>
      </c>
      <c r="D44" s="142" t="n">
        <v>0</v>
      </c>
      <c r="E44" s="142" t="n">
        <v>0</v>
      </c>
      <c r="F44" s="142" t="n">
        <v>1571.76726261374</v>
      </c>
      <c r="G44" s="142" t="n">
        <v>322.442306947023</v>
      </c>
      <c r="H44" s="142" t="n">
        <v>8301.77753386188</v>
      </c>
      <c r="I44" s="142" t="n">
        <v>13922.4194887087</v>
      </c>
      <c r="J44" s="142" t="n">
        <v>0</v>
      </c>
      <c r="K44" s="142" t="n">
        <v>13922.419488708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18.64570922937</v>
      </c>
      <c r="D45" s="142" t="n">
        <v>0</v>
      </c>
      <c r="E45" s="142" t="n">
        <v>72.1304741394451</v>
      </c>
      <c r="F45" s="142" t="n">
        <v>493.826125954682</v>
      </c>
      <c r="G45" s="142" t="n">
        <v>-90.6091291751687</v>
      </c>
      <c r="H45" s="142" t="n">
        <v>1315.68023854352</v>
      </c>
      <c r="I45" s="142" t="n">
        <v>1909.67341869185</v>
      </c>
      <c r="J45" s="142" t="n">
        <v>0</v>
      </c>
      <c r="K45" s="142" t="n">
        <v>1909.6734186918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227.1354446574</v>
      </c>
      <c r="D46" s="142" t="n">
        <v>0</v>
      </c>
      <c r="E46" s="142" t="n">
        <v>9.67627077868935</v>
      </c>
      <c r="F46" s="142" t="n">
        <v>516.528549662417</v>
      </c>
      <c r="G46" s="142" t="n">
        <v>4.2391281506639</v>
      </c>
      <c r="H46" s="142" t="n">
        <v>510.262012396218</v>
      </c>
      <c r="I46" s="142" t="n">
        <v>2267.84140564539</v>
      </c>
      <c r="J46" s="142" t="n">
        <v>0</v>
      </c>
      <c r="K46" s="142" t="n">
        <v>2267.84140564539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5600.8633562286</v>
      </c>
      <c r="D48" s="142" t="n">
        <v>0</v>
      </c>
      <c r="E48" s="142" t="n">
        <v>201.147107910024</v>
      </c>
      <c r="F48" s="142" t="n">
        <v>0</v>
      </c>
      <c r="G48" s="142" t="n">
        <v>0</v>
      </c>
      <c r="H48" s="142" t="n">
        <v>329.633146002331</v>
      </c>
      <c r="I48" s="142" t="n">
        <v>16131.6436101409</v>
      </c>
      <c r="J48" s="142" t="n">
        <v>0</v>
      </c>
      <c r="K48" s="142" t="n">
        <v>16131.643610140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20.582737776095</v>
      </c>
      <c r="D49" s="142" t="n">
        <v>0</v>
      </c>
      <c r="E49" s="142" t="n">
        <v>0</v>
      </c>
      <c r="F49" s="142" t="n">
        <v>0</v>
      </c>
      <c r="G49" s="142" t="n">
        <v>-6.60833128176491</v>
      </c>
      <c r="H49" s="142" t="n">
        <v>0</v>
      </c>
      <c r="I49" s="142" t="n">
        <v>313.974406494331</v>
      </c>
      <c r="J49" s="142" t="n">
        <v>0</v>
      </c>
      <c r="K49" s="142" t="n">
        <v>313.97440649433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29.247837349861</v>
      </c>
      <c r="D50" s="142" t="n">
        <v>0</v>
      </c>
      <c r="E50" s="142" t="n">
        <v>2.52435362699784</v>
      </c>
      <c r="F50" s="142" t="n">
        <v>0</v>
      </c>
      <c r="G50" s="142" t="n">
        <v>0</v>
      </c>
      <c r="H50" s="142" t="n">
        <v>0</v>
      </c>
      <c r="I50" s="142" t="n">
        <v>331.772190976859</v>
      </c>
      <c r="J50" s="142" t="n">
        <v>0</v>
      </c>
      <c r="K50" s="142" t="n">
        <v>331.772190976859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9.6096098726206</v>
      </c>
      <c r="F51" s="142" t="n">
        <v>18349.2208590951</v>
      </c>
      <c r="G51" s="142" t="n">
        <v>0</v>
      </c>
      <c r="H51" s="142" t="n">
        <v>24.1083708798933</v>
      </c>
      <c r="I51" s="142" t="n">
        <v>18402.9388398477</v>
      </c>
      <c r="J51" s="142" t="n">
        <v>0</v>
      </c>
      <c r="K51" s="142" t="n">
        <v>18402.938839847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364.051340673815</v>
      </c>
      <c r="D52" s="142" t="n">
        <v>0</v>
      </c>
      <c r="E52" s="142" t="n">
        <v>58.8674282431769</v>
      </c>
      <c r="F52" s="142" t="n">
        <v>8246.60006850615</v>
      </c>
      <c r="G52" s="142" t="n">
        <v>0</v>
      </c>
      <c r="H52" s="142" t="n">
        <v>0</v>
      </c>
      <c r="I52" s="142" t="n">
        <v>8669.51883742314</v>
      </c>
      <c r="J52" s="142" t="n">
        <v>0</v>
      </c>
      <c r="K52" s="142" t="n">
        <v>8669.51883742314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907.37924310922</v>
      </c>
      <c r="D53" s="142" t="n">
        <v>0</v>
      </c>
      <c r="E53" s="142" t="n">
        <v>0</v>
      </c>
      <c r="F53" s="142" t="n">
        <v>225.910324978806</v>
      </c>
      <c r="G53" s="142" t="n">
        <v>0</v>
      </c>
      <c r="H53" s="142" t="n">
        <v>62.1333960854691</v>
      </c>
      <c r="I53" s="142" t="n">
        <v>2195.42296417349</v>
      </c>
      <c r="J53" s="142" t="n">
        <v>0</v>
      </c>
      <c r="K53" s="142" t="n">
        <v>2195.42296417349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787.35042379766</v>
      </c>
      <c r="D54" s="142" t="n">
        <v>0</v>
      </c>
      <c r="E54" s="142" t="n">
        <v>529.832333115569</v>
      </c>
      <c r="F54" s="142" t="n">
        <v>1542.41580988193</v>
      </c>
      <c r="G54" s="142" t="n">
        <v>0</v>
      </c>
      <c r="H54" s="142" t="n">
        <v>4626.57162309845</v>
      </c>
      <c r="I54" s="142" t="n">
        <v>13486.1701898936</v>
      </c>
      <c r="J54" s="142" t="n">
        <v>0</v>
      </c>
      <c r="K54" s="142" t="n">
        <v>13486.1701898936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6118.06740335073</v>
      </c>
      <c r="D55" s="142" t="n">
        <v>0</v>
      </c>
      <c r="E55" s="142" t="n">
        <v>441.660654605168</v>
      </c>
      <c r="F55" s="142" t="n">
        <v>61.8713039017837</v>
      </c>
      <c r="G55" s="142" t="n">
        <v>0</v>
      </c>
      <c r="H55" s="142" t="n">
        <v>8.16198935235707</v>
      </c>
      <c r="I55" s="142" t="n">
        <v>6629.76135121004</v>
      </c>
      <c r="J55" s="142" t="n">
        <v>0</v>
      </c>
      <c r="K55" s="142" t="n">
        <v>6629.76135121004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323.22893656742</v>
      </c>
      <c r="D56" s="142" t="n">
        <v>0</v>
      </c>
      <c r="E56" s="142" t="n">
        <v>40.0699524928704</v>
      </c>
      <c r="F56" s="142" t="n">
        <v>0</v>
      </c>
      <c r="G56" s="142" t="n">
        <v>0</v>
      </c>
      <c r="H56" s="142" t="n">
        <v>268.924287576057</v>
      </c>
      <c r="I56" s="142" t="n">
        <v>5632.22317663635</v>
      </c>
      <c r="J56" s="142" t="n">
        <v>0</v>
      </c>
      <c r="K56" s="142" t="n">
        <v>5632.2231766363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624.55427907535</v>
      </c>
      <c r="D57" s="142" t="n">
        <v>0</v>
      </c>
      <c r="E57" s="142" t="n">
        <v>0</v>
      </c>
      <c r="F57" s="142" t="n">
        <v>23.1292473631067</v>
      </c>
      <c r="G57" s="142" t="n">
        <v>0</v>
      </c>
      <c r="H57" s="142" t="n">
        <v>255.743392272065</v>
      </c>
      <c r="I57" s="142" t="n">
        <v>1903.42691871052</v>
      </c>
      <c r="J57" s="142" t="n">
        <v>0</v>
      </c>
      <c r="K57" s="142" t="n">
        <v>1903.4269187105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989.57621210339</v>
      </c>
      <c r="D58" s="142" t="n">
        <v>0</v>
      </c>
      <c r="E58" s="142" t="n">
        <v>68.3766207345111</v>
      </c>
      <c r="F58" s="142" t="n">
        <v>835.21722710286</v>
      </c>
      <c r="G58" s="142" t="n">
        <v>0</v>
      </c>
      <c r="H58" s="142" t="n">
        <v>2333.75157871434</v>
      </c>
      <c r="I58" s="142" t="n">
        <v>8226.9216386551</v>
      </c>
      <c r="J58" s="142" t="n">
        <v>0</v>
      </c>
      <c r="K58" s="142" t="n">
        <v>8226.9216386551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3.6096594571669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68.35520300202</v>
      </c>
      <c r="I59" s="142" t="n">
        <v>821.964862459187</v>
      </c>
      <c r="J59" s="142" t="n">
        <v>0</v>
      </c>
      <c r="K59" s="142" t="n">
        <v>821.96486245918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081.59369343752</v>
      </c>
      <c r="D60" s="142" t="n">
        <v>0</v>
      </c>
      <c r="E60" s="142" t="n">
        <v>13.8875240263695</v>
      </c>
      <c r="F60" s="142" t="n">
        <v>0</v>
      </c>
      <c r="G60" s="142" t="n">
        <v>0</v>
      </c>
      <c r="H60" s="142" t="n">
        <v>1541.51516692702</v>
      </c>
      <c r="I60" s="142" t="n">
        <v>4636.99638439091</v>
      </c>
      <c r="J60" s="142" t="n">
        <v>0</v>
      </c>
      <c r="K60" s="142" t="n">
        <v>4636.9963843909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329.26066467869</v>
      </c>
      <c r="D61" s="142" t="n">
        <v>0</v>
      </c>
      <c r="E61" s="142" t="n">
        <v>503.756401163261</v>
      </c>
      <c r="F61" s="142" t="n">
        <v>0</v>
      </c>
      <c r="G61" s="142" t="n">
        <v>0</v>
      </c>
      <c r="H61" s="142" t="n">
        <v>718.769669705741</v>
      </c>
      <c r="I61" s="142" t="n">
        <v>2551.78673554769</v>
      </c>
      <c r="J61" s="142" t="n">
        <v>0</v>
      </c>
      <c r="K61" s="142" t="n">
        <v>2551.78673554769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21.053170626945</v>
      </c>
      <c r="D62" s="142" t="n">
        <v>0</v>
      </c>
      <c r="E62" s="142" t="n">
        <v>4.22859560984549</v>
      </c>
      <c r="F62" s="142" t="n">
        <v>0</v>
      </c>
      <c r="G62" s="142" t="n">
        <v>0</v>
      </c>
      <c r="H62" s="142" t="n">
        <v>32.0018473580055</v>
      </c>
      <c r="I62" s="142" t="n">
        <v>457.283613594796</v>
      </c>
      <c r="J62" s="142" t="n">
        <v>0</v>
      </c>
      <c r="K62" s="142" t="n">
        <v>457.283613594796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57.78667750443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.16375491694998</v>
      </c>
      <c r="I63" s="142" t="n">
        <v>262.950432421385</v>
      </c>
      <c r="J63" s="142" t="n">
        <v>0</v>
      </c>
      <c r="K63" s="142" t="n">
        <v>262.95043242138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10.886091567866</v>
      </c>
      <c r="D64" s="142" t="n">
        <v>0</v>
      </c>
      <c r="E64" s="142" t="n">
        <v>5.50217789000968</v>
      </c>
      <c r="F64" s="142" t="n">
        <v>0</v>
      </c>
      <c r="G64" s="142" t="n">
        <v>0</v>
      </c>
      <c r="H64" s="142" t="n">
        <v>18.2459318417095</v>
      </c>
      <c r="I64" s="142" t="n">
        <v>534.634201299585</v>
      </c>
      <c r="J64" s="142" t="n">
        <v>0</v>
      </c>
      <c r="K64" s="142" t="n">
        <v>534.634201299585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3.56921637772901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.4557302939461</v>
      </c>
      <c r="I65" s="142" t="n">
        <v>10.0249466716751</v>
      </c>
      <c r="J65" s="142" t="n">
        <v>0</v>
      </c>
      <c r="K65" s="142" t="n">
        <v>10.0249466716751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844.28089815935</v>
      </c>
      <c r="D66" s="142" t="n">
        <v>0</v>
      </c>
      <c r="E66" s="142" t="n">
        <v>53.2455868566135</v>
      </c>
      <c r="F66" s="142" t="n">
        <v>69.3718776529955</v>
      </c>
      <c r="G66" s="142" t="n">
        <v>0</v>
      </c>
      <c r="H66" s="142" t="n">
        <v>7.37637907090028</v>
      </c>
      <c r="I66" s="142" t="n">
        <v>2974.27474173986</v>
      </c>
      <c r="J66" s="142" t="n">
        <v>0</v>
      </c>
      <c r="K66" s="142" t="n">
        <v>2974.27474173986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7.0862190533723</v>
      </c>
      <c r="D67" s="142" t="n">
        <v>0</v>
      </c>
      <c r="E67" s="142" t="n">
        <v>1.19096061671483</v>
      </c>
      <c r="F67" s="142" t="n">
        <v>0</v>
      </c>
      <c r="G67" s="142" t="n">
        <v>0</v>
      </c>
      <c r="H67" s="142" t="n">
        <v>3.794153221556</v>
      </c>
      <c r="I67" s="142" t="n">
        <v>32.0713328916431</v>
      </c>
      <c r="J67" s="142" t="n">
        <v>0</v>
      </c>
      <c r="K67" s="142" t="n">
        <v>32.0713328916431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43924019666247</v>
      </c>
      <c r="D68" s="142" t="n">
        <v>0</v>
      </c>
      <c r="E68" s="142" t="n">
        <v>0</v>
      </c>
      <c r="F68" s="142" t="n">
        <v>180.551874109398</v>
      </c>
      <c r="G68" s="142" t="n">
        <v>0</v>
      </c>
      <c r="H68" s="142" t="n">
        <v>24.9522204882043</v>
      </c>
      <c r="I68" s="142" t="n">
        <v>206.943334794265</v>
      </c>
      <c r="J68" s="142" t="n">
        <v>0</v>
      </c>
      <c r="K68" s="142" t="n">
        <v>206.94333479426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11.489981821848</v>
      </c>
      <c r="E69" s="142" t="n">
        <v>288.302287794823</v>
      </c>
      <c r="F69" s="142" t="n">
        <v>0</v>
      </c>
      <c r="G69" s="142" t="n">
        <v>0</v>
      </c>
      <c r="H69" s="142" t="n">
        <v>135.556101245947</v>
      </c>
      <c r="I69" s="142" t="n">
        <v>535.348370862618</v>
      </c>
      <c r="J69" s="142" t="n">
        <v>0</v>
      </c>
      <c r="K69" s="142" t="n">
        <v>535.348370862618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02.904638596879</v>
      </c>
      <c r="D70" s="142" t="n">
        <v>0</v>
      </c>
      <c r="E70" s="142" t="n">
        <v>9.14489382657404</v>
      </c>
      <c r="F70" s="142" t="n">
        <v>243.667170991941</v>
      </c>
      <c r="G70" s="142" t="n">
        <v>0</v>
      </c>
      <c r="H70" s="142" t="n">
        <v>108.509573522844</v>
      </c>
      <c r="I70" s="142" t="n">
        <v>464.226276938237</v>
      </c>
      <c r="J70" s="142" t="n">
        <v>0</v>
      </c>
      <c r="K70" s="142" t="n">
        <v>464.226276938237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97.563682965401</v>
      </c>
      <c r="D71" s="142" t="n">
        <v>0</v>
      </c>
      <c r="E71" s="142" t="n">
        <v>6600.12865551603</v>
      </c>
      <c r="F71" s="142" t="n">
        <v>84.9976622679694</v>
      </c>
      <c r="G71" s="142" t="n">
        <v>0</v>
      </c>
      <c r="H71" s="142" t="n">
        <v>23.7282752386644</v>
      </c>
      <c r="I71" s="142" t="n">
        <v>6906.41827598807</v>
      </c>
      <c r="J71" s="142" t="n">
        <v>0</v>
      </c>
      <c r="K71" s="142" t="n">
        <v>6906.41827598807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445.559689711814</v>
      </c>
      <c r="F72" s="142" t="n">
        <v>0</v>
      </c>
      <c r="G72" s="142" t="n">
        <v>0</v>
      </c>
      <c r="H72" s="142" t="n">
        <v>0</v>
      </c>
      <c r="I72" s="142" t="n">
        <v>445.559689711814</v>
      </c>
      <c r="J72" s="142" t="n">
        <v>0</v>
      </c>
      <c r="K72" s="142" t="n">
        <v>445.559689711814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65.026348206794</v>
      </c>
      <c r="D73" s="142" t="n">
        <v>218.578431510758</v>
      </c>
      <c r="E73" s="142" t="n">
        <v>1923.60646241782</v>
      </c>
      <c r="F73" s="142" t="n">
        <v>0</v>
      </c>
      <c r="G73" s="142" t="n">
        <v>0</v>
      </c>
      <c r="H73" s="142" t="n">
        <v>0</v>
      </c>
      <c r="I73" s="142" t="n">
        <v>2407.21124213537</v>
      </c>
      <c r="J73" s="142" t="n">
        <v>0</v>
      </c>
      <c r="K73" s="142" t="n">
        <v>2407.2112421353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25.25067526316</v>
      </c>
      <c r="D74" s="142" t="n">
        <v>292.433245491444</v>
      </c>
      <c r="E74" s="142" t="n">
        <v>3783.53590008152</v>
      </c>
      <c r="F74" s="142" t="n">
        <v>0</v>
      </c>
      <c r="G74" s="142" t="n">
        <v>0</v>
      </c>
      <c r="H74" s="142" t="n">
        <v>0</v>
      </c>
      <c r="I74" s="142" t="n">
        <v>5201.21982083612</v>
      </c>
      <c r="J74" s="142" t="n">
        <v>0</v>
      </c>
      <c r="K74" s="142" t="n">
        <v>5201.2198208361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857.495765564196</v>
      </c>
      <c r="D75" s="142" t="n">
        <v>0</v>
      </c>
      <c r="E75" s="142" t="n">
        <v>31.213368995626</v>
      </c>
      <c r="F75" s="142" t="n">
        <v>0</v>
      </c>
      <c r="G75" s="142" t="n">
        <v>0</v>
      </c>
      <c r="H75" s="142" t="n">
        <v>99.0457742431039</v>
      </c>
      <c r="I75" s="142" t="n">
        <v>987.754908802926</v>
      </c>
      <c r="J75" s="142" t="n">
        <v>0</v>
      </c>
      <c r="K75" s="142" t="n">
        <v>987.75490880292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9.3652080517136</v>
      </c>
      <c r="D76" s="142" t="n">
        <v>207.412981695263</v>
      </c>
      <c r="E76" s="142" t="n">
        <v>13.8882457556653</v>
      </c>
      <c r="F76" s="142" t="n">
        <v>0</v>
      </c>
      <c r="G76" s="142" t="n">
        <v>0</v>
      </c>
      <c r="H76" s="142" t="n">
        <v>0</v>
      </c>
      <c r="I76" s="142" t="n">
        <v>260.666435502642</v>
      </c>
      <c r="J76" s="142" t="n">
        <v>0</v>
      </c>
      <c r="K76" s="142" t="n">
        <v>260.66643550264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62.421903099359</v>
      </c>
      <c r="D77" s="142" t="n">
        <v>30.0678423957526</v>
      </c>
      <c r="E77" s="142" t="n">
        <v>206.444970671393</v>
      </c>
      <c r="F77" s="142" t="n">
        <v>41.760892216323</v>
      </c>
      <c r="G77" s="142" t="n">
        <v>0</v>
      </c>
      <c r="H77" s="142" t="n">
        <v>9.85557056305223</v>
      </c>
      <c r="I77" s="142" t="n">
        <v>650.55117894588</v>
      </c>
      <c r="J77" s="142" t="n">
        <v>0</v>
      </c>
      <c r="K77" s="142" t="n">
        <v>650.55117894588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480.642297826137</v>
      </c>
      <c r="D78" s="142" t="n">
        <v>0</v>
      </c>
      <c r="E78" s="142" t="n">
        <v>1.16838819642286</v>
      </c>
      <c r="F78" s="142" t="n">
        <v>0</v>
      </c>
      <c r="G78" s="142" t="n">
        <v>0</v>
      </c>
      <c r="H78" s="142" t="n">
        <v>0.543436370429235</v>
      </c>
      <c r="I78" s="142" t="n">
        <v>482.354122392989</v>
      </c>
      <c r="J78" s="142" t="n">
        <v>0</v>
      </c>
      <c r="K78" s="142" t="n">
        <v>482.35412239298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36159.048206603</v>
      </c>
      <c r="D81" s="150" t="n">
        <v>859.982482915066</v>
      </c>
      <c r="E81" s="150" t="n">
        <v>15893.5906494991</v>
      </c>
      <c r="F81" s="150" t="n">
        <v>46898.8295306076</v>
      </c>
      <c r="G81" s="150" t="n">
        <v>418.634456391415</v>
      </c>
      <c r="H81" s="150" t="n">
        <v>97918.4991002532</v>
      </c>
      <c r="I81" s="150" t="n">
        <v>298148.58442627</v>
      </c>
      <c r="J81" s="150" t="n">
        <v>29382.3316906599</v>
      </c>
      <c r="K81" s="150" t="n">
        <v>268766.2527356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6.21"/>
    <col collapsed="false" customWidth="true" hidden="false" outlineLevel="0" max="3" min="3" style="117" width="50.32"/>
    <col collapsed="false" customWidth="true" hidden="true" outlineLevel="0" max="4" min="4" style="117" width="2.21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6.21"/>
    <col collapsed="false" customWidth="true" hidden="false" outlineLevel="0" max="12" min="12" style="117" width="48.66"/>
    <col collapsed="false" customWidth="false" hidden="false" outlineLevel="0" max="17" min="13" style="117" width="9.77"/>
    <col collapsed="false" customWidth="true" hidden="false" outlineLevel="0" max="18" min="18" style="117" width="8.32"/>
    <col collapsed="false" customWidth="false" hidden="false" outlineLevel="0" max="257" min="19" style="117" width="9.77"/>
  </cols>
  <sheetData>
    <row r="3" s="118" customFormat="true" ht="15" hidden="false" customHeight="true" outlineLevel="0" collapsed="false">
      <c r="A3" s="57" t="s">
        <v>123</v>
      </c>
      <c r="B3" s="57"/>
      <c r="C3" s="57"/>
      <c r="D3" s="57"/>
      <c r="E3" s="57"/>
      <c r="F3" s="57"/>
      <c r="G3" s="57"/>
      <c r="H3" s="57"/>
      <c r="I3" s="57"/>
      <c r="J3" s="57" t="s">
        <v>123</v>
      </c>
      <c r="K3" s="57"/>
      <c r="L3" s="57"/>
      <c r="M3" s="57"/>
      <c r="N3" s="57"/>
      <c r="O3" s="57"/>
      <c r="P3" s="57"/>
      <c r="Q3" s="57"/>
      <c r="R3" s="57"/>
    </row>
    <row r="4" s="119" customFormat="true" ht="15" hidden="false" customHeight="true" outlineLevel="0" collapsed="false">
      <c r="A4" s="57" t="s">
        <v>147</v>
      </c>
      <c r="B4" s="57"/>
      <c r="C4" s="57"/>
      <c r="D4" s="57"/>
      <c r="E4" s="57"/>
      <c r="F4" s="57"/>
      <c r="G4" s="57"/>
      <c r="H4" s="57"/>
      <c r="I4" s="57"/>
      <c r="J4" s="57" t="s">
        <v>147</v>
      </c>
      <c r="K4" s="57"/>
      <c r="L4" s="57"/>
      <c r="M4" s="57"/>
      <c r="N4" s="57"/>
      <c r="O4" s="57"/>
      <c r="P4" s="57"/>
      <c r="Q4" s="57"/>
      <c r="R4" s="57"/>
    </row>
    <row r="5" s="119" customFormat="true" ht="14.1" hidden="false" customHeight="true" outlineLevel="0" collapsed="false">
      <c r="A5" s="57" t="s">
        <v>338</v>
      </c>
      <c r="B5" s="57"/>
      <c r="C5" s="57"/>
      <c r="D5" s="57"/>
      <c r="E5" s="57"/>
      <c r="F5" s="57"/>
      <c r="G5" s="57"/>
      <c r="H5" s="57"/>
      <c r="I5" s="57"/>
      <c r="J5" s="57" t="s">
        <v>338</v>
      </c>
      <c r="K5" s="57"/>
      <c r="L5" s="57"/>
      <c r="M5" s="57"/>
      <c r="N5" s="57"/>
      <c r="O5" s="57"/>
      <c r="P5" s="57"/>
      <c r="Q5" s="57"/>
      <c r="R5" s="57"/>
    </row>
    <row r="6" s="119" customFormat="true" ht="14.1" hidden="false" customHeight="true" outlineLevel="0" collapsed="false">
      <c r="A6" s="57" t="s">
        <v>339</v>
      </c>
      <c r="B6" s="57"/>
      <c r="C6" s="57"/>
      <c r="D6" s="57"/>
      <c r="E6" s="57"/>
      <c r="F6" s="57"/>
      <c r="G6" s="57"/>
      <c r="H6" s="57"/>
      <c r="I6" s="57"/>
      <c r="J6" s="57" t="s">
        <v>339</v>
      </c>
      <c r="K6" s="57"/>
      <c r="L6" s="57"/>
      <c r="M6" s="57"/>
      <c r="N6" s="57"/>
      <c r="O6" s="57"/>
      <c r="P6" s="57"/>
      <c r="Q6" s="57"/>
      <c r="R6" s="57"/>
    </row>
    <row r="7" customFormat="false" ht="14.1" hidden="false" customHeight="true" outlineLevel="0" collapsed="false">
      <c r="A7" s="120" t="s">
        <v>150</v>
      </c>
      <c r="B7" s="120"/>
      <c r="C7" s="120"/>
      <c r="D7" s="120"/>
      <c r="E7" s="120"/>
      <c r="F7" s="120"/>
      <c r="G7" s="120"/>
      <c r="H7" s="120"/>
      <c r="I7" s="120"/>
      <c r="J7" s="120" t="s">
        <v>150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75" t="n">
        <v>77184.3479300635</v>
      </c>
      <c r="F10" s="75" t="n">
        <v>66864.5615533021</v>
      </c>
      <c r="G10" s="75" t="n">
        <v>63848.0797340417</v>
      </c>
      <c r="H10" s="75" t="n">
        <v>56135.542530374</v>
      </c>
      <c r="I10" s="75" t="n">
        <v>115269.166158905</v>
      </c>
      <c r="J10" s="72" t="n">
        <v>1</v>
      </c>
      <c r="K10" s="73" t="s">
        <v>154</v>
      </c>
      <c r="L10" s="74" t="s">
        <v>155</v>
      </c>
      <c r="M10" s="75" t="n">
        <v>89481.2757840261</v>
      </c>
      <c r="N10" s="75" t="n">
        <v>99297.9766128093</v>
      </c>
      <c r="O10" s="75" t="n">
        <v>67109.6754648459</v>
      </c>
      <c r="P10" s="75" t="n">
        <v>69761.8503748706</v>
      </c>
      <c r="Q10" s="75" t="n">
        <v>79037.4893608626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75" t="n">
        <v>3755.54373231727</v>
      </c>
      <c r="F11" s="75" t="n">
        <v>3189.12126836379</v>
      </c>
      <c r="G11" s="75" t="n">
        <v>2936.05857966648</v>
      </c>
      <c r="H11" s="75" t="n">
        <v>2687.06638654955</v>
      </c>
      <c r="I11" s="75" t="n">
        <v>2947.98132623251</v>
      </c>
      <c r="J11" s="72" t="n">
        <v>2</v>
      </c>
      <c r="K11" s="73" t="s">
        <v>156</v>
      </c>
      <c r="L11" s="74" t="s">
        <v>157</v>
      </c>
      <c r="M11" s="75" t="n">
        <v>2602.09118569114</v>
      </c>
      <c r="N11" s="75" t="n">
        <v>2554.98512364648</v>
      </c>
      <c r="O11" s="75" t="n">
        <v>2080.46945226104</v>
      </c>
      <c r="P11" s="75" t="n">
        <v>1958.65315430335</v>
      </c>
      <c r="Q11" s="75" t="n">
        <v>1876.4272103812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75" t="n">
        <v>886.783277681171</v>
      </c>
      <c r="F12" s="75" t="n">
        <v>783.919635685157</v>
      </c>
      <c r="G12" s="75" t="n">
        <v>722.967940561289</v>
      </c>
      <c r="H12" s="75" t="n">
        <v>644.907670911286</v>
      </c>
      <c r="I12" s="75" t="n">
        <v>654.531097782861</v>
      </c>
      <c r="J12" s="72" t="n">
        <v>3</v>
      </c>
      <c r="K12" s="73" t="s">
        <v>158</v>
      </c>
      <c r="L12" s="74" t="s">
        <v>159</v>
      </c>
      <c r="M12" s="75" t="n">
        <v>614.350549394527</v>
      </c>
      <c r="N12" s="75" t="n">
        <v>568.834301793322</v>
      </c>
      <c r="O12" s="75" t="n">
        <v>519.132105599254</v>
      </c>
      <c r="P12" s="75" t="n">
        <v>476.015932202057</v>
      </c>
      <c r="Q12" s="75" t="n">
        <v>430.477287983732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75" t="n">
        <v>49801.6213844149</v>
      </c>
      <c r="F13" s="75" t="n">
        <v>34319.5026305629</v>
      </c>
      <c r="G13" s="75" t="n">
        <v>21254.8252701902</v>
      </c>
      <c r="H13" s="75" t="n">
        <v>16333.4042044529</v>
      </c>
      <c r="I13" s="75" t="n">
        <v>13308.3913862739</v>
      </c>
      <c r="J13" s="72" t="n">
        <v>4</v>
      </c>
      <c r="K13" s="73" t="s">
        <v>160</v>
      </c>
      <c r="L13" s="74" t="s">
        <v>161</v>
      </c>
      <c r="M13" s="75" t="n">
        <v>11434.0628966957</v>
      </c>
      <c r="N13" s="75" t="n">
        <v>10868.0859872579</v>
      </c>
      <c r="O13" s="75" t="n">
        <v>8958.94633616404</v>
      </c>
      <c r="P13" s="75" t="n">
        <v>7055.10436583691</v>
      </c>
      <c r="Q13" s="75" t="n">
        <v>6211.28650235328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75" t="n">
        <v>4038.15217591869</v>
      </c>
      <c r="F14" s="75" t="n">
        <v>2762.76297424404</v>
      </c>
      <c r="G14" s="75" t="n">
        <v>2554.73271112827</v>
      </c>
      <c r="H14" s="75" t="n">
        <v>2697.39020328885</v>
      </c>
      <c r="I14" s="75" t="n">
        <v>2772.30203663396</v>
      </c>
      <c r="J14" s="72" t="n">
        <v>5</v>
      </c>
      <c r="K14" s="73" t="s">
        <v>162</v>
      </c>
      <c r="L14" s="74" t="s">
        <v>163</v>
      </c>
      <c r="M14" s="75" t="n">
        <v>2830.32266887794</v>
      </c>
      <c r="N14" s="75" t="n">
        <v>2750.40588202942</v>
      </c>
      <c r="O14" s="75" t="n">
        <v>2359.32166271475</v>
      </c>
      <c r="P14" s="75" t="n">
        <v>1253.64680415433</v>
      </c>
      <c r="Q14" s="75" t="n">
        <v>1651.26633615963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75" t="n">
        <v>20436.6614866143</v>
      </c>
      <c r="F16" s="75" t="n">
        <v>17961.3025073702</v>
      </c>
      <c r="G16" s="75" t="n">
        <v>15625.7013379169</v>
      </c>
      <c r="H16" s="75" t="n">
        <v>13313.3634997455</v>
      </c>
      <c r="I16" s="75" t="n">
        <v>18072.6319105351</v>
      </c>
      <c r="J16" s="72" t="n">
        <v>7</v>
      </c>
      <c r="K16" s="73" t="s">
        <v>341</v>
      </c>
      <c r="L16" s="74" t="s">
        <v>342</v>
      </c>
      <c r="M16" s="75" t="n">
        <v>13958.7036825892</v>
      </c>
      <c r="N16" s="75" t="n">
        <v>14539.4800186052</v>
      </c>
      <c r="O16" s="75" t="n">
        <v>9590.18024265056</v>
      </c>
      <c r="P16" s="75" t="n">
        <v>9479.22250309461</v>
      </c>
      <c r="Q16" s="75" t="n">
        <v>7791.10763942179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75" t="n">
        <v>99254.8817478743</v>
      </c>
      <c r="F17" s="75" t="n">
        <v>88888.283475889</v>
      </c>
      <c r="G17" s="75" t="n">
        <v>84466.8921842333</v>
      </c>
      <c r="H17" s="75" t="n">
        <v>76260.4288346036</v>
      </c>
      <c r="I17" s="75" t="n">
        <v>109575.764875558</v>
      </c>
      <c r="J17" s="72" t="n">
        <v>8</v>
      </c>
      <c r="K17" s="73" t="s">
        <v>170</v>
      </c>
      <c r="L17" s="74" t="s">
        <v>171</v>
      </c>
      <c r="M17" s="75" t="n">
        <v>90955.2741565463</v>
      </c>
      <c r="N17" s="75" t="n">
        <v>94365.6772667751</v>
      </c>
      <c r="O17" s="75" t="n">
        <v>73084.3071822002</v>
      </c>
      <c r="P17" s="75" t="n">
        <v>73200.044355528</v>
      </c>
      <c r="Q17" s="75" t="n">
        <v>77003.450655417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75" t="n">
        <v>24352.5438284016</v>
      </c>
      <c r="F18" s="75" t="n">
        <v>21844.7446568598</v>
      </c>
      <c r="G18" s="75" t="n">
        <v>20802.7313284662</v>
      </c>
      <c r="H18" s="75" t="n">
        <v>18484.8640064774</v>
      </c>
      <c r="I18" s="75" t="n">
        <v>19306.1509430654</v>
      </c>
      <c r="J18" s="72" t="n">
        <v>9</v>
      </c>
      <c r="K18" s="73" t="s">
        <v>172</v>
      </c>
      <c r="L18" s="74" t="s">
        <v>173</v>
      </c>
      <c r="M18" s="75" t="n">
        <v>17435.3958354728</v>
      </c>
      <c r="N18" s="75" t="n">
        <v>16561.6764631054</v>
      </c>
      <c r="O18" s="75" t="n">
        <v>14180.8513366562</v>
      </c>
      <c r="P18" s="75" t="n">
        <v>14025.560594524</v>
      </c>
      <c r="Q18" s="75" t="n">
        <v>13100.6113571572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75" t="n">
        <v>2959.94366985334</v>
      </c>
      <c r="F19" s="75" t="n">
        <v>2594.98950110087</v>
      </c>
      <c r="G19" s="75" t="n">
        <v>2217.8634940803</v>
      </c>
      <c r="H19" s="75" t="n">
        <v>1658.59495738234</v>
      </c>
      <c r="I19" s="75" t="n">
        <v>2083.4595771713</v>
      </c>
      <c r="J19" s="72" t="n">
        <v>10</v>
      </c>
      <c r="K19" s="73" t="s">
        <v>174</v>
      </c>
      <c r="L19" s="74" t="s">
        <v>175</v>
      </c>
      <c r="M19" s="75" t="n">
        <v>1575.73145301356</v>
      </c>
      <c r="N19" s="75" t="n">
        <v>1542.92958250129</v>
      </c>
      <c r="O19" s="75" t="n">
        <v>1332.35679604625</v>
      </c>
      <c r="P19" s="75" t="n">
        <v>1429.74912823419</v>
      </c>
      <c r="Q19" s="75" t="n">
        <v>1399.8015952104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75" t="n">
        <v>16187.5451221982</v>
      </c>
      <c r="F20" s="75" t="n">
        <v>13074.5405903009</v>
      </c>
      <c r="G20" s="75" t="n">
        <v>11393.3769111093</v>
      </c>
      <c r="H20" s="75" t="n">
        <v>9892.36470002331</v>
      </c>
      <c r="I20" s="75" t="n">
        <v>9832.71015015008</v>
      </c>
      <c r="J20" s="72" t="n">
        <v>11</v>
      </c>
      <c r="K20" s="73" t="s">
        <v>176</v>
      </c>
      <c r="L20" s="74" t="s">
        <v>177</v>
      </c>
      <c r="M20" s="75" t="n">
        <v>8546.27076224996</v>
      </c>
      <c r="N20" s="75" t="n">
        <v>8143.91764810389</v>
      </c>
      <c r="O20" s="75" t="n">
        <v>7098.9617874972</v>
      </c>
      <c r="P20" s="75" t="n">
        <v>6535.82185780079</v>
      </c>
      <c r="Q20" s="75" t="n">
        <v>5945.76769859431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75" t="n">
        <v>9256.57831227445</v>
      </c>
      <c r="F21" s="75" t="n">
        <v>7643.71980127747</v>
      </c>
      <c r="G21" s="75" t="n">
        <v>6848.86004661573</v>
      </c>
      <c r="H21" s="75" t="n">
        <v>5887.73890105469</v>
      </c>
      <c r="I21" s="75" t="n">
        <v>5383.62566248102</v>
      </c>
      <c r="J21" s="72" t="n">
        <v>12</v>
      </c>
      <c r="K21" s="73" t="s">
        <v>178</v>
      </c>
      <c r="L21" s="74" t="s">
        <v>179</v>
      </c>
      <c r="M21" s="75" t="n">
        <v>4712.38503260273</v>
      </c>
      <c r="N21" s="75" t="n">
        <v>4537.38835414003</v>
      </c>
      <c r="O21" s="75" t="n">
        <v>3847.08641306309</v>
      </c>
      <c r="P21" s="75" t="n">
        <v>3820.07260518644</v>
      </c>
      <c r="Q21" s="75" t="n">
        <v>3025.32348190607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75" t="n">
        <v>3465.35676407561</v>
      </c>
      <c r="F22" s="75" t="n">
        <v>2857.14581708447</v>
      </c>
      <c r="G22" s="75" t="n">
        <v>2631.66063814595</v>
      </c>
      <c r="H22" s="75" t="n">
        <v>2169.89702966721</v>
      </c>
      <c r="I22" s="75" t="n">
        <v>1928.75511204753</v>
      </c>
      <c r="J22" s="72" t="n">
        <v>13</v>
      </c>
      <c r="K22" s="73" t="s">
        <v>180</v>
      </c>
      <c r="L22" s="74" t="s">
        <v>181</v>
      </c>
      <c r="M22" s="75" t="n">
        <v>1728.70933977608</v>
      </c>
      <c r="N22" s="75" t="n">
        <v>1582.83312864424</v>
      </c>
      <c r="O22" s="75" t="n">
        <v>1420.95187118721</v>
      </c>
      <c r="P22" s="75" t="n">
        <v>1252.33546089542</v>
      </c>
      <c r="Q22" s="75" t="n">
        <v>1118.23501626644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75" t="n">
        <v>17717.1602374591</v>
      </c>
      <c r="F23" s="75" t="n">
        <v>15962.3625470683</v>
      </c>
      <c r="G23" s="75" t="n">
        <v>15942.9959548794</v>
      </c>
      <c r="H23" s="75" t="n">
        <v>15421.9913454686</v>
      </c>
      <c r="I23" s="75" t="n">
        <v>16142.8566654287</v>
      </c>
      <c r="J23" s="72" t="n">
        <v>14</v>
      </c>
      <c r="K23" s="73" t="s">
        <v>182</v>
      </c>
      <c r="L23" s="74" t="s">
        <v>183</v>
      </c>
      <c r="M23" s="75" t="n">
        <v>14082.2802210299</v>
      </c>
      <c r="N23" s="75" t="n">
        <v>13566.913428392</v>
      </c>
      <c r="O23" s="75" t="n">
        <v>12267.1783849952</v>
      </c>
      <c r="P23" s="75" t="n">
        <v>11900.0728018811</v>
      </c>
      <c r="Q23" s="75" t="n">
        <v>11571.1411268571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75" t="n">
        <v>16439.5080274214</v>
      </c>
      <c r="F24" s="75" t="n">
        <v>14892.3553090699</v>
      </c>
      <c r="G24" s="75" t="n">
        <v>14247.8669122312</v>
      </c>
      <c r="H24" s="75" t="n">
        <v>14041.8367570426</v>
      </c>
      <c r="I24" s="75" t="n">
        <v>13279.7817866594</v>
      </c>
      <c r="J24" s="72" t="n">
        <v>15</v>
      </c>
      <c r="K24" s="73" t="s">
        <v>184</v>
      </c>
      <c r="L24" s="74" t="s">
        <v>185</v>
      </c>
      <c r="M24" s="75" t="n">
        <v>11642.8889834847</v>
      </c>
      <c r="N24" s="75" t="n">
        <v>12408.7120491265</v>
      </c>
      <c r="O24" s="75" t="n">
        <v>10715.5930759265</v>
      </c>
      <c r="P24" s="75" t="n">
        <v>10924.992028112</v>
      </c>
      <c r="Q24" s="75" t="n">
        <v>11484.3355241499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75" t="n">
        <v>13776.7244454609</v>
      </c>
      <c r="F25" s="75" t="n">
        <v>12027.6330230476</v>
      </c>
      <c r="G25" s="75" t="n">
        <v>11286.9774982545</v>
      </c>
      <c r="H25" s="75" t="n">
        <v>10187.0354903039</v>
      </c>
      <c r="I25" s="75" t="n">
        <v>8921.08170946633</v>
      </c>
      <c r="J25" s="72" t="n">
        <v>16</v>
      </c>
      <c r="K25" s="73" t="s">
        <v>186</v>
      </c>
      <c r="L25" s="74" t="s">
        <v>187</v>
      </c>
      <c r="M25" s="75" t="n">
        <v>7595.95563561676</v>
      </c>
      <c r="N25" s="75" t="n">
        <v>7440.77484547144</v>
      </c>
      <c r="O25" s="75" t="n">
        <v>6387.04615097228</v>
      </c>
      <c r="P25" s="75" t="n">
        <v>6198.30164895717</v>
      </c>
      <c r="Q25" s="75" t="n">
        <v>5858.11505250963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75" t="n">
        <v>8760.49614644063</v>
      </c>
      <c r="F26" s="75" t="n">
        <v>7532.52680540193</v>
      </c>
      <c r="G26" s="75" t="n">
        <v>7149.73159061183</v>
      </c>
      <c r="H26" s="75" t="n">
        <v>6750.98122469143</v>
      </c>
      <c r="I26" s="75" t="n">
        <v>6625.73021048814</v>
      </c>
      <c r="J26" s="72" t="n">
        <v>17</v>
      </c>
      <c r="K26" s="73" t="s">
        <v>188</v>
      </c>
      <c r="L26" s="74" t="s">
        <v>189</v>
      </c>
      <c r="M26" s="75" t="n">
        <v>6370.67078954876</v>
      </c>
      <c r="N26" s="75" t="n">
        <v>6198.98669966347</v>
      </c>
      <c r="O26" s="75" t="n">
        <v>5824.04090560555</v>
      </c>
      <c r="P26" s="75" t="n">
        <v>5691.62744782743</v>
      </c>
      <c r="Q26" s="75" t="n">
        <v>5597.95333680267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75" t="n">
        <v>15399.217791062</v>
      </c>
      <c r="F27" s="75" t="n">
        <v>13413.1073469213</v>
      </c>
      <c r="G27" s="75" t="n">
        <v>12340.3100975658</v>
      </c>
      <c r="H27" s="75" t="n">
        <v>11046.1492708195</v>
      </c>
      <c r="I27" s="75" t="n">
        <v>10438.5684940915</v>
      </c>
      <c r="J27" s="72" t="n">
        <v>18</v>
      </c>
      <c r="K27" s="73" t="s">
        <v>190</v>
      </c>
      <c r="L27" s="74" t="s">
        <v>191</v>
      </c>
      <c r="M27" s="75" t="n">
        <v>9521.21913909928</v>
      </c>
      <c r="N27" s="75" t="n">
        <v>8854.80026541818</v>
      </c>
      <c r="O27" s="75" t="n">
        <v>7949.94992284792</v>
      </c>
      <c r="P27" s="75" t="n">
        <v>7700.83678789832</v>
      </c>
      <c r="Q27" s="75" t="n">
        <v>7379.93089129547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75" t="n">
        <v>50488.0157217443</v>
      </c>
      <c r="F28" s="75" t="n">
        <v>46459.2650621304</v>
      </c>
      <c r="G28" s="75" t="n">
        <v>41879.9047013409</v>
      </c>
      <c r="H28" s="75" t="n">
        <v>40510.7112386188</v>
      </c>
      <c r="I28" s="75" t="n">
        <v>39469.6302418339</v>
      </c>
      <c r="J28" s="72" t="n">
        <v>19</v>
      </c>
      <c r="K28" s="73" t="s">
        <v>192</v>
      </c>
      <c r="L28" s="74" t="s">
        <v>193</v>
      </c>
      <c r="M28" s="75" t="n">
        <v>48183.4240816435</v>
      </c>
      <c r="N28" s="75" t="n">
        <v>46690.2197654715</v>
      </c>
      <c r="O28" s="75" t="n">
        <v>44817.1398723453</v>
      </c>
      <c r="P28" s="75" t="n">
        <v>37873.1771995541</v>
      </c>
      <c r="Q28" s="75" t="n">
        <v>36698.4491864552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75" t="n">
        <v>7210.9175862715</v>
      </c>
      <c r="F29" s="75" t="n">
        <v>6915.05642398807</v>
      </c>
      <c r="G29" s="75" t="n">
        <v>6250.44758021904</v>
      </c>
      <c r="H29" s="75" t="n">
        <v>5712.28684456831</v>
      </c>
      <c r="I29" s="75" t="n">
        <v>6305.20014675637</v>
      </c>
      <c r="J29" s="72" t="n">
        <v>20</v>
      </c>
      <c r="K29" s="73" t="s">
        <v>194</v>
      </c>
      <c r="L29" s="74" t="s">
        <v>195</v>
      </c>
      <c r="M29" s="75" t="n">
        <v>5461.66532436585</v>
      </c>
      <c r="N29" s="75" t="n">
        <v>5679.84586222764</v>
      </c>
      <c r="O29" s="75" t="n">
        <v>4956.09573661453</v>
      </c>
      <c r="P29" s="75" t="n">
        <v>4456.10274598153</v>
      </c>
      <c r="Q29" s="75" t="n">
        <v>4104.50624946583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75" t="n">
        <v>86723.2053159912</v>
      </c>
      <c r="F30" s="75" t="n">
        <v>76042.1112284769</v>
      </c>
      <c r="G30" s="75" t="n">
        <v>66056.8140206026</v>
      </c>
      <c r="H30" s="75" t="n">
        <v>66212.4967252035</v>
      </c>
      <c r="I30" s="75" t="n">
        <v>64227.3203075093</v>
      </c>
      <c r="J30" s="72" t="n">
        <v>21</v>
      </c>
      <c r="K30" s="73" t="s">
        <v>196</v>
      </c>
      <c r="L30" s="74" t="s">
        <v>197</v>
      </c>
      <c r="M30" s="75" t="n">
        <v>59416.8053678141</v>
      </c>
      <c r="N30" s="75" t="n">
        <v>58936.7387587078</v>
      </c>
      <c r="O30" s="75" t="n">
        <v>49436.627205325</v>
      </c>
      <c r="P30" s="75" t="n">
        <v>44324.84912039</v>
      </c>
      <c r="Q30" s="75" t="n">
        <v>46384.6325929955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75" t="n">
        <v>10891.8580651307</v>
      </c>
      <c r="F31" s="75" t="n">
        <v>10001.8222948433</v>
      </c>
      <c r="G31" s="75" t="n">
        <v>8623.42999018967</v>
      </c>
      <c r="H31" s="75" t="n">
        <v>7680.35940961701</v>
      </c>
      <c r="I31" s="75" t="n">
        <v>6511.37412117776</v>
      </c>
      <c r="J31" s="72" t="n">
        <v>22</v>
      </c>
      <c r="K31" s="73" t="s">
        <v>198</v>
      </c>
      <c r="L31" s="74" t="s">
        <v>199</v>
      </c>
      <c r="M31" s="75" t="n">
        <v>5500.63778669283</v>
      </c>
      <c r="N31" s="75" t="n">
        <v>5679.68665485068</v>
      </c>
      <c r="O31" s="75" t="n">
        <v>5024.98677068987</v>
      </c>
      <c r="P31" s="75" t="n">
        <v>4688.54259860708</v>
      </c>
      <c r="Q31" s="75" t="n">
        <v>4529.15795452438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75" t="n">
        <v>20167.1081656674</v>
      </c>
      <c r="F32" s="75" t="n">
        <v>18695.534795401</v>
      </c>
      <c r="G32" s="75" t="n">
        <v>16895.4323222028</v>
      </c>
      <c r="H32" s="75" t="n">
        <v>15579.4823013093</v>
      </c>
      <c r="I32" s="75" t="n">
        <v>15801.2627000417</v>
      </c>
      <c r="J32" s="72" t="n">
        <v>23</v>
      </c>
      <c r="K32" s="73" t="s">
        <v>200</v>
      </c>
      <c r="L32" s="74" t="s">
        <v>201</v>
      </c>
      <c r="M32" s="75" t="n">
        <v>14271.9674997521</v>
      </c>
      <c r="N32" s="75" t="n">
        <v>13932.6545441463</v>
      </c>
      <c r="O32" s="75" t="n">
        <v>12094.4935154379</v>
      </c>
      <c r="P32" s="75" t="n">
        <v>11073.3916044299</v>
      </c>
      <c r="Q32" s="75" t="n">
        <v>10764.4640714898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75" t="n">
        <v>11683.7551126518</v>
      </c>
      <c r="F33" s="75" t="n">
        <v>10605.2329911835</v>
      </c>
      <c r="G33" s="75" t="n">
        <v>9667.9164731041</v>
      </c>
      <c r="H33" s="75" t="n">
        <v>8912.9177257222</v>
      </c>
      <c r="I33" s="75" t="n">
        <v>9231.74621644827</v>
      </c>
      <c r="J33" s="72" t="n">
        <v>24</v>
      </c>
      <c r="K33" s="73" t="s">
        <v>202</v>
      </c>
      <c r="L33" s="74" t="s">
        <v>203</v>
      </c>
      <c r="M33" s="75" t="n">
        <v>8354.00958274832</v>
      </c>
      <c r="N33" s="75" t="n">
        <v>8258.97528622578</v>
      </c>
      <c r="O33" s="75" t="n">
        <v>7278.7435580482</v>
      </c>
      <c r="P33" s="75" t="n">
        <v>6825.86867812563</v>
      </c>
      <c r="Q33" s="75" t="n">
        <v>6369.89515426728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75" t="n">
        <v>229886.8585829</v>
      </c>
      <c r="F34" s="75" t="n">
        <v>216701.901374423</v>
      </c>
      <c r="G34" s="75" t="n">
        <v>206397.975628529</v>
      </c>
      <c r="H34" s="75" t="n">
        <v>212612.231877424</v>
      </c>
      <c r="I34" s="75" t="n">
        <v>229515.538521966</v>
      </c>
      <c r="J34" s="72" t="n">
        <v>25</v>
      </c>
      <c r="K34" s="73" t="s">
        <v>204</v>
      </c>
      <c r="L34" s="74" t="s">
        <v>205</v>
      </c>
      <c r="M34" s="75" t="n">
        <v>212538.268762449</v>
      </c>
      <c r="N34" s="75" t="n">
        <v>219614.524437111</v>
      </c>
      <c r="O34" s="75" t="n">
        <v>186047.510444301</v>
      </c>
      <c r="P34" s="75" t="n">
        <v>184627.425820836</v>
      </c>
      <c r="Q34" s="75" t="n">
        <v>192207.819567624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75" t="n">
        <v>1062954.38498026</v>
      </c>
      <c r="F35" s="75" t="n">
        <v>992645.165728009</v>
      </c>
      <c r="G35" s="75" t="n">
        <v>924763.504305624</v>
      </c>
      <c r="H35" s="75" t="n">
        <v>985529.097539519</v>
      </c>
      <c r="I35" s="75" t="n">
        <v>1001162.71771669</v>
      </c>
      <c r="J35" s="72" t="n">
        <v>26</v>
      </c>
      <c r="K35" s="73" t="s">
        <v>206</v>
      </c>
      <c r="L35" s="74" t="s">
        <v>207</v>
      </c>
      <c r="M35" s="75" t="n">
        <v>929504.572988691</v>
      </c>
      <c r="N35" s="75" t="n">
        <v>978253.871470821</v>
      </c>
      <c r="O35" s="75" t="n">
        <v>900641.590908943</v>
      </c>
      <c r="P35" s="75" t="n">
        <v>874717.898433824</v>
      </c>
      <c r="Q35" s="75" t="n">
        <v>906286.731152991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75" t="n">
        <v>107259.87412133</v>
      </c>
      <c r="F36" s="75" t="n">
        <v>97185.6828415383</v>
      </c>
      <c r="G36" s="75" t="n">
        <v>89690.5601851333</v>
      </c>
      <c r="H36" s="75" t="n">
        <v>92491.6710085207</v>
      </c>
      <c r="I36" s="75" t="n">
        <v>94722.1479904707</v>
      </c>
      <c r="J36" s="72" t="n">
        <v>27</v>
      </c>
      <c r="K36" s="73" t="s">
        <v>208</v>
      </c>
      <c r="L36" s="74" t="s">
        <v>209</v>
      </c>
      <c r="M36" s="75" t="n">
        <v>92422.7009188456</v>
      </c>
      <c r="N36" s="75" t="n">
        <v>92198.2545945443</v>
      </c>
      <c r="O36" s="75" t="n">
        <v>97362.3318381134</v>
      </c>
      <c r="P36" s="75" t="n">
        <v>100366.552978418</v>
      </c>
      <c r="Q36" s="75" t="n">
        <v>102441.699867714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75" t="n">
        <v>12120.0097222601</v>
      </c>
      <c r="F37" s="75" t="n">
        <v>10507.1744521428</v>
      </c>
      <c r="G37" s="75" t="n">
        <v>8165.60141920009</v>
      </c>
      <c r="H37" s="75" t="n">
        <v>9099.71337361942</v>
      </c>
      <c r="I37" s="75" t="n">
        <v>13252.4966999524</v>
      </c>
      <c r="J37" s="72" t="n">
        <v>28</v>
      </c>
      <c r="K37" s="73" t="s">
        <v>210</v>
      </c>
      <c r="L37" s="74" t="s">
        <v>211</v>
      </c>
      <c r="M37" s="75" t="n">
        <v>11872.8787733089</v>
      </c>
      <c r="N37" s="75" t="n">
        <v>12829.728499266</v>
      </c>
      <c r="O37" s="75" t="n">
        <v>12481.9061920401</v>
      </c>
      <c r="P37" s="75" t="n">
        <v>11050.3639356892</v>
      </c>
      <c r="Q37" s="75" t="n">
        <v>10370.6497652699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75" t="n">
        <v>275302.050110599</v>
      </c>
      <c r="F38" s="75" t="n">
        <v>263225.185552982</v>
      </c>
      <c r="G38" s="75" t="n">
        <v>258233.900074833</v>
      </c>
      <c r="H38" s="75" t="n">
        <v>248572.139159451</v>
      </c>
      <c r="I38" s="75" t="n">
        <v>230807.797410826</v>
      </c>
      <c r="J38" s="72" t="n">
        <v>29</v>
      </c>
      <c r="K38" s="73" t="s">
        <v>212</v>
      </c>
      <c r="L38" s="74" t="s">
        <v>213</v>
      </c>
      <c r="M38" s="75" t="n">
        <v>206967.77206811</v>
      </c>
      <c r="N38" s="75" t="n">
        <v>197057.462023878</v>
      </c>
      <c r="O38" s="75" t="n">
        <v>179923.652127485</v>
      </c>
      <c r="P38" s="75" t="n">
        <v>174984.514414964</v>
      </c>
      <c r="Q38" s="75" t="n">
        <v>162445.033827703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75" t="n">
        <v>252989.032366338</v>
      </c>
      <c r="F39" s="75" t="n">
        <v>221871.178848256</v>
      </c>
      <c r="G39" s="75" t="n">
        <v>196859.616221289</v>
      </c>
      <c r="H39" s="75" t="n">
        <v>185585.495163152</v>
      </c>
      <c r="I39" s="75" t="n">
        <v>180149.374081116</v>
      </c>
      <c r="J39" s="72" t="n">
        <v>30</v>
      </c>
      <c r="K39" s="73" t="s">
        <v>214</v>
      </c>
      <c r="L39" s="74" t="s">
        <v>215</v>
      </c>
      <c r="M39" s="75" t="n">
        <v>162982.146314906</v>
      </c>
      <c r="N39" s="75" t="n">
        <v>157682.681078208</v>
      </c>
      <c r="O39" s="75" t="n">
        <v>144380.291314773</v>
      </c>
      <c r="P39" s="75" t="n">
        <v>134896.579176366</v>
      </c>
      <c r="Q39" s="75" t="n">
        <v>124941.261832762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75" t="n">
        <v>7282.51048517415</v>
      </c>
      <c r="F40" s="75" t="n">
        <v>6275.58465198833</v>
      </c>
      <c r="G40" s="75" t="n">
        <v>4795.13462899967</v>
      </c>
      <c r="H40" s="75" t="n">
        <v>4119.04999724406</v>
      </c>
      <c r="I40" s="75" t="n">
        <v>4085.28488176631</v>
      </c>
      <c r="J40" s="72" t="n">
        <v>31</v>
      </c>
      <c r="K40" s="73" t="s">
        <v>216</v>
      </c>
      <c r="L40" s="74" t="s">
        <v>217</v>
      </c>
      <c r="M40" s="75" t="n">
        <v>3707.08868187933</v>
      </c>
      <c r="N40" s="75" t="n">
        <v>4001.9817779723</v>
      </c>
      <c r="O40" s="75" t="n">
        <v>3513.40060817261</v>
      </c>
      <c r="P40" s="75" t="n">
        <v>2789.27973574115</v>
      </c>
      <c r="Q40" s="75" t="n">
        <v>2900.8490895562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75" t="n">
        <v>76589.9905118644</v>
      </c>
      <c r="F41" s="75" t="n">
        <v>71710.0428716412</v>
      </c>
      <c r="G41" s="75" t="n">
        <v>73555.8941099937</v>
      </c>
      <c r="H41" s="75" t="n">
        <v>70431.0563911927</v>
      </c>
      <c r="I41" s="75" t="n">
        <v>64214.1623002113</v>
      </c>
      <c r="J41" s="72" t="n">
        <v>32</v>
      </c>
      <c r="K41" s="73" t="s">
        <v>218</v>
      </c>
      <c r="L41" s="74" t="s">
        <v>219</v>
      </c>
      <c r="M41" s="75" t="n">
        <v>58762.6571920483</v>
      </c>
      <c r="N41" s="75" t="n">
        <v>57537.5097587476</v>
      </c>
      <c r="O41" s="75" t="n">
        <v>54429.3842537185</v>
      </c>
      <c r="P41" s="75" t="n">
        <v>53565.0634158601</v>
      </c>
      <c r="Q41" s="75" t="n">
        <v>51906.1081278084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75" t="n">
        <v>24468.1739489608</v>
      </c>
      <c r="F42" s="75" t="n">
        <v>21893.489010318</v>
      </c>
      <c r="G42" s="75" t="n">
        <v>20846.8551295032</v>
      </c>
      <c r="H42" s="75" t="n">
        <v>18447.8159894528</v>
      </c>
      <c r="I42" s="75" t="n">
        <v>18349.6557041339</v>
      </c>
      <c r="J42" s="72" t="n">
        <v>33</v>
      </c>
      <c r="K42" s="73" t="s">
        <v>220</v>
      </c>
      <c r="L42" s="74" t="s">
        <v>221</v>
      </c>
      <c r="M42" s="75" t="n">
        <v>16368.6839932262</v>
      </c>
      <c r="N42" s="75" t="n">
        <v>16524.0890386907</v>
      </c>
      <c r="O42" s="75" t="n">
        <v>14241.4728188595</v>
      </c>
      <c r="P42" s="75" t="n">
        <v>15378.0582098555</v>
      </c>
      <c r="Q42" s="75" t="n">
        <v>15438.0154111272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75" t="n">
        <v>23282.6363634932</v>
      </c>
      <c r="F43" s="75" t="n">
        <v>21356.6477112772</v>
      </c>
      <c r="G43" s="75" t="n">
        <v>19940.3034044014</v>
      </c>
      <c r="H43" s="75" t="n">
        <v>18182.3054182468</v>
      </c>
      <c r="I43" s="75" t="n">
        <v>17212.8072294666</v>
      </c>
      <c r="J43" s="72" t="n">
        <v>34</v>
      </c>
      <c r="K43" s="73" t="s">
        <v>222</v>
      </c>
      <c r="L43" s="74" t="s">
        <v>223</v>
      </c>
      <c r="M43" s="75" t="n">
        <v>15919.3199960683</v>
      </c>
      <c r="N43" s="75" t="n">
        <v>16077.0187597776</v>
      </c>
      <c r="O43" s="75" t="n">
        <v>14876.9035520812</v>
      </c>
      <c r="P43" s="75" t="n">
        <v>14141.1826757813</v>
      </c>
      <c r="Q43" s="75" t="n">
        <v>14502.9701838559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75" t="n">
        <v>198012.453693424</v>
      </c>
      <c r="F44" s="75" t="n">
        <v>186135.838217145</v>
      </c>
      <c r="G44" s="75" t="n">
        <v>162227.608671171</v>
      </c>
      <c r="H44" s="75" t="n">
        <v>161357.785088227</v>
      </c>
      <c r="I44" s="75" t="n">
        <v>165086.093881549</v>
      </c>
      <c r="J44" s="72" t="n">
        <v>35</v>
      </c>
      <c r="K44" s="73" t="s">
        <v>224</v>
      </c>
      <c r="L44" s="74" t="s">
        <v>225</v>
      </c>
      <c r="M44" s="75" t="n">
        <v>167507.484063295</v>
      </c>
      <c r="N44" s="75" t="n">
        <v>156531.562271984</v>
      </c>
      <c r="O44" s="75" t="n">
        <v>159083.065142461</v>
      </c>
      <c r="P44" s="75" t="n">
        <v>172197.279639987</v>
      </c>
      <c r="Q44" s="75" t="n">
        <v>157352.199186312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75" t="n">
        <v>31019.9581916725</v>
      </c>
      <c r="F45" s="75" t="n">
        <v>29966.9789672469</v>
      </c>
      <c r="G45" s="75" t="n">
        <v>28934.1985175065</v>
      </c>
      <c r="H45" s="75" t="n">
        <v>27569.4912946462</v>
      </c>
      <c r="I45" s="75" t="n">
        <v>23797.0313946117</v>
      </c>
      <c r="J45" s="72" t="n">
        <v>36</v>
      </c>
      <c r="K45" s="73" t="s">
        <v>226</v>
      </c>
      <c r="L45" s="74" t="s">
        <v>227</v>
      </c>
      <c r="M45" s="75" t="n">
        <v>23801.8392007053</v>
      </c>
      <c r="N45" s="75" t="n">
        <v>22762.0593551683</v>
      </c>
      <c r="O45" s="75" t="n">
        <v>16592.8963234735</v>
      </c>
      <c r="P45" s="75" t="n">
        <v>15278.0827154514</v>
      </c>
      <c r="Q45" s="75" t="n">
        <v>15125.2521905691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75" t="n">
        <v>31061.4561138973</v>
      </c>
      <c r="F46" s="75" t="n">
        <v>27927.0108662599</v>
      </c>
      <c r="G46" s="75" t="n">
        <v>25767.9691603252</v>
      </c>
      <c r="H46" s="75" t="n">
        <v>22769.0890279719</v>
      </c>
      <c r="I46" s="75" t="n">
        <v>22455.4277126913</v>
      </c>
      <c r="J46" s="72" t="n">
        <v>37</v>
      </c>
      <c r="K46" s="73" t="s">
        <v>228</v>
      </c>
      <c r="L46" s="74" t="s">
        <v>229</v>
      </c>
      <c r="M46" s="75" t="n">
        <v>20126.3315524449</v>
      </c>
      <c r="N46" s="75" t="n">
        <v>18960.643956335</v>
      </c>
      <c r="O46" s="75" t="n">
        <v>17225.0076121913</v>
      </c>
      <c r="P46" s="75" t="n">
        <v>16314.5431957036</v>
      </c>
      <c r="Q46" s="75" t="n">
        <v>15084.2199081184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75" t="n">
        <v>2711.77857075106</v>
      </c>
      <c r="F47" s="75" t="n">
        <v>2408.06985146964</v>
      </c>
      <c r="G47" s="75" t="n">
        <v>2251.30689626466</v>
      </c>
      <c r="H47" s="75" t="n">
        <v>2193.60556988236</v>
      </c>
      <c r="I47" s="75" t="n">
        <v>2129.24557693873</v>
      </c>
      <c r="J47" s="72" t="n">
        <v>38</v>
      </c>
      <c r="K47" s="73" t="s">
        <v>230</v>
      </c>
      <c r="L47" s="74" t="s">
        <v>231</v>
      </c>
      <c r="M47" s="75" t="n">
        <v>1967.28830556355</v>
      </c>
      <c r="N47" s="75" t="n">
        <v>2043.32709944716</v>
      </c>
      <c r="O47" s="75" t="n">
        <v>1918.22543504802</v>
      </c>
      <c r="P47" s="75" t="n">
        <v>1730.60119270975</v>
      </c>
      <c r="Q47" s="75" t="n">
        <v>1810.55945180451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75" t="n">
        <v>200126.85797858</v>
      </c>
      <c r="F48" s="75" t="n">
        <v>177348.726564055</v>
      </c>
      <c r="G48" s="75" t="n">
        <v>161722.633967217</v>
      </c>
      <c r="H48" s="75" t="n">
        <v>154475.694152301</v>
      </c>
      <c r="I48" s="75" t="n">
        <v>148102.08434096</v>
      </c>
      <c r="J48" s="72" t="n">
        <v>39</v>
      </c>
      <c r="K48" s="73" t="s">
        <v>232</v>
      </c>
      <c r="L48" s="74" t="s">
        <v>233</v>
      </c>
      <c r="M48" s="75" t="n">
        <v>142201.977013471</v>
      </c>
      <c r="N48" s="75" t="n">
        <v>133683.734822855</v>
      </c>
      <c r="O48" s="75" t="n">
        <v>128164.466610506</v>
      </c>
      <c r="P48" s="75" t="n">
        <v>119965.311623668</v>
      </c>
      <c r="Q48" s="75" t="n">
        <v>115839.093587104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75" t="n">
        <v>6218.468852189</v>
      </c>
      <c r="F49" s="75" t="n">
        <v>4997.19675272045</v>
      </c>
      <c r="G49" s="75" t="n">
        <v>4205.6415792628</v>
      </c>
      <c r="H49" s="75" t="n">
        <v>6586.80102654065</v>
      </c>
      <c r="I49" s="75" t="n">
        <v>8659.02904316745</v>
      </c>
      <c r="J49" s="72" t="n">
        <v>40</v>
      </c>
      <c r="K49" s="73" t="s">
        <v>234</v>
      </c>
      <c r="L49" s="74" t="s">
        <v>235</v>
      </c>
      <c r="M49" s="75" t="n">
        <v>6600.24358593911</v>
      </c>
      <c r="N49" s="75" t="n">
        <v>7904.52734959477</v>
      </c>
      <c r="O49" s="75" t="n">
        <v>7660.0586008927</v>
      </c>
      <c r="P49" s="75" t="n">
        <v>6136.90047914544</v>
      </c>
      <c r="Q49" s="75" t="n">
        <v>3445.65134322749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75" t="n">
        <v>5294.11408742671</v>
      </c>
      <c r="F50" s="75" t="n">
        <v>4988.25870099154</v>
      </c>
      <c r="G50" s="75" t="n">
        <v>4588.67247919899</v>
      </c>
      <c r="H50" s="75" t="n">
        <v>4256.54976739169</v>
      </c>
      <c r="I50" s="75" t="n">
        <v>4006.31342473807</v>
      </c>
      <c r="J50" s="72" t="n">
        <v>41</v>
      </c>
      <c r="K50" s="73" t="s">
        <v>236</v>
      </c>
      <c r="L50" s="74" t="s">
        <v>237</v>
      </c>
      <c r="M50" s="75" t="n">
        <v>3820.69662810731</v>
      </c>
      <c r="N50" s="75" t="n">
        <v>3649.27046476489</v>
      </c>
      <c r="O50" s="75" t="n">
        <v>3405.88201332585</v>
      </c>
      <c r="P50" s="75" t="n">
        <v>3189.83658752223</v>
      </c>
      <c r="Q50" s="75" t="n">
        <v>2974.32286130723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75" t="n">
        <v>253584.258599736</v>
      </c>
      <c r="F51" s="75" t="n">
        <v>243773.869178638</v>
      </c>
      <c r="G51" s="75" t="n">
        <v>237478.006248573</v>
      </c>
      <c r="H51" s="75" t="n">
        <v>230257.531025954</v>
      </c>
      <c r="I51" s="75" t="n">
        <v>271206.179900785</v>
      </c>
      <c r="J51" s="72" t="n">
        <v>42</v>
      </c>
      <c r="K51" s="73" t="s">
        <v>238</v>
      </c>
      <c r="L51" s="74" t="s">
        <v>239</v>
      </c>
      <c r="M51" s="75" t="n">
        <v>235065.721461046</v>
      </c>
      <c r="N51" s="75" t="n">
        <v>241537.41263449</v>
      </c>
      <c r="O51" s="75" t="n">
        <v>184910.382787386</v>
      </c>
      <c r="P51" s="75" t="n">
        <v>180663.254934264</v>
      </c>
      <c r="Q51" s="75" t="n">
        <v>180002.75209803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75" t="n">
        <v>133906.65461142</v>
      </c>
      <c r="F52" s="75" t="n">
        <v>132230.060279511</v>
      </c>
      <c r="G52" s="75" t="n">
        <v>134380.309400944</v>
      </c>
      <c r="H52" s="75" t="n">
        <v>129016.113931003</v>
      </c>
      <c r="I52" s="75" t="n">
        <v>144977.88450217</v>
      </c>
      <c r="J52" s="72" t="n">
        <v>43</v>
      </c>
      <c r="K52" s="73" t="s">
        <v>240</v>
      </c>
      <c r="L52" s="74" t="s">
        <v>241</v>
      </c>
      <c r="M52" s="75" t="n">
        <v>127287.042410359</v>
      </c>
      <c r="N52" s="75" t="n">
        <v>124901.918417119</v>
      </c>
      <c r="O52" s="75" t="n">
        <v>103194.482106203</v>
      </c>
      <c r="P52" s="75" t="n">
        <v>96904.9574748531</v>
      </c>
      <c r="Q52" s="75" t="n">
        <v>93222.2364126338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75" t="n">
        <v>48353.4147311683</v>
      </c>
      <c r="F53" s="75" t="n">
        <v>43998.4332798182</v>
      </c>
      <c r="G53" s="75" t="n">
        <v>39944.403020839</v>
      </c>
      <c r="H53" s="75" t="n">
        <v>36737.8606306417</v>
      </c>
      <c r="I53" s="75" t="n">
        <v>35601.5434447964</v>
      </c>
      <c r="J53" s="72" t="n">
        <v>44</v>
      </c>
      <c r="K53" s="73" t="s">
        <v>242</v>
      </c>
      <c r="L53" s="74" t="s">
        <v>243</v>
      </c>
      <c r="M53" s="75" t="n">
        <v>33037.1204604991</v>
      </c>
      <c r="N53" s="75" t="n">
        <v>31957.0383145441</v>
      </c>
      <c r="O53" s="75" t="n">
        <v>29681.214301819</v>
      </c>
      <c r="P53" s="75" t="n">
        <v>29309.0297558869</v>
      </c>
      <c r="Q53" s="75" t="n">
        <v>26655.7149902205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75" t="n">
        <v>119829.406463203</v>
      </c>
      <c r="F54" s="75" t="n">
        <v>105569.149527078</v>
      </c>
      <c r="G54" s="75" t="n">
        <v>95810.4229162941</v>
      </c>
      <c r="H54" s="75" t="n">
        <v>88284.4388302682</v>
      </c>
      <c r="I54" s="75" t="n">
        <v>83565.7647127713</v>
      </c>
      <c r="J54" s="72" t="n">
        <v>45</v>
      </c>
      <c r="K54" s="73" t="s">
        <v>244</v>
      </c>
      <c r="L54" s="74" t="s">
        <v>245</v>
      </c>
      <c r="M54" s="75" t="n">
        <v>77652.7981327005</v>
      </c>
      <c r="N54" s="75" t="n">
        <v>72879.2491898242</v>
      </c>
      <c r="O54" s="75" t="n">
        <v>66447.4395246734</v>
      </c>
      <c r="P54" s="75" t="n">
        <v>62982.194349918</v>
      </c>
      <c r="Q54" s="75" t="n">
        <v>59687.6133739853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75" t="n">
        <v>158827.985839222</v>
      </c>
      <c r="F55" s="75" t="n">
        <v>142467.842063251</v>
      </c>
      <c r="G55" s="75" t="n">
        <v>131742.47252758</v>
      </c>
      <c r="H55" s="75" t="n">
        <v>117336.435027982</v>
      </c>
      <c r="I55" s="75" t="n">
        <v>111813.070025151</v>
      </c>
      <c r="J55" s="72" t="n">
        <v>46</v>
      </c>
      <c r="K55" s="73" t="s">
        <v>246</v>
      </c>
      <c r="L55" s="74" t="s">
        <v>247</v>
      </c>
      <c r="M55" s="75" t="n">
        <v>102854.292125427</v>
      </c>
      <c r="N55" s="75" t="n">
        <v>95260.6697332232</v>
      </c>
      <c r="O55" s="75" t="n">
        <v>86806.8970489161</v>
      </c>
      <c r="P55" s="75" t="n">
        <v>81245.6216266861</v>
      </c>
      <c r="Q55" s="75" t="n">
        <v>73918.9619459354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75" t="n">
        <v>47814.8637544437</v>
      </c>
      <c r="F56" s="75" t="n">
        <v>44316.4083326731</v>
      </c>
      <c r="G56" s="75" t="n">
        <v>42451.5059911614</v>
      </c>
      <c r="H56" s="75" t="n">
        <v>37765.3886567449</v>
      </c>
      <c r="I56" s="75" t="n">
        <v>39693.8575346082</v>
      </c>
      <c r="J56" s="72" t="n">
        <v>47</v>
      </c>
      <c r="K56" s="73" t="s">
        <v>248</v>
      </c>
      <c r="L56" s="74" t="s">
        <v>249</v>
      </c>
      <c r="M56" s="75" t="n">
        <v>34894.3149701867</v>
      </c>
      <c r="N56" s="75" t="n">
        <v>32995.6248097236</v>
      </c>
      <c r="O56" s="75" t="n">
        <v>28120.8043968044</v>
      </c>
      <c r="P56" s="75" t="n">
        <v>27032.0806297513</v>
      </c>
      <c r="Q56" s="75" t="n">
        <v>26380.6822453292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75" t="n">
        <v>18319.5653362536</v>
      </c>
      <c r="F57" s="75" t="n">
        <v>16952.9416129923</v>
      </c>
      <c r="G57" s="75" t="n">
        <v>15415.2803311054</v>
      </c>
      <c r="H57" s="75" t="n">
        <v>14259.4763590652</v>
      </c>
      <c r="I57" s="75" t="n">
        <v>14511.4150276815</v>
      </c>
      <c r="J57" s="72" t="n">
        <v>48</v>
      </c>
      <c r="K57" s="73" t="s">
        <v>250</v>
      </c>
      <c r="L57" s="76" t="s">
        <v>251</v>
      </c>
      <c r="M57" s="75" t="n">
        <v>13554.0458872831</v>
      </c>
      <c r="N57" s="75" t="n">
        <v>12821.3809916278</v>
      </c>
      <c r="O57" s="75" t="n">
        <v>11167.1841351091</v>
      </c>
      <c r="P57" s="75" t="n">
        <v>10891.1590610206</v>
      </c>
      <c r="Q57" s="75" t="n">
        <v>10393.5793759322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75" t="n">
        <v>118104.3673412</v>
      </c>
      <c r="F58" s="75" t="n">
        <v>110147.460307455</v>
      </c>
      <c r="G58" s="75" t="n">
        <v>101339.740645838</v>
      </c>
      <c r="H58" s="75" t="n">
        <v>92988.0038028001</v>
      </c>
      <c r="I58" s="75" t="n">
        <v>87437.2033916249</v>
      </c>
      <c r="J58" s="72" t="n">
        <v>49</v>
      </c>
      <c r="K58" s="73" t="s">
        <v>252</v>
      </c>
      <c r="L58" s="74" t="s">
        <v>253</v>
      </c>
      <c r="M58" s="75" t="n">
        <v>81419.9976383468</v>
      </c>
      <c r="N58" s="75" t="n">
        <v>75758.9879369135</v>
      </c>
      <c r="O58" s="75" t="n">
        <v>70311.7233332699</v>
      </c>
      <c r="P58" s="75" t="n">
        <v>67672.4286939244</v>
      </c>
      <c r="Q58" s="75" t="n">
        <v>62056.022757548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75" t="n">
        <v>6978.32405242154</v>
      </c>
      <c r="F59" s="75" t="n">
        <v>6442.59023336229</v>
      </c>
      <c r="G59" s="75" t="n">
        <v>6107.89193158783</v>
      </c>
      <c r="H59" s="75" t="n">
        <v>5789.91140883212</v>
      </c>
      <c r="I59" s="75" t="n">
        <v>5201.81201063334</v>
      </c>
      <c r="J59" s="72" t="n">
        <v>50</v>
      </c>
      <c r="K59" s="73" t="s">
        <v>254</v>
      </c>
      <c r="L59" s="74" t="s">
        <v>255</v>
      </c>
      <c r="M59" s="75" t="n">
        <v>4466.75712868866</v>
      </c>
      <c r="N59" s="75" t="n">
        <v>4426.07475435006</v>
      </c>
      <c r="O59" s="75" t="n">
        <v>4444.88291337629</v>
      </c>
      <c r="P59" s="75" t="n">
        <v>4238.28941917508</v>
      </c>
      <c r="Q59" s="75" t="n">
        <v>4100.7702754517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75" t="n">
        <v>113768.066041075</v>
      </c>
      <c r="F60" s="75" t="n">
        <v>108637.47014227</v>
      </c>
      <c r="G60" s="75" t="n">
        <v>103948.95463674</v>
      </c>
      <c r="H60" s="75" t="n">
        <v>99763.5308194664</v>
      </c>
      <c r="I60" s="75" t="n">
        <v>93617.6556442094</v>
      </c>
      <c r="J60" s="72" t="n">
        <v>51</v>
      </c>
      <c r="K60" s="73" t="s">
        <v>256</v>
      </c>
      <c r="L60" s="74" t="s">
        <v>257</v>
      </c>
      <c r="M60" s="75" t="n">
        <v>90023.8725294349</v>
      </c>
      <c r="N60" s="75" t="n">
        <v>86336.7758097016</v>
      </c>
      <c r="O60" s="75" t="n">
        <v>81003.8630071615</v>
      </c>
      <c r="P60" s="75" t="n">
        <v>78418.9697343956</v>
      </c>
      <c r="Q60" s="75" t="n">
        <v>75981.0495579466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75" t="n">
        <v>47379.8717818128</v>
      </c>
      <c r="F61" s="75" t="n">
        <v>43637.4714247678</v>
      </c>
      <c r="G61" s="75" t="n">
        <v>41051.5494201895</v>
      </c>
      <c r="H61" s="75" t="n">
        <v>38105.5161024067</v>
      </c>
      <c r="I61" s="75" t="n">
        <v>35795.4840964409</v>
      </c>
      <c r="J61" s="72" t="n">
        <v>52</v>
      </c>
      <c r="K61" s="73" t="s">
        <v>258</v>
      </c>
      <c r="L61" s="74" t="s">
        <v>259</v>
      </c>
      <c r="M61" s="75" t="n">
        <v>33100.5864696998</v>
      </c>
      <c r="N61" s="75" t="n">
        <v>30909.2668492457</v>
      </c>
      <c r="O61" s="75" t="n">
        <v>28793.2073726103</v>
      </c>
      <c r="P61" s="75" t="n">
        <v>27675.3530196727</v>
      </c>
      <c r="Q61" s="75" t="n">
        <v>25752.407174943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75" t="n">
        <v>13325.7526456815</v>
      </c>
      <c r="F62" s="75" t="n">
        <v>12778.4374973269</v>
      </c>
      <c r="G62" s="75" t="n">
        <v>12757.3746332517</v>
      </c>
      <c r="H62" s="75" t="n">
        <v>11652.3176103348</v>
      </c>
      <c r="I62" s="75" t="n">
        <v>11445.6027183583</v>
      </c>
      <c r="J62" s="72" t="n">
        <v>53</v>
      </c>
      <c r="K62" s="73" t="s">
        <v>260</v>
      </c>
      <c r="L62" s="74" t="s">
        <v>261</v>
      </c>
      <c r="M62" s="75" t="n">
        <v>11116.5360924379</v>
      </c>
      <c r="N62" s="75" t="n">
        <v>10670.5189191808</v>
      </c>
      <c r="O62" s="75" t="n">
        <v>10373.3021129402</v>
      </c>
      <c r="P62" s="75" t="n">
        <v>11598.8345789662</v>
      </c>
      <c r="Q62" s="75" t="n">
        <v>12437.1930712932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75" t="n">
        <v>16618.1939337672</v>
      </c>
      <c r="F63" s="75" t="n">
        <v>15297.7422909802</v>
      </c>
      <c r="G63" s="75" t="n">
        <v>14093.3764945868</v>
      </c>
      <c r="H63" s="75" t="n">
        <v>13344.1518750657</v>
      </c>
      <c r="I63" s="75" t="n">
        <v>13685.7685886705</v>
      </c>
      <c r="J63" s="72" t="n">
        <v>54</v>
      </c>
      <c r="K63" s="73" t="s">
        <v>262</v>
      </c>
      <c r="L63" s="74" t="s">
        <v>263</v>
      </c>
      <c r="M63" s="75" t="n">
        <v>12909.2696659198</v>
      </c>
      <c r="N63" s="75" t="n">
        <v>12481.792395561</v>
      </c>
      <c r="O63" s="75" t="n">
        <v>11598.8351538239</v>
      </c>
      <c r="P63" s="75" t="n">
        <v>10532.2205724136</v>
      </c>
      <c r="Q63" s="75" t="n">
        <v>10415.8994021354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75" t="n">
        <v>15118.8654458378</v>
      </c>
      <c r="F64" s="75" t="n">
        <v>13719.7834359494</v>
      </c>
      <c r="G64" s="75" t="n">
        <v>12962.5085586366</v>
      </c>
      <c r="H64" s="75" t="n">
        <v>12049.5814377982</v>
      </c>
      <c r="I64" s="75" t="n">
        <v>12339.3753514673</v>
      </c>
      <c r="J64" s="72" t="n">
        <v>55</v>
      </c>
      <c r="K64" s="73" t="s">
        <v>264</v>
      </c>
      <c r="L64" s="74" t="s">
        <v>265</v>
      </c>
      <c r="M64" s="75" t="n">
        <v>11420.6064495685</v>
      </c>
      <c r="N64" s="75" t="n">
        <v>10828.2132817712</v>
      </c>
      <c r="O64" s="75" t="n">
        <v>9800.92111337092</v>
      </c>
      <c r="P64" s="75" t="n">
        <v>9170.85419566509</v>
      </c>
      <c r="Q64" s="75" t="n">
        <v>8842.19543304094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75" t="n">
        <v>2096.20845284029</v>
      </c>
      <c r="F65" s="75" t="n">
        <v>1890.18290317161</v>
      </c>
      <c r="G65" s="75" t="n">
        <v>1545.19347700024</v>
      </c>
      <c r="H65" s="75" t="n">
        <v>1469.86851526948</v>
      </c>
      <c r="I65" s="75" t="n">
        <v>1520.58443982323</v>
      </c>
      <c r="J65" s="72" t="n">
        <v>56</v>
      </c>
      <c r="K65" s="73" t="s">
        <v>266</v>
      </c>
      <c r="L65" s="74" t="s">
        <v>267</v>
      </c>
      <c r="M65" s="75" t="n">
        <v>1275.80437232082</v>
      </c>
      <c r="N65" s="75" t="n">
        <v>1293.83483638772</v>
      </c>
      <c r="O65" s="75" t="n">
        <v>1268.6742059743</v>
      </c>
      <c r="P65" s="75" t="n">
        <v>1250.41016405478</v>
      </c>
      <c r="Q65" s="75" t="n">
        <v>1260.49048417828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75" t="n">
        <v>52148.1765906012</v>
      </c>
      <c r="F66" s="75" t="n">
        <v>52467.2748520291</v>
      </c>
      <c r="G66" s="75" t="n">
        <v>53976.3370072681</v>
      </c>
      <c r="H66" s="75" t="n">
        <v>50537.8897750858</v>
      </c>
      <c r="I66" s="75" t="n">
        <v>57683.1211875015</v>
      </c>
      <c r="J66" s="72" t="n">
        <v>57</v>
      </c>
      <c r="K66" s="73" t="s">
        <v>268</v>
      </c>
      <c r="L66" s="74" t="s">
        <v>269</v>
      </c>
      <c r="M66" s="75" t="n">
        <v>52153.0888833227</v>
      </c>
      <c r="N66" s="75" t="n">
        <v>49802.7642403922</v>
      </c>
      <c r="O66" s="75" t="n">
        <v>41544.8468472372</v>
      </c>
      <c r="P66" s="75" t="n">
        <v>39533.9184269511</v>
      </c>
      <c r="Q66" s="75" t="n">
        <v>39741.7231650139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75" t="n">
        <v>16736.4610363655</v>
      </c>
      <c r="F67" s="75" t="n">
        <v>14914.3642769534</v>
      </c>
      <c r="G67" s="75" t="n">
        <v>13574.2093901468</v>
      </c>
      <c r="H67" s="75" t="n">
        <v>11994.1706982117</v>
      </c>
      <c r="I67" s="75" t="n">
        <v>11389.4554503828</v>
      </c>
      <c r="J67" s="72" t="n">
        <v>58</v>
      </c>
      <c r="K67" s="73" t="s">
        <v>270</v>
      </c>
      <c r="L67" s="74" t="s">
        <v>271</v>
      </c>
      <c r="M67" s="75" t="n">
        <v>10558.0507381586</v>
      </c>
      <c r="N67" s="75" t="n">
        <v>9792.83845042469</v>
      </c>
      <c r="O67" s="75" t="n">
        <v>8890.64785018259</v>
      </c>
      <c r="P67" s="75" t="n">
        <v>8265.45149060808</v>
      </c>
      <c r="Q67" s="75" t="n">
        <v>7476.07809768739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75" t="n">
        <v>19324.3958172384</v>
      </c>
      <c r="F68" s="75" t="n">
        <v>17155.4891591612</v>
      </c>
      <c r="G68" s="75" t="n">
        <v>15795.2128584326</v>
      </c>
      <c r="H68" s="75" t="n">
        <v>13968.1066035568</v>
      </c>
      <c r="I68" s="75" t="n">
        <v>13206.6297551029</v>
      </c>
      <c r="J68" s="72" t="n">
        <v>59</v>
      </c>
      <c r="K68" s="73" t="s">
        <v>272</v>
      </c>
      <c r="L68" s="74" t="s">
        <v>273</v>
      </c>
      <c r="M68" s="75" t="n">
        <v>12306.0528658951</v>
      </c>
      <c r="N68" s="75" t="n">
        <v>11377.0237667034</v>
      </c>
      <c r="O68" s="75" t="n">
        <v>10322.434290914</v>
      </c>
      <c r="P68" s="75" t="n">
        <v>9685.82924207892</v>
      </c>
      <c r="Q68" s="75" t="n">
        <v>9093.292474482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75" t="n">
        <v>9639.6859060734</v>
      </c>
      <c r="F69" s="75" t="n">
        <v>8614.1075843339</v>
      </c>
      <c r="G69" s="75" t="n">
        <v>7841.29537951986</v>
      </c>
      <c r="H69" s="75" t="n">
        <v>7025.83374322365</v>
      </c>
      <c r="I69" s="75" t="n">
        <v>7527.367349312</v>
      </c>
      <c r="J69" s="72" t="n">
        <v>60</v>
      </c>
      <c r="K69" s="73" t="s">
        <v>274</v>
      </c>
      <c r="L69" s="74" t="s">
        <v>275</v>
      </c>
      <c r="M69" s="75" t="n">
        <v>6459.1991588446</v>
      </c>
      <c r="N69" s="75" t="n">
        <v>6240.02323286405</v>
      </c>
      <c r="O69" s="75" t="n">
        <v>4852.78252960671</v>
      </c>
      <c r="P69" s="75" t="n">
        <v>4473.48760975445</v>
      </c>
      <c r="Q69" s="75" t="n">
        <v>4160.78201395752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75" t="n">
        <v>109713.581235842</v>
      </c>
      <c r="F70" s="75" t="n">
        <v>100061.53868149</v>
      </c>
      <c r="G70" s="75" t="n">
        <v>94076.4220604193</v>
      </c>
      <c r="H70" s="75" t="n">
        <v>85700.3715997177</v>
      </c>
      <c r="I70" s="75" t="n">
        <v>90443.1257210506</v>
      </c>
      <c r="J70" s="72" t="n">
        <v>61</v>
      </c>
      <c r="K70" s="73" t="s">
        <v>276</v>
      </c>
      <c r="L70" s="74" t="s">
        <v>277</v>
      </c>
      <c r="M70" s="75" t="n">
        <v>82297.4524882003</v>
      </c>
      <c r="N70" s="75" t="n">
        <v>79356.8210171758</v>
      </c>
      <c r="O70" s="75" t="n">
        <v>70549.6465181335</v>
      </c>
      <c r="P70" s="75" t="n">
        <v>67947.6875379296</v>
      </c>
      <c r="Q70" s="75" t="n">
        <v>68385.3770076294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75" t="n">
        <v>243960.214479306</v>
      </c>
      <c r="F71" s="75" t="n">
        <v>213514.807855659</v>
      </c>
      <c r="G71" s="75" t="n">
        <v>191107.807578688</v>
      </c>
      <c r="H71" s="75" t="n">
        <v>175003.823527645</v>
      </c>
      <c r="I71" s="75" t="n">
        <v>175144.625205921</v>
      </c>
      <c r="J71" s="72" t="n">
        <v>62</v>
      </c>
      <c r="K71" s="73" t="s">
        <v>278</v>
      </c>
      <c r="L71" s="74" t="s">
        <v>279</v>
      </c>
      <c r="M71" s="75" t="n">
        <v>156093.86329398</v>
      </c>
      <c r="N71" s="75" t="n">
        <v>154785.996217897</v>
      </c>
      <c r="O71" s="75" t="n">
        <v>137804.149420114</v>
      </c>
      <c r="P71" s="75" t="n">
        <v>116807.750013848</v>
      </c>
      <c r="Q71" s="75" t="n">
        <v>111928.385120297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75" t="n">
        <v>12629.986850456</v>
      </c>
      <c r="F72" s="75" t="n">
        <v>11505.2887183281</v>
      </c>
      <c r="G72" s="75" t="n">
        <v>10575.0638568202</v>
      </c>
      <c r="H72" s="75" t="n">
        <v>9217.98072409349</v>
      </c>
      <c r="I72" s="75" t="n">
        <v>8977.20742536823</v>
      </c>
      <c r="J72" s="72" t="n">
        <v>63</v>
      </c>
      <c r="K72" s="73" t="s">
        <v>280</v>
      </c>
      <c r="L72" s="74" t="s">
        <v>281</v>
      </c>
      <c r="M72" s="75" t="n">
        <v>8154.03359489688</v>
      </c>
      <c r="N72" s="75" t="n">
        <v>7069.76502387186</v>
      </c>
      <c r="O72" s="75" t="n">
        <v>6422.39451573509</v>
      </c>
      <c r="P72" s="75" t="n">
        <v>6117.8326971336</v>
      </c>
      <c r="Q72" s="75" t="n">
        <v>5451.34425473619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75" t="n">
        <v>25306.2949578174</v>
      </c>
      <c r="F73" s="75" t="n">
        <v>23219.8249379443</v>
      </c>
      <c r="G73" s="75" t="n">
        <v>21343.2352155394</v>
      </c>
      <c r="H73" s="75" t="n">
        <v>18470.5102457882</v>
      </c>
      <c r="I73" s="75" t="n">
        <v>21298.56787671</v>
      </c>
      <c r="J73" s="72" t="n">
        <v>64</v>
      </c>
      <c r="K73" s="73" t="s">
        <v>282</v>
      </c>
      <c r="L73" s="74" t="s">
        <v>283</v>
      </c>
      <c r="M73" s="75" t="n">
        <v>18144.4473202842</v>
      </c>
      <c r="N73" s="75" t="n">
        <v>17842.0403596664</v>
      </c>
      <c r="O73" s="75" t="n">
        <v>14277.8981424783</v>
      </c>
      <c r="P73" s="75" t="n">
        <v>13234.2343160857</v>
      </c>
      <c r="Q73" s="75" t="n">
        <v>11731.5362028177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75" t="n">
        <v>64447.0025763477</v>
      </c>
      <c r="F74" s="75" t="n">
        <v>59391.5146663405</v>
      </c>
      <c r="G74" s="75" t="n">
        <v>55760.1192676215</v>
      </c>
      <c r="H74" s="75" t="n">
        <v>50713.0674451008</v>
      </c>
      <c r="I74" s="75" t="n">
        <v>54977.3063582554</v>
      </c>
      <c r="J74" s="72" t="n">
        <v>65</v>
      </c>
      <c r="K74" s="73" t="s">
        <v>284</v>
      </c>
      <c r="L74" s="74" t="s">
        <v>285</v>
      </c>
      <c r="M74" s="75" t="n">
        <v>49874.9730568652</v>
      </c>
      <c r="N74" s="75" t="n">
        <v>48364.3493849384</v>
      </c>
      <c r="O74" s="75" t="n">
        <v>40770.1558257217</v>
      </c>
      <c r="P74" s="75" t="n">
        <v>38326.1600139994</v>
      </c>
      <c r="Q74" s="75" t="n">
        <v>35708.2585549702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75" t="n">
        <v>20180.0382319002</v>
      </c>
      <c r="F75" s="75" t="n">
        <v>19225.0460277225</v>
      </c>
      <c r="G75" s="75" t="n">
        <v>18806.0999692045</v>
      </c>
      <c r="H75" s="75" t="n">
        <v>17950.2688785396</v>
      </c>
      <c r="I75" s="75" t="n">
        <v>17699.0028707764</v>
      </c>
      <c r="J75" s="72" t="n">
        <v>66</v>
      </c>
      <c r="K75" s="73" t="s">
        <v>286</v>
      </c>
      <c r="L75" s="74" t="s">
        <v>287</v>
      </c>
      <c r="M75" s="75" t="n">
        <v>16024.6694584719</v>
      </c>
      <c r="N75" s="75" t="n">
        <v>15550.6394888649</v>
      </c>
      <c r="O75" s="75" t="n">
        <v>13484.7791278006</v>
      </c>
      <c r="P75" s="75" t="n">
        <v>13179.5884561438</v>
      </c>
      <c r="Q75" s="75" t="n">
        <v>12429.8432989126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75" t="n">
        <v>6658.89315628534</v>
      </c>
      <c r="F76" s="75" t="n">
        <v>6082.77612413611</v>
      </c>
      <c r="G76" s="75" t="n">
        <v>5758.20083574025</v>
      </c>
      <c r="H76" s="75" t="n">
        <v>5254.90765075849</v>
      </c>
      <c r="I76" s="75" t="n">
        <v>5629.84275134344</v>
      </c>
      <c r="J76" s="72" t="n">
        <v>67</v>
      </c>
      <c r="K76" s="73" t="s">
        <v>288</v>
      </c>
      <c r="L76" s="74" t="s">
        <v>289</v>
      </c>
      <c r="M76" s="75" t="n">
        <v>5195.06370682839</v>
      </c>
      <c r="N76" s="75" t="n">
        <v>4997.87721385389</v>
      </c>
      <c r="O76" s="75" t="n">
        <v>4345.65989901183</v>
      </c>
      <c r="P76" s="75" t="n">
        <v>4090.99272767755</v>
      </c>
      <c r="Q76" s="75" t="n">
        <v>3867.91998827998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75" t="n">
        <v>11387.1066039412</v>
      </c>
      <c r="F77" s="75" t="n">
        <v>10191.4693074303</v>
      </c>
      <c r="G77" s="75" t="n">
        <v>9244.38461931512</v>
      </c>
      <c r="H77" s="75" t="n">
        <v>8315.7231511297</v>
      </c>
      <c r="I77" s="75" t="n">
        <v>8755.50556979663</v>
      </c>
      <c r="J77" s="72" t="n">
        <v>68</v>
      </c>
      <c r="K77" s="73" t="s">
        <v>290</v>
      </c>
      <c r="L77" s="74" t="s">
        <v>291</v>
      </c>
      <c r="M77" s="75" t="n">
        <v>8036.53929438637</v>
      </c>
      <c r="N77" s="75" t="n">
        <v>7806.75840581481</v>
      </c>
      <c r="O77" s="75" t="n">
        <v>6833.38178684829</v>
      </c>
      <c r="P77" s="75" t="n">
        <v>6513.27209319659</v>
      </c>
      <c r="Q77" s="75" t="n">
        <v>6412.96147104347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75" t="n">
        <v>14640.2448196884</v>
      </c>
      <c r="F78" s="75" t="n">
        <v>13090.9825112985</v>
      </c>
      <c r="G78" s="75" t="n">
        <v>12119.2195818281</v>
      </c>
      <c r="H78" s="75" t="n">
        <v>10852.4313176524</v>
      </c>
      <c r="I78" s="75" t="n">
        <v>10732.6843523098</v>
      </c>
      <c r="J78" s="72" t="n">
        <v>69</v>
      </c>
      <c r="K78" s="73" t="s">
        <v>292</v>
      </c>
      <c r="L78" s="74" t="s">
        <v>293</v>
      </c>
      <c r="M78" s="75" t="n">
        <v>9785.73103668002</v>
      </c>
      <c r="N78" s="75" t="n">
        <v>9267.2276615659</v>
      </c>
      <c r="O78" s="75" t="n">
        <v>8366.05583316374</v>
      </c>
      <c r="P78" s="75" t="n">
        <v>7985.60138783003</v>
      </c>
      <c r="Q78" s="75" t="n">
        <v>7625.35431793747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2" t="n">
        <v>70</v>
      </c>
      <c r="K79" s="73" t="s">
        <v>294</v>
      </c>
      <c r="L79" s="74" t="s">
        <v>295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47916666666667" right="0.747916666666667" top="0.7875" bottom="0.708333333333333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88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386.25444686543</v>
      </c>
      <c r="D10" s="142" t="n">
        <v>0</v>
      </c>
      <c r="E10" s="142" t="n">
        <v>10.4208066686635</v>
      </c>
      <c r="F10" s="142" t="n">
        <v>2026.19559663825</v>
      </c>
      <c r="G10" s="142" t="n">
        <v>-248.79675921434</v>
      </c>
      <c r="H10" s="142" t="n">
        <v>2718.52793968758</v>
      </c>
      <c r="I10" s="142" t="n">
        <v>9892.60203064559</v>
      </c>
      <c r="J10" s="142" t="n">
        <v>0</v>
      </c>
      <c r="K10" s="142" t="n">
        <v>9892.6020306455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542.495884863425</v>
      </c>
      <c r="D11" s="142" t="n">
        <v>0</v>
      </c>
      <c r="E11" s="142" t="n">
        <v>0</v>
      </c>
      <c r="F11" s="142" t="n">
        <v>0</v>
      </c>
      <c r="G11" s="142" t="n">
        <v>-19.3235150823891</v>
      </c>
      <c r="H11" s="142" t="n">
        <v>24.496739592635</v>
      </c>
      <c r="I11" s="142" t="n">
        <v>547.669109373671</v>
      </c>
      <c r="J11" s="142" t="n">
        <v>445.878309451479</v>
      </c>
      <c r="K11" s="142" t="n">
        <v>101.790799922192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0</v>
      </c>
      <c r="D12" s="142" t="n">
        <v>0</v>
      </c>
      <c r="E12" s="142" t="n">
        <v>0</v>
      </c>
      <c r="F12" s="142" t="n">
        <v>0</v>
      </c>
      <c r="G12" s="142" t="n">
        <v>-0.0962111953789606</v>
      </c>
      <c r="H12" s="142" t="n">
        <v>18.1839159266236</v>
      </c>
      <c r="I12" s="142" t="n">
        <v>18.0877047312446</v>
      </c>
      <c r="J12" s="142" t="n">
        <v>0</v>
      </c>
      <c r="K12" s="142" t="n">
        <v>18.087704731244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5474.9060836353</v>
      </c>
      <c r="D13" s="142" t="n">
        <v>0</v>
      </c>
      <c r="E13" s="142" t="n">
        <v>0</v>
      </c>
      <c r="F13" s="142" t="n">
        <v>0</v>
      </c>
      <c r="G13" s="142" t="n">
        <v>0.848298841399581</v>
      </c>
      <c r="H13" s="142" t="n">
        <v>259.579445468272</v>
      </c>
      <c r="I13" s="142" t="n">
        <v>15735.333827945</v>
      </c>
      <c r="J13" s="142" t="n">
        <v>14981.1961579407</v>
      </c>
      <c r="K13" s="142" t="n">
        <v>754.13767000422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87.8812373485912</v>
      </c>
      <c r="D14" s="142" t="n">
        <v>0</v>
      </c>
      <c r="E14" s="142" t="n">
        <v>0.570334392421059</v>
      </c>
      <c r="F14" s="142" t="n">
        <v>4.39157482164215</v>
      </c>
      <c r="G14" s="142" t="n">
        <v>30.3988231160424</v>
      </c>
      <c r="H14" s="142" t="n">
        <v>2.96573884058951</v>
      </c>
      <c r="I14" s="142" t="n">
        <v>126.207708519286</v>
      </c>
      <c r="J14" s="142" t="n">
        <v>50.5243346450118</v>
      </c>
      <c r="K14" s="142" t="n">
        <v>75.683373874274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04.006750209859</v>
      </c>
      <c r="D16" s="142" t="n">
        <v>0</v>
      </c>
      <c r="E16" s="142" t="n">
        <v>0</v>
      </c>
      <c r="F16" s="142" t="n">
        <v>0</v>
      </c>
      <c r="G16" s="142" t="n">
        <v>36.1762609425597</v>
      </c>
      <c r="H16" s="142" t="n">
        <v>1345.30470380144</v>
      </c>
      <c r="I16" s="142" t="n">
        <v>1485.48771495386</v>
      </c>
      <c r="J16" s="142" t="n">
        <v>0</v>
      </c>
      <c r="K16" s="142" t="n">
        <v>1485.4877149538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7642.5888988353</v>
      </c>
      <c r="D17" s="142" t="n">
        <v>0</v>
      </c>
      <c r="E17" s="142" t="n">
        <v>88.0886102768566</v>
      </c>
      <c r="F17" s="142" t="n">
        <v>0</v>
      </c>
      <c r="G17" s="142" t="n">
        <v>-201.071827805868</v>
      </c>
      <c r="H17" s="142" t="n">
        <v>6695.69186593541</v>
      </c>
      <c r="I17" s="142" t="n">
        <v>34225.2975472417</v>
      </c>
      <c r="J17" s="142" t="n">
        <v>0</v>
      </c>
      <c r="K17" s="142" t="n">
        <v>34225.297547241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812.77884861197</v>
      </c>
      <c r="D18" s="142" t="n">
        <v>0</v>
      </c>
      <c r="E18" s="142" t="n">
        <v>12.7248752416321</v>
      </c>
      <c r="F18" s="142" t="n">
        <v>0</v>
      </c>
      <c r="G18" s="142" t="n">
        <v>72.222264884939</v>
      </c>
      <c r="H18" s="142" t="n">
        <v>237.12976970555</v>
      </c>
      <c r="I18" s="142" t="n">
        <v>2134.85575844409</v>
      </c>
      <c r="J18" s="142" t="n">
        <v>0</v>
      </c>
      <c r="K18" s="142" t="n">
        <v>2134.85575844409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47.977944289805</v>
      </c>
      <c r="D19" s="142" t="n">
        <v>0</v>
      </c>
      <c r="E19" s="142" t="n">
        <v>0</v>
      </c>
      <c r="F19" s="142" t="n">
        <v>0</v>
      </c>
      <c r="G19" s="142" t="n">
        <v>-25.9489719644692</v>
      </c>
      <c r="H19" s="142" t="n">
        <v>46.2461792018287</v>
      </c>
      <c r="I19" s="142" t="n">
        <v>168.275151527164</v>
      </c>
      <c r="J19" s="142" t="n">
        <v>0</v>
      </c>
      <c r="K19" s="142" t="n">
        <v>168.275151527164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48.898923390234</v>
      </c>
      <c r="D20" s="142" t="n">
        <v>0</v>
      </c>
      <c r="E20" s="142" t="n">
        <v>7.92869774697186</v>
      </c>
      <c r="F20" s="142" t="n">
        <v>11.0379909810785</v>
      </c>
      <c r="G20" s="142" t="n">
        <v>-7.30683910015053</v>
      </c>
      <c r="H20" s="142" t="n">
        <v>552.288210708187</v>
      </c>
      <c r="I20" s="142" t="n">
        <v>812.846983726321</v>
      </c>
      <c r="J20" s="142" t="n">
        <v>0</v>
      </c>
      <c r="K20" s="142" t="n">
        <v>812.8469837263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05.616037744084</v>
      </c>
      <c r="D21" s="142" t="n">
        <v>0</v>
      </c>
      <c r="E21" s="142" t="n">
        <v>3.81348411554267</v>
      </c>
      <c r="F21" s="142" t="n">
        <v>0.297154606405922</v>
      </c>
      <c r="G21" s="142" t="n">
        <v>-9.75657624366111</v>
      </c>
      <c r="H21" s="142" t="n">
        <v>103.657431867932</v>
      </c>
      <c r="I21" s="142" t="n">
        <v>503.627532090304</v>
      </c>
      <c r="J21" s="142" t="n">
        <v>0</v>
      </c>
      <c r="K21" s="142" t="n">
        <v>503.627532090304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7.1999683141156</v>
      </c>
      <c r="D22" s="142" t="n">
        <v>0</v>
      </c>
      <c r="E22" s="142" t="n">
        <v>0.703420823325837</v>
      </c>
      <c r="F22" s="142" t="n">
        <v>0</v>
      </c>
      <c r="G22" s="142" t="n">
        <v>3.90078820207964</v>
      </c>
      <c r="H22" s="142" t="n">
        <v>72.6441868452864</v>
      </c>
      <c r="I22" s="142" t="n">
        <v>174.448364184808</v>
      </c>
      <c r="J22" s="142" t="n">
        <v>0</v>
      </c>
      <c r="K22" s="142" t="n">
        <v>174.448364184807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18.999193569402</v>
      </c>
      <c r="D23" s="142" t="n">
        <v>0</v>
      </c>
      <c r="E23" s="142" t="n">
        <v>12.4300232914276</v>
      </c>
      <c r="F23" s="142" t="n">
        <v>465.943078968367</v>
      </c>
      <c r="G23" s="142" t="n">
        <v>-103.827253375454</v>
      </c>
      <c r="H23" s="142" t="n">
        <v>320.07309975426</v>
      </c>
      <c r="I23" s="142" t="n">
        <v>813.618142208003</v>
      </c>
      <c r="J23" s="142" t="n">
        <v>0</v>
      </c>
      <c r="K23" s="142" t="n">
        <v>813.61814220800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.48574957574825</v>
      </c>
      <c r="D24" s="142" t="n">
        <v>0</v>
      </c>
      <c r="E24" s="142" t="n">
        <v>0</v>
      </c>
      <c r="F24" s="142" t="n">
        <v>0</v>
      </c>
      <c r="G24" s="142" t="n">
        <v>-52.7441099390629</v>
      </c>
      <c r="H24" s="142" t="n">
        <v>615.312574299168</v>
      </c>
      <c r="I24" s="142" t="n">
        <v>564.054213935853</v>
      </c>
      <c r="J24" s="142" t="n">
        <v>0</v>
      </c>
      <c r="K24" s="142" t="n">
        <v>564.054213935853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03.618696419166</v>
      </c>
      <c r="D25" s="142" t="n">
        <v>0</v>
      </c>
      <c r="E25" s="142" t="n">
        <v>0.363361881072471</v>
      </c>
      <c r="F25" s="142" t="n">
        <v>0</v>
      </c>
      <c r="G25" s="142" t="n">
        <v>-23.134039761614</v>
      </c>
      <c r="H25" s="142" t="n">
        <v>201.060240860101</v>
      </c>
      <c r="I25" s="142" t="n">
        <v>281.908259398726</v>
      </c>
      <c r="J25" s="142" t="n">
        <v>0</v>
      </c>
      <c r="K25" s="142" t="n">
        <v>281.908259398726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13.511544387524</v>
      </c>
      <c r="D26" s="142" t="n">
        <v>0</v>
      </c>
      <c r="E26" s="142" t="n">
        <v>0</v>
      </c>
      <c r="F26" s="142" t="n">
        <v>22.0366631765361</v>
      </c>
      <c r="G26" s="142" t="n">
        <v>-5.88465083708618</v>
      </c>
      <c r="H26" s="142" t="n">
        <v>80.5877079070421</v>
      </c>
      <c r="I26" s="142" t="n">
        <v>410.251264634016</v>
      </c>
      <c r="J26" s="142" t="n">
        <v>0</v>
      </c>
      <c r="K26" s="142" t="n">
        <v>410.25126463401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5.76888357581</v>
      </c>
      <c r="D27" s="142" t="n">
        <v>0</v>
      </c>
      <c r="E27" s="142" t="n">
        <v>0</v>
      </c>
      <c r="F27" s="142" t="n">
        <v>0</v>
      </c>
      <c r="G27" s="142" t="n">
        <v>0.976094074841289</v>
      </c>
      <c r="H27" s="142" t="n">
        <v>81.5526599529897</v>
      </c>
      <c r="I27" s="142" t="n">
        <v>108.297637603641</v>
      </c>
      <c r="J27" s="142" t="n">
        <v>0</v>
      </c>
      <c r="K27" s="142" t="n">
        <v>108.297637603641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4850.6289174054</v>
      </c>
      <c r="D28" s="142" t="n">
        <v>0</v>
      </c>
      <c r="E28" s="142" t="n">
        <v>30.7322961262025</v>
      </c>
      <c r="F28" s="142" t="n">
        <v>0</v>
      </c>
      <c r="G28" s="142" t="n">
        <v>876.66250908456</v>
      </c>
      <c r="H28" s="142" t="n">
        <v>652.665257937909</v>
      </c>
      <c r="I28" s="142" t="n">
        <v>16410.6889805541</v>
      </c>
      <c r="J28" s="142" t="n">
        <v>13219.916255946</v>
      </c>
      <c r="K28" s="142" t="n">
        <v>3190.7727246081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80.4761180287841</v>
      </c>
      <c r="D29" s="142" t="n">
        <v>0</v>
      </c>
      <c r="E29" s="142" t="n">
        <v>330.959699957316</v>
      </c>
      <c r="F29" s="142" t="n">
        <v>0</v>
      </c>
      <c r="G29" s="142" t="n">
        <v>-133.165115326173</v>
      </c>
      <c r="H29" s="142" t="n">
        <v>387.022213509635</v>
      </c>
      <c r="I29" s="142" t="n">
        <v>665.292916169562</v>
      </c>
      <c r="J29" s="142" t="n">
        <v>0</v>
      </c>
      <c r="K29" s="142" t="n">
        <v>665.29291616956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115.41661831605</v>
      </c>
      <c r="D30" s="142" t="n">
        <v>0</v>
      </c>
      <c r="E30" s="142" t="n">
        <v>5.71099610366624</v>
      </c>
      <c r="F30" s="142" t="n">
        <v>0</v>
      </c>
      <c r="G30" s="142" t="n">
        <v>-150.455207696586</v>
      </c>
      <c r="H30" s="142" t="n">
        <v>7805.15929561061</v>
      </c>
      <c r="I30" s="142" t="n">
        <v>8775.83170233374</v>
      </c>
      <c r="J30" s="142" t="n">
        <v>0</v>
      </c>
      <c r="K30" s="142" t="n">
        <v>8775.8317023337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59.5267423030373</v>
      </c>
      <c r="D31" s="142" t="n">
        <v>0</v>
      </c>
      <c r="E31" s="142" t="n">
        <v>0</v>
      </c>
      <c r="F31" s="142" t="n">
        <v>2.20178174964999</v>
      </c>
      <c r="G31" s="142" t="n">
        <v>-20.4451162467499</v>
      </c>
      <c r="H31" s="142" t="n">
        <v>258.237545208949</v>
      </c>
      <c r="I31" s="142" t="n">
        <v>299.520953014887</v>
      </c>
      <c r="J31" s="142" t="n">
        <v>0</v>
      </c>
      <c r="K31" s="142" t="n">
        <v>299.52095301488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08.609630186076</v>
      </c>
      <c r="D32" s="142" t="n">
        <v>0</v>
      </c>
      <c r="E32" s="142" t="n">
        <v>0</v>
      </c>
      <c r="F32" s="142" t="n">
        <v>31.0699190830815</v>
      </c>
      <c r="G32" s="142" t="n">
        <v>-30.3944860595362</v>
      </c>
      <c r="H32" s="142" t="n">
        <v>629.638664548881</v>
      </c>
      <c r="I32" s="142" t="n">
        <v>738.923727758503</v>
      </c>
      <c r="J32" s="142" t="n">
        <v>0</v>
      </c>
      <c r="K32" s="142" t="n">
        <v>738.923727758503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82.67483207135</v>
      </c>
      <c r="D33" s="142" t="n">
        <v>0</v>
      </c>
      <c r="E33" s="142" t="n">
        <v>0</v>
      </c>
      <c r="F33" s="142" t="n">
        <v>25.0417644027172</v>
      </c>
      <c r="G33" s="142" t="n">
        <v>-165.530307068809</v>
      </c>
      <c r="H33" s="142" t="n">
        <v>884.526051106146</v>
      </c>
      <c r="I33" s="142" t="n">
        <v>1026.7123405114</v>
      </c>
      <c r="J33" s="142" t="n">
        <v>0</v>
      </c>
      <c r="K33" s="142" t="n">
        <v>1026.7123405114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773.329440474459</v>
      </c>
      <c r="D34" s="142" t="n">
        <v>0</v>
      </c>
      <c r="E34" s="142" t="n">
        <v>0</v>
      </c>
      <c r="F34" s="142" t="n">
        <v>143.391319931419</v>
      </c>
      <c r="G34" s="142" t="n">
        <v>-142.256296290801</v>
      </c>
      <c r="H34" s="142" t="n">
        <v>1168.69600862309</v>
      </c>
      <c r="I34" s="142" t="n">
        <v>1943.16047273817</v>
      </c>
      <c r="J34" s="142" t="n">
        <v>0</v>
      </c>
      <c r="K34" s="142" t="n">
        <v>1943.1604727381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991.58362768581</v>
      </c>
      <c r="G35" s="142" t="n">
        <v>-1065.32047303431</v>
      </c>
      <c r="H35" s="142" t="n">
        <v>29197.3230529845</v>
      </c>
      <c r="I35" s="142" t="n">
        <v>30123.586207636</v>
      </c>
      <c r="J35" s="142" t="n">
        <v>0</v>
      </c>
      <c r="K35" s="142" t="n">
        <v>30123.58620763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95.06582216508</v>
      </c>
      <c r="H36" s="142" t="n">
        <v>2547.12186599385</v>
      </c>
      <c r="I36" s="142" t="n">
        <v>2352.05604382877</v>
      </c>
      <c r="J36" s="142" t="n">
        <v>0</v>
      </c>
      <c r="K36" s="142" t="n">
        <v>2352.05604382877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96.3290366009341</v>
      </c>
      <c r="G37" s="142" t="n">
        <v>-857.835420677792</v>
      </c>
      <c r="H37" s="142" t="n">
        <v>1814.02785767443</v>
      </c>
      <c r="I37" s="142" t="n">
        <v>1052.52147359757</v>
      </c>
      <c r="J37" s="142" t="n">
        <v>0</v>
      </c>
      <c r="K37" s="142" t="n">
        <v>1052.52147359757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600.605778787034</v>
      </c>
      <c r="D38" s="142" t="n">
        <v>0</v>
      </c>
      <c r="E38" s="142" t="n">
        <v>1.35525937296811</v>
      </c>
      <c r="F38" s="142" t="n">
        <v>2726.55598184967</v>
      </c>
      <c r="G38" s="142" t="n">
        <v>-184.767027847985</v>
      </c>
      <c r="H38" s="142" t="n">
        <v>2929.16725810841</v>
      </c>
      <c r="I38" s="142" t="n">
        <v>6072.9172502701</v>
      </c>
      <c r="J38" s="142" t="n">
        <v>0</v>
      </c>
      <c r="K38" s="142" t="n">
        <v>6072.9172502701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522.978070829571</v>
      </c>
      <c r="D39" s="142" t="n">
        <v>0</v>
      </c>
      <c r="E39" s="142" t="n">
        <v>3.6107617362398</v>
      </c>
      <c r="F39" s="142" t="n">
        <v>3686.23830414572</v>
      </c>
      <c r="G39" s="142" t="n">
        <v>-48.8035215317573</v>
      </c>
      <c r="H39" s="142" t="n">
        <v>6976.22462678537</v>
      </c>
      <c r="I39" s="142" t="n">
        <v>11140.2482419651</v>
      </c>
      <c r="J39" s="142" t="n">
        <v>0</v>
      </c>
      <c r="K39" s="142" t="n">
        <v>11140.2482419651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24.5792747504835</v>
      </c>
      <c r="D40" s="142" t="n">
        <v>0</v>
      </c>
      <c r="E40" s="142" t="n">
        <v>0</v>
      </c>
      <c r="F40" s="142" t="n">
        <v>125.826024682273</v>
      </c>
      <c r="G40" s="142" t="n">
        <v>-34.8578805552312</v>
      </c>
      <c r="H40" s="142" t="n">
        <v>150.405299432757</v>
      </c>
      <c r="I40" s="142" t="n">
        <v>265.952718310283</v>
      </c>
      <c r="J40" s="142" t="n">
        <v>0</v>
      </c>
      <c r="K40" s="142" t="n">
        <v>265.952718310283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54.0838505519301</v>
      </c>
      <c r="D41" s="142" t="n">
        <v>0</v>
      </c>
      <c r="E41" s="142" t="n">
        <v>2.23026187843011</v>
      </c>
      <c r="F41" s="142" t="n">
        <v>722.790703767891</v>
      </c>
      <c r="G41" s="142" t="n">
        <v>-80.5682103582877</v>
      </c>
      <c r="H41" s="142" t="n">
        <v>1659.50069270854</v>
      </c>
      <c r="I41" s="142" t="n">
        <v>2358.0372985485</v>
      </c>
      <c r="J41" s="142" t="n">
        <v>0</v>
      </c>
      <c r="K41" s="142" t="n">
        <v>2358.0372985485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93.3638094809811</v>
      </c>
      <c r="D42" s="142" t="n">
        <v>0</v>
      </c>
      <c r="E42" s="142" t="n">
        <v>0.201504624779096</v>
      </c>
      <c r="F42" s="142" t="n">
        <v>471.520821983084</v>
      </c>
      <c r="G42" s="142" t="n">
        <v>-83.0870736172472</v>
      </c>
      <c r="H42" s="142" t="n">
        <v>756.112520379427</v>
      </c>
      <c r="I42" s="142" t="n">
        <v>1238.11158285102</v>
      </c>
      <c r="J42" s="142" t="n">
        <v>0</v>
      </c>
      <c r="K42" s="142" t="n">
        <v>1238.1115828510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09.927081860918</v>
      </c>
      <c r="D43" s="142" t="n">
        <v>0</v>
      </c>
      <c r="E43" s="142" t="n">
        <v>63.1219709915285</v>
      </c>
      <c r="F43" s="142" t="n">
        <v>342.823441735743</v>
      </c>
      <c r="G43" s="142" t="n">
        <v>-33.6499952691869</v>
      </c>
      <c r="H43" s="142" t="n">
        <v>639.575749008976</v>
      </c>
      <c r="I43" s="142" t="n">
        <v>1121.79824832798</v>
      </c>
      <c r="J43" s="142" t="n">
        <v>0</v>
      </c>
      <c r="K43" s="142" t="n">
        <v>1121.7982483279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719.66922948813</v>
      </c>
      <c r="D44" s="142" t="n">
        <v>0</v>
      </c>
      <c r="E44" s="142" t="n">
        <v>0</v>
      </c>
      <c r="F44" s="142" t="n">
        <v>1377.48650070905</v>
      </c>
      <c r="G44" s="142" t="n">
        <v>507.946471851266</v>
      </c>
      <c r="H44" s="142" t="n">
        <v>8474.12861970546</v>
      </c>
      <c r="I44" s="142" t="n">
        <v>14079.2308217539</v>
      </c>
      <c r="J44" s="142" t="n">
        <v>0</v>
      </c>
      <c r="K44" s="142" t="n">
        <v>14079.2308217539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82.6391488060571</v>
      </c>
      <c r="D45" s="142" t="n">
        <v>0</v>
      </c>
      <c r="E45" s="142" t="n">
        <v>58.7800769722874</v>
      </c>
      <c r="F45" s="142" t="n">
        <v>442.585782516429</v>
      </c>
      <c r="G45" s="142" t="n">
        <v>275.897630659592</v>
      </c>
      <c r="H45" s="142" t="n">
        <v>978.981097470181</v>
      </c>
      <c r="I45" s="142" t="n">
        <v>1838.88373642455</v>
      </c>
      <c r="J45" s="142" t="n">
        <v>0</v>
      </c>
      <c r="K45" s="142" t="n">
        <v>1838.8837364245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1081.00984826924</v>
      </c>
      <c r="D46" s="142" t="n">
        <v>0</v>
      </c>
      <c r="E46" s="142" t="n">
        <v>8.88028170784802</v>
      </c>
      <c r="F46" s="142" t="n">
        <v>419.09996171205</v>
      </c>
      <c r="G46" s="142" t="n">
        <v>-30.7520866549552</v>
      </c>
      <c r="H46" s="142" t="n">
        <v>466.790363476419</v>
      </c>
      <c r="I46" s="142" t="n">
        <v>1945.0283685106</v>
      </c>
      <c r="J46" s="142" t="n">
        <v>0</v>
      </c>
      <c r="K46" s="142" t="n">
        <v>1945.0283685106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3283.1416615135</v>
      </c>
      <c r="D48" s="142" t="n">
        <v>0</v>
      </c>
      <c r="E48" s="142" t="n">
        <v>162.575117422986</v>
      </c>
      <c r="F48" s="142" t="n">
        <v>0</v>
      </c>
      <c r="G48" s="142" t="n">
        <v>0</v>
      </c>
      <c r="H48" s="142" t="n">
        <v>465.088310602466</v>
      </c>
      <c r="I48" s="142" t="n">
        <v>13910.8050895389</v>
      </c>
      <c r="J48" s="142" t="n">
        <v>0</v>
      </c>
      <c r="K48" s="142" t="n">
        <v>13910.805089538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53.243871141761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53.243871141761</v>
      </c>
      <c r="J49" s="142" t="n">
        <v>0</v>
      </c>
      <c r="K49" s="142" t="n">
        <v>253.24387114176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97.325034376887</v>
      </c>
      <c r="D50" s="142" t="n">
        <v>0</v>
      </c>
      <c r="E50" s="142" t="n">
        <v>1.84027873807008</v>
      </c>
      <c r="F50" s="142" t="n">
        <v>0</v>
      </c>
      <c r="G50" s="142" t="n">
        <v>0</v>
      </c>
      <c r="H50" s="142" t="n">
        <v>0</v>
      </c>
      <c r="I50" s="142" t="n">
        <v>299.165313114957</v>
      </c>
      <c r="J50" s="142" t="n">
        <v>0</v>
      </c>
      <c r="K50" s="142" t="n">
        <v>299.165313114957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3.8786174305071</v>
      </c>
      <c r="F51" s="142" t="n">
        <v>15267.2339234632</v>
      </c>
      <c r="G51" s="142" t="n">
        <v>0</v>
      </c>
      <c r="H51" s="142" t="n">
        <v>14.3830268733464</v>
      </c>
      <c r="I51" s="142" t="n">
        <v>15305.495567767</v>
      </c>
      <c r="J51" s="142" t="n">
        <v>0</v>
      </c>
      <c r="K51" s="142" t="n">
        <v>15305.49556776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318.465473712144</v>
      </c>
      <c r="D52" s="142" t="n">
        <v>0</v>
      </c>
      <c r="E52" s="142" t="n">
        <v>51.6206676545833</v>
      </c>
      <c r="F52" s="142" t="n">
        <v>7010.56514783431</v>
      </c>
      <c r="G52" s="142" t="n">
        <v>0</v>
      </c>
      <c r="H52" s="142" t="n">
        <v>0</v>
      </c>
      <c r="I52" s="142" t="n">
        <v>7380.65128920104</v>
      </c>
      <c r="J52" s="142" t="n">
        <v>0</v>
      </c>
      <c r="K52" s="142" t="n">
        <v>7380.65128920104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691.34140081446</v>
      </c>
      <c r="D53" s="142" t="n">
        <v>0</v>
      </c>
      <c r="E53" s="142" t="n">
        <v>0</v>
      </c>
      <c r="F53" s="142" t="n">
        <v>215.123756245718</v>
      </c>
      <c r="G53" s="142" t="n">
        <v>0</v>
      </c>
      <c r="H53" s="142" t="n">
        <v>57.9859157439425</v>
      </c>
      <c r="I53" s="142" t="n">
        <v>1964.45107280412</v>
      </c>
      <c r="J53" s="142" t="n">
        <v>0</v>
      </c>
      <c r="K53" s="142" t="n">
        <v>1964.4510728041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537.23264332941</v>
      </c>
      <c r="D54" s="142" t="n">
        <v>0</v>
      </c>
      <c r="E54" s="142" t="n">
        <v>483.067529952383</v>
      </c>
      <c r="F54" s="142" t="n">
        <v>1438.2333708364</v>
      </c>
      <c r="G54" s="142" t="n">
        <v>0</v>
      </c>
      <c r="H54" s="142" t="n">
        <v>5031.49638621146</v>
      </c>
      <c r="I54" s="142" t="n">
        <v>13490.0299303297</v>
      </c>
      <c r="J54" s="142" t="n">
        <v>0</v>
      </c>
      <c r="K54" s="142" t="n">
        <v>13490.029930329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5403.3331761383</v>
      </c>
      <c r="D55" s="142" t="n">
        <v>0</v>
      </c>
      <c r="E55" s="142" t="n">
        <v>395.632321886792</v>
      </c>
      <c r="F55" s="142" t="n">
        <v>59.8603551979627</v>
      </c>
      <c r="G55" s="142" t="n">
        <v>0</v>
      </c>
      <c r="H55" s="142" t="n">
        <v>4.77036249649574</v>
      </c>
      <c r="I55" s="142" t="n">
        <v>5863.59621571955</v>
      </c>
      <c r="J55" s="142" t="n">
        <v>0</v>
      </c>
      <c r="K55" s="142" t="n">
        <v>5863.59621571955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635.1883987336</v>
      </c>
      <c r="D56" s="142" t="n">
        <v>0</v>
      </c>
      <c r="E56" s="142" t="n">
        <v>33.2722089556568</v>
      </c>
      <c r="F56" s="142" t="n">
        <v>0</v>
      </c>
      <c r="G56" s="142" t="n">
        <v>0</v>
      </c>
      <c r="H56" s="142" t="n">
        <v>242.517434165676</v>
      </c>
      <c r="I56" s="142" t="n">
        <v>4910.97804185494</v>
      </c>
      <c r="J56" s="142" t="n">
        <v>0</v>
      </c>
      <c r="K56" s="142" t="n">
        <v>4910.97804185494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475.3819308383</v>
      </c>
      <c r="D57" s="142" t="n">
        <v>0</v>
      </c>
      <c r="E57" s="142" t="n">
        <v>0</v>
      </c>
      <c r="F57" s="142" t="n">
        <v>20.5081707475479</v>
      </c>
      <c r="G57" s="142" t="n">
        <v>0</v>
      </c>
      <c r="H57" s="142" t="n">
        <v>255.950013349299</v>
      </c>
      <c r="I57" s="142" t="n">
        <v>1751.84011493515</v>
      </c>
      <c r="J57" s="142" t="n">
        <v>0</v>
      </c>
      <c r="K57" s="142" t="n">
        <v>1751.8401149351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674.02972292808</v>
      </c>
      <c r="D58" s="142" t="n">
        <v>0</v>
      </c>
      <c r="E58" s="142" t="n">
        <v>66.221062128255</v>
      </c>
      <c r="F58" s="142" t="n">
        <v>791.120955558886</v>
      </c>
      <c r="G58" s="142" t="n">
        <v>0</v>
      </c>
      <c r="H58" s="142" t="n">
        <v>2355.99823260747</v>
      </c>
      <c r="I58" s="142" t="n">
        <v>7887.36997322269</v>
      </c>
      <c r="J58" s="142" t="n">
        <v>0</v>
      </c>
      <c r="K58" s="142" t="n">
        <v>7887.3699732226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1.329909659400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72.692337741226</v>
      </c>
      <c r="I59" s="142" t="n">
        <v>714.022247400626</v>
      </c>
      <c r="J59" s="142" t="n">
        <v>0</v>
      </c>
      <c r="K59" s="142" t="n">
        <v>714.022247400626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2949.40625229274</v>
      </c>
      <c r="D60" s="142" t="n">
        <v>0</v>
      </c>
      <c r="E60" s="142" t="n">
        <v>10.9558504960572</v>
      </c>
      <c r="F60" s="142" t="n">
        <v>0</v>
      </c>
      <c r="G60" s="142" t="n">
        <v>0</v>
      </c>
      <c r="H60" s="142" t="n">
        <v>1470.36643532501</v>
      </c>
      <c r="I60" s="142" t="n">
        <v>4430.72853811381</v>
      </c>
      <c r="J60" s="142" t="n">
        <v>0</v>
      </c>
      <c r="K60" s="142" t="n">
        <v>4430.7285381138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233.65731881467</v>
      </c>
      <c r="D61" s="142" t="n">
        <v>0</v>
      </c>
      <c r="E61" s="142" t="n">
        <v>457.739536678984</v>
      </c>
      <c r="F61" s="142" t="n">
        <v>0</v>
      </c>
      <c r="G61" s="142" t="n">
        <v>0</v>
      </c>
      <c r="H61" s="142" t="n">
        <v>675.949617178007</v>
      </c>
      <c r="I61" s="142" t="n">
        <v>2367.34647267166</v>
      </c>
      <c r="J61" s="142" t="n">
        <v>0</v>
      </c>
      <c r="K61" s="142" t="n">
        <v>2367.3464726716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374.512331273466</v>
      </c>
      <c r="D62" s="142" t="n">
        <v>0</v>
      </c>
      <c r="E62" s="142" t="n">
        <v>3.93564427418975</v>
      </c>
      <c r="F62" s="142" t="n">
        <v>0</v>
      </c>
      <c r="G62" s="142" t="n">
        <v>0</v>
      </c>
      <c r="H62" s="142" t="n">
        <v>32.8268511051736</v>
      </c>
      <c r="I62" s="142" t="n">
        <v>411.274826652829</v>
      </c>
      <c r="J62" s="142" t="n">
        <v>0</v>
      </c>
      <c r="K62" s="142" t="n">
        <v>411.27482665282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34.6190877047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25442612371262</v>
      </c>
      <c r="I63" s="142" t="n">
        <v>238.873513828453</v>
      </c>
      <c r="J63" s="142" t="n">
        <v>0</v>
      </c>
      <c r="K63" s="142" t="n">
        <v>238.87351382845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35.644684249012</v>
      </c>
      <c r="D64" s="142" t="n">
        <v>0</v>
      </c>
      <c r="E64" s="142" t="n">
        <v>4.5657479619332</v>
      </c>
      <c r="F64" s="142" t="n">
        <v>0</v>
      </c>
      <c r="G64" s="142" t="n">
        <v>0</v>
      </c>
      <c r="H64" s="142" t="n">
        <v>32.9698235666991</v>
      </c>
      <c r="I64" s="142" t="n">
        <v>473.180255777644</v>
      </c>
      <c r="J64" s="142" t="n">
        <v>0</v>
      </c>
      <c r="K64" s="142" t="n">
        <v>473.18025577764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6848262708776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5.57836695150559</v>
      </c>
      <c r="I65" s="142" t="n">
        <v>8.26319322238328</v>
      </c>
      <c r="J65" s="142" t="n">
        <v>0</v>
      </c>
      <c r="K65" s="142" t="n">
        <v>8.2631932223832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402.11468497691</v>
      </c>
      <c r="D66" s="142" t="n">
        <v>0</v>
      </c>
      <c r="E66" s="142" t="n">
        <v>42.8929156215441</v>
      </c>
      <c r="F66" s="142" t="n">
        <v>57.2230487951054</v>
      </c>
      <c r="G66" s="142" t="n">
        <v>0</v>
      </c>
      <c r="H66" s="142" t="n">
        <v>8.04938481469236</v>
      </c>
      <c r="I66" s="142" t="n">
        <v>2510.28003420826</v>
      </c>
      <c r="J66" s="142" t="n">
        <v>0</v>
      </c>
      <c r="K66" s="142" t="n">
        <v>2510.28003420826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2.1268125811104</v>
      </c>
      <c r="D67" s="142" t="n">
        <v>0</v>
      </c>
      <c r="E67" s="142" t="n">
        <v>0.84938754234586</v>
      </c>
      <c r="F67" s="142" t="n">
        <v>0</v>
      </c>
      <c r="G67" s="142" t="n">
        <v>0</v>
      </c>
      <c r="H67" s="142" t="n">
        <v>3.46699694957524</v>
      </c>
      <c r="I67" s="142" t="n">
        <v>26.4431970730315</v>
      </c>
      <c r="J67" s="142" t="n">
        <v>0</v>
      </c>
      <c r="K67" s="142" t="n">
        <v>26.4431970730315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58869955150441</v>
      </c>
      <c r="D68" s="142" t="n">
        <v>0</v>
      </c>
      <c r="E68" s="142" t="n">
        <v>0</v>
      </c>
      <c r="F68" s="142" t="n">
        <v>164.12943495943</v>
      </c>
      <c r="G68" s="142" t="n">
        <v>0</v>
      </c>
      <c r="H68" s="142" t="n">
        <v>23.338666664086</v>
      </c>
      <c r="I68" s="142" t="n">
        <v>188.05680117502</v>
      </c>
      <c r="J68" s="142" t="n">
        <v>0</v>
      </c>
      <c r="K68" s="142" t="n">
        <v>188.0568011750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9.3534916614731</v>
      </c>
      <c r="E69" s="142" t="n">
        <v>206.514926514323</v>
      </c>
      <c r="F69" s="142" t="n">
        <v>0</v>
      </c>
      <c r="G69" s="142" t="n">
        <v>0</v>
      </c>
      <c r="H69" s="142" t="n">
        <v>89.3907116292311</v>
      </c>
      <c r="I69" s="142" t="n">
        <v>375.259129805027</v>
      </c>
      <c r="J69" s="142" t="n">
        <v>0</v>
      </c>
      <c r="K69" s="142" t="n">
        <v>375.25912980502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82.1977978889139</v>
      </c>
      <c r="D70" s="142" t="n">
        <v>0</v>
      </c>
      <c r="E70" s="142" t="n">
        <v>7.36396736535064</v>
      </c>
      <c r="F70" s="142" t="n">
        <v>189.167716626674</v>
      </c>
      <c r="G70" s="142" t="n">
        <v>0</v>
      </c>
      <c r="H70" s="142" t="n">
        <v>88.6860502162229</v>
      </c>
      <c r="I70" s="142" t="n">
        <v>367.415532097162</v>
      </c>
      <c r="J70" s="142" t="n">
        <v>0</v>
      </c>
      <c r="K70" s="142" t="n">
        <v>367.41553209716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39.133893402955</v>
      </c>
      <c r="D71" s="142" t="n">
        <v>0</v>
      </c>
      <c r="E71" s="142" t="n">
        <v>4748.3868490088</v>
      </c>
      <c r="F71" s="142" t="n">
        <v>60.7538833727191</v>
      </c>
      <c r="G71" s="142" t="n">
        <v>0</v>
      </c>
      <c r="H71" s="142" t="n">
        <v>15.5426601495365</v>
      </c>
      <c r="I71" s="142" t="n">
        <v>4963.81728593401</v>
      </c>
      <c r="J71" s="142" t="n">
        <v>0</v>
      </c>
      <c r="K71" s="142" t="n">
        <v>4963.81728593401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61.035583983539</v>
      </c>
      <c r="F72" s="142" t="n">
        <v>0</v>
      </c>
      <c r="G72" s="142" t="n">
        <v>0</v>
      </c>
      <c r="H72" s="142" t="n">
        <v>0</v>
      </c>
      <c r="I72" s="142" t="n">
        <v>361.035583983539</v>
      </c>
      <c r="J72" s="142" t="n">
        <v>0</v>
      </c>
      <c r="K72" s="142" t="n">
        <v>361.035583983539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05.919005456892</v>
      </c>
      <c r="D73" s="142" t="n">
        <v>171.92538399449</v>
      </c>
      <c r="E73" s="142" t="n">
        <v>1502.73854348285</v>
      </c>
      <c r="F73" s="142" t="n">
        <v>0</v>
      </c>
      <c r="G73" s="142" t="n">
        <v>0</v>
      </c>
      <c r="H73" s="142" t="n">
        <v>0</v>
      </c>
      <c r="I73" s="142" t="n">
        <v>1880.58293293423</v>
      </c>
      <c r="J73" s="142" t="n">
        <v>0</v>
      </c>
      <c r="K73" s="142" t="n">
        <v>1880.58293293423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919.642608897274</v>
      </c>
      <c r="D74" s="142" t="n">
        <v>272.153474632226</v>
      </c>
      <c r="E74" s="142" t="n">
        <v>3346.54618559297</v>
      </c>
      <c r="F74" s="142" t="n">
        <v>0</v>
      </c>
      <c r="G74" s="142" t="n">
        <v>0</v>
      </c>
      <c r="H74" s="142" t="n">
        <v>0</v>
      </c>
      <c r="I74" s="142" t="n">
        <v>4538.34226912247</v>
      </c>
      <c r="J74" s="142" t="n">
        <v>0</v>
      </c>
      <c r="K74" s="142" t="n">
        <v>4538.34226912247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813.893612333174</v>
      </c>
      <c r="D75" s="142" t="n">
        <v>0</v>
      </c>
      <c r="E75" s="142" t="n">
        <v>27.0175480059377</v>
      </c>
      <c r="F75" s="142" t="n">
        <v>0</v>
      </c>
      <c r="G75" s="142" t="n">
        <v>0</v>
      </c>
      <c r="H75" s="142" t="n">
        <v>96.3652602466977</v>
      </c>
      <c r="I75" s="142" t="n">
        <v>937.276420585809</v>
      </c>
      <c r="J75" s="142" t="n">
        <v>0</v>
      </c>
      <c r="K75" s="142" t="n">
        <v>937.27642058580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3.9292739737516</v>
      </c>
      <c r="D76" s="142" t="n">
        <v>184.090932721556</v>
      </c>
      <c r="E76" s="142" t="n">
        <v>11.2775731364092</v>
      </c>
      <c r="F76" s="142" t="n">
        <v>0</v>
      </c>
      <c r="G76" s="142" t="n">
        <v>0</v>
      </c>
      <c r="H76" s="142" t="n">
        <v>0</v>
      </c>
      <c r="I76" s="142" t="n">
        <v>229.297779831717</v>
      </c>
      <c r="J76" s="142" t="n">
        <v>0</v>
      </c>
      <c r="K76" s="142" t="n">
        <v>229.29777983171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12.567501740513</v>
      </c>
      <c r="D77" s="142" t="n">
        <v>26.4899599040841</v>
      </c>
      <c r="E77" s="142" t="n">
        <v>184.956371269416</v>
      </c>
      <c r="F77" s="142" t="n">
        <v>38.1834101066149</v>
      </c>
      <c r="G77" s="142" t="n">
        <v>0</v>
      </c>
      <c r="H77" s="142" t="n">
        <v>6.59181000922278</v>
      </c>
      <c r="I77" s="142" t="n">
        <v>568.789053029851</v>
      </c>
      <c r="J77" s="142" t="n">
        <v>0</v>
      </c>
      <c r="K77" s="142" t="n">
        <v>568.78905302985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81.097269103812</v>
      </c>
      <c r="D78" s="142" t="n">
        <v>0</v>
      </c>
      <c r="E78" s="142" t="n">
        <v>0.928158034349673</v>
      </c>
      <c r="F78" s="142" t="n">
        <v>0</v>
      </c>
      <c r="G78" s="142" t="n">
        <v>0</v>
      </c>
      <c r="H78" s="142" t="n">
        <v>0.574574021264083</v>
      </c>
      <c r="I78" s="142" t="n">
        <v>382.600001159426</v>
      </c>
      <c r="J78" s="142" t="n">
        <v>0</v>
      </c>
      <c r="K78" s="142" t="n">
        <v>382.60000115942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25227.256366944</v>
      </c>
      <c r="D81" s="150" t="n">
        <v>734.013242913829</v>
      </c>
      <c r="E81" s="150" t="n">
        <v>12778.4393170474</v>
      </c>
      <c r="F81" s="150" t="n">
        <v>40446.5502054923</v>
      </c>
      <c r="G81" s="150" t="n">
        <v>-2149.81565326268</v>
      </c>
      <c r="H81" s="150" t="n">
        <v>93405.4401053704</v>
      </c>
      <c r="I81" s="150" t="n">
        <v>270441.883584505</v>
      </c>
      <c r="J81" s="150" t="n">
        <v>28697.5150579832</v>
      </c>
      <c r="K81" s="150" t="n">
        <v>241744.36852652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827083333333333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89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307.25456279411</v>
      </c>
      <c r="D10" s="142" t="n">
        <v>0</v>
      </c>
      <c r="E10" s="142" t="n">
        <v>9.1169054560137</v>
      </c>
      <c r="F10" s="142" t="n">
        <v>1867.75003108867</v>
      </c>
      <c r="G10" s="142" t="n">
        <v>-61.9949571008931</v>
      </c>
      <c r="H10" s="142" t="n">
        <v>2339.39794001311</v>
      </c>
      <c r="I10" s="142" t="n">
        <v>9461.52448225102</v>
      </c>
      <c r="J10" s="142" t="n">
        <v>0</v>
      </c>
      <c r="K10" s="142" t="n">
        <v>9461.52448225102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124.89654902479</v>
      </c>
      <c r="D11" s="142" t="n">
        <v>0</v>
      </c>
      <c r="E11" s="142" t="n">
        <v>0</v>
      </c>
      <c r="F11" s="142" t="n">
        <v>0</v>
      </c>
      <c r="G11" s="142" t="n">
        <v>-10.296315400912</v>
      </c>
      <c r="H11" s="142" t="n">
        <v>29.9016282875802</v>
      </c>
      <c r="I11" s="142" t="n">
        <v>1144.50186191146</v>
      </c>
      <c r="J11" s="142" t="n">
        <v>1038.71779957332</v>
      </c>
      <c r="K11" s="142" t="n">
        <v>105.78406233813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.44750729498987</v>
      </c>
      <c r="D12" s="142" t="n">
        <v>0</v>
      </c>
      <c r="E12" s="142" t="n">
        <v>0</v>
      </c>
      <c r="F12" s="142" t="n">
        <v>0</v>
      </c>
      <c r="G12" s="142" t="n">
        <v>1.44750729498987</v>
      </c>
      <c r="H12" s="142" t="n">
        <v>21.2555018580091</v>
      </c>
      <c r="I12" s="142" t="n">
        <v>24.1505164479888</v>
      </c>
      <c r="J12" s="142" t="n">
        <v>0</v>
      </c>
      <c r="K12" s="142" t="n">
        <v>24.150516447988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3245.3773408713</v>
      </c>
      <c r="D13" s="142" t="n">
        <v>0</v>
      </c>
      <c r="E13" s="142" t="n">
        <v>0</v>
      </c>
      <c r="F13" s="142" t="n">
        <v>0</v>
      </c>
      <c r="G13" s="142" t="n">
        <v>-165.464115811644</v>
      </c>
      <c r="H13" s="142" t="n">
        <v>219.358142104579</v>
      </c>
      <c r="I13" s="142" t="n">
        <v>13299.2713671643</v>
      </c>
      <c r="J13" s="142" t="n">
        <v>12807.6065658954</v>
      </c>
      <c r="K13" s="142" t="n">
        <v>491.664801268884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49.644259921231</v>
      </c>
      <c r="D14" s="142" t="n">
        <v>0</v>
      </c>
      <c r="E14" s="142" t="n">
        <v>0.685772587166766</v>
      </c>
      <c r="F14" s="142" t="n">
        <v>4.1146355230006</v>
      </c>
      <c r="G14" s="142" t="n">
        <v>-27.6023466334623</v>
      </c>
      <c r="H14" s="142" t="n">
        <v>6.7434304404732</v>
      </c>
      <c r="I14" s="142" t="n">
        <v>133.585751838409</v>
      </c>
      <c r="J14" s="142" t="n">
        <v>64.6084591125518</v>
      </c>
      <c r="K14" s="142" t="n">
        <v>68.9772927258573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27.686788789718</v>
      </c>
      <c r="D16" s="142" t="n">
        <v>0</v>
      </c>
      <c r="E16" s="142" t="n">
        <v>0</v>
      </c>
      <c r="F16" s="142" t="n">
        <v>0</v>
      </c>
      <c r="G16" s="142" t="n">
        <v>-180.263701820778</v>
      </c>
      <c r="H16" s="142" t="n">
        <v>1497.19019012257</v>
      </c>
      <c r="I16" s="142" t="n">
        <v>1444.61327709151</v>
      </c>
      <c r="J16" s="142" t="n">
        <v>0</v>
      </c>
      <c r="K16" s="142" t="n">
        <v>1444.6132770915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5516.1350843162</v>
      </c>
      <c r="D17" s="142" t="n">
        <v>0</v>
      </c>
      <c r="E17" s="142" t="n">
        <v>76.8010050905006</v>
      </c>
      <c r="F17" s="142" t="n">
        <v>0</v>
      </c>
      <c r="G17" s="142" t="n">
        <v>498.984564865449</v>
      </c>
      <c r="H17" s="142" t="n">
        <v>6441.07388935302</v>
      </c>
      <c r="I17" s="142" t="n">
        <v>32532.9945436252</v>
      </c>
      <c r="J17" s="142" t="n">
        <v>0</v>
      </c>
      <c r="K17" s="142" t="n">
        <v>32532.994543625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779.64164006521</v>
      </c>
      <c r="D18" s="142" t="n">
        <v>0</v>
      </c>
      <c r="E18" s="142" t="n">
        <v>12.017838874948</v>
      </c>
      <c r="F18" s="142" t="n">
        <v>0</v>
      </c>
      <c r="G18" s="142" t="n">
        <v>-88.9653905603788</v>
      </c>
      <c r="H18" s="142" t="n">
        <v>235.182430205579</v>
      </c>
      <c r="I18" s="142" t="n">
        <v>1937.87651858536</v>
      </c>
      <c r="J18" s="142" t="n">
        <v>0</v>
      </c>
      <c r="K18" s="142" t="n">
        <v>1937.87651858536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07.795135587571</v>
      </c>
      <c r="D19" s="142" t="n">
        <v>0</v>
      </c>
      <c r="E19" s="142" t="n">
        <v>0</v>
      </c>
      <c r="F19" s="142" t="n">
        <v>0</v>
      </c>
      <c r="G19" s="142" t="n">
        <v>12.0887477489235</v>
      </c>
      <c r="H19" s="142" t="n">
        <v>39.961294445498</v>
      </c>
      <c r="I19" s="142" t="n">
        <v>159.845177781992</v>
      </c>
      <c r="J19" s="142" t="n">
        <v>0</v>
      </c>
      <c r="K19" s="142" t="n">
        <v>159.845177781992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18.688278233727</v>
      </c>
      <c r="D20" s="142" t="n">
        <v>0</v>
      </c>
      <c r="E20" s="142" t="n">
        <v>6.53012710077989</v>
      </c>
      <c r="F20" s="142" t="n">
        <v>8.0206995911753</v>
      </c>
      <c r="G20" s="142" t="n">
        <v>-18.6676459511425</v>
      </c>
      <c r="H20" s="142" t="n">
        <v>527.449722672776</v>
      </c>
      <c r="I20" s="142" t="n">
        <v>742.021181647315</v>
      </c>
      <c r="J20" s="142" t="n">
        <v>0</v>
      </c>
      <c r="K20" s="142" t="n">
        <v>742.021181647315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03.047195970963</v>
      </c>
      <c r="D21" s="142" t="n">
        <v>0</v>
      </c>
      <c r="E21" s="142" t="n">
        <v>2.92028494527007</v>
      </c>
      <c r="F21" s="142" t="n">
        <v>0.287241142157712</v>
      </c>
      <c r="G21" s="142" t="n">
        <v>-29.7294582133232</v>
      </c>
      <c r="H21" s="142" t="n">
        <v>106.662210787897</v>
      </c>
      <c r="I21" s="142" t="n">
        <v>483.187474632964</v>
      </c>
      <c r="J21" s="142" t="n">
        <v>0</v>
      </c>
      <c r="K21" s="142" t="n">
        <v>483.18747463296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7.6998928710497</v>
      </c>
      <c r="D22" s="142" t="n">
        <v>0</v>
      </c>
      <c r="E22" s="142" t="n">
        <v>0.554797801652752</v>
      </c>
      <c r="F22" s="142" t="n">
        <v>0</v>
      </c>
      <c r="G22" s="142" t="n">
        <v>-9.54252218842734</v>
      </c>
      <c r="H22" s="142" t="n">
        <v>65.4661405950248</v>
      </c>
      <c r="I22" s="142" t="n">
        <v>154.1783090793</v>
      </c>
      <c r="J22" s="142" t="n">
        <v>0</v>
      </c>
      <c r="K22" s="142" t="n">
        <v>154.178309079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09.357054725585</v>
      </c>
      <c r="D23" s="142" t="n">
        <v>0</v>
      </c>
      <c r="E23" s="142" t="n">
        <v>11.652800913382</v>
      </c>
      <c r="F23" s="142" t="n">
        <v>415.556807957222</v>
      </c>
      <c r="G23" s="142" t="n">
        <v>16.1346474185289</v>
      </c>
      <c r="H23" s="142" t="n">
        <v>368.049235002665</v>
      </c>
      <c r="I23" s="142" t="n">
        <v>920.750546017382</v>
      </c>
      <c r="J23" s="142" t="n">
        <v>0</v>
      </c>
      <c r="K23" s="142" t="n">
        <v>920.750546017382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.49397322433117</v>
      </c>
      <c r="D24" s="142" t="n">
        <v>0</v>
      </c>
      <c r="E24" s="142" t="n">
        <v>0</v>
      </c>
      <c r="F24" s="142" t="n">
        <v>0</v>
      </c>
      <c r="G24" s="142" t="n">
        <v>31.971027000687</v>
      </c>
      <c r="H24" s="142" t="n">
        <v>619.102504162837</v>
      </c>
      <c r="I24" s="142" t="n">
        <v>652.567504387855</v>
      </c>
      <c r="J24" s="142" t="n">
        <v>0</v>
      </c>
      <c r="K24" s="142" t="n">
        <v>652.567504387855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93.7865744574107</v>
      </c>
      <c r="D25" s="142" t="n">
        <v>0</v>
      </c>
      <c r="E25" s="142" t="n">
        <v>0.338579691181988</v>
      </c>
      <c r="F25" s="142" t="n">
        <v>0</v>
      </c>
      <c r="G25" s="142" t="n">
        <v>5.19155526479048</v>
      </c>
      <c r="H25" s="142" t="n">
        <v>203.712114194496</v>
      </c>
      <c r="I25" s="142" t="n">
        <v>303.028823607879</v>
      </c>
      <c r="J25" s="142" t="n">
        <v>0</v>
      </c>
      <c r="K25" s="142" t="n">
        <v>303.02882360787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04.87686884595</v>
      </c>
      <c r="D26" s="142" t="n">
        <v>0</v>
      </c>
      <c r="E26" s="142" t="n">
        <v>0</v>
      </c>
      <c r="F26" s="142" t="n">
        <v>19.6379446269178</v>
      </c>
      <c r="G26" s="142" t="n">
        <v>7.81963405958717</v>
      </c>
      <c r="H26" s="142" t="n">
        <v>71.2653013157831</v>
      </c>
      <c r="I26" s="142" t="n">
        <v>403.599748848238</v>
      </c>
      <c r="J26" s="142" t="n">
        <v>0</v>
      </c>
      <c r="K26" s="142" t="n">
        <v>403.59974884823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6.1076345501739</v>
      </c>
      <c r="D27" s="142" t="n">
        <v>0</v>
      </c>
      <c r="E27" s="142" t="n">
        <v>0</v>
      </c>
      <c r="F27" s="142" t="n">
        <v>0</v>
      </c>
      <c r="G27" s="142" t="n">
        <v>-67.0355959188121</v>
      </c>
      <c r="H27" s="142" t="n">
        <v>76.2122688714215</v>
      </c>
      <c r="I27" s="142" t="n">
        <v>35.2843075027834</v>
      </c>
      <c r="J27" s="142" t="n">
        <v>0</v>
      </c>
      <c r="K27" s="142" t="n">
        <v>35.2843075027834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5124.2556672122</v>
      </c>
      <c r="D28" s="142" t="n">
        <v>0</v>
      </c>
      <c r="E28" s="142" t="n">
        <v>33.2506208662002</v>
      </c>
      <c r="F28" s="142" t="n">
        <v>0</v>
      </c>
      <c r="G28" s="142" t="n">
        <v>288.737534256493</v>
      </c>
      <c r="H28" s="142" t="n">
        <v>784.103926752945</v>
      </c>
      <c r="I28" s="142" t="n">
        <v>16230.3477490879</v>
      </c>
      <c r="J28" s="142" t="n">
        <v>13515.6720597974</v>
      </c>
      <c r="K28" s="142" t="n">
        <v>2714.6756892904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43.6467768297713</v>
      </c>
      <c r="D29" s="142" t="n">
        <v>0</v>
      </c>
      <c r="E29" s="142" t="n">
        <v>224.400492985356</v>
      </c>
      <c r="F29" s="142" t="n">
        <v>0</v>
      </c>
      <c r="G29" s="142" t="n">
        <v>7.92849707549973</v>
      </c>
      <c r="H29" s="142" t="n">
        <v>379.646872589965</v>
      </c>
      <c r="I29" s="142" t="n">
        <v>655.622639480592</v>
      </c>
      <c r="J29" s="142" t="n">
        <v>0</v>
      </c>
      <c r="K29" s="142" t="n">
        <v>655.62263948059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889.087617559127</v>
      </c>
      <c r="D30" s="142" t="n">
        <v>0</v>
      </c>
      <c r="E30" s="142" t="n">
        <v>4.85745430081084</v>
      </c>
      <c r="F30" s="142" t="n">
        <v>0</v>
      </c>
      <c r="G30" s="142" t="n">
        <v>31.226491933784</v>
      </c>
      <c r="H30" s="142" t="n">
        <v>7714.50483224133</v>
      </c>
      <c r="I30" s="142" t="n">
        <v>8639.67639603505</v>
      </c>
      <c r="J30" s="142" t="n">
        <v>0</v>
      </c>
      <c r="K30" s="142" t="n">
        <v>8639.6763960350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49.5352140575865</v>
      </c>
      <c r="D31" s="142" t="n">
        <v>0</v>
      </c>
      <c r="E31" s="142" t="n">
        <v>0</v>
      </c>
      <c r="F31" s="142" t="n">
        <v>1.71550524874758</v>
      </c>
      <c r="G31" s="142" t="n">
        <v>5.43243328770068</v>
      </c>
      <c r="H31" s="142" t="n">
        <v>261.400112277913</v>
      </c>
      <c r="I31" s="142" t="n">
        <v>318.083264871948</v>
      </c>
      <c r="J31" s="142" t="n">
        <v>0</v>
      </c>
      <c r="K31" s="142" t="n">
        <v>318.08326487194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94.1079815100236</v>
      </c>
      <c r="D32" s="142" t="n">
        <v>0</v>
      </c>
      <c r="E32" s="142" t="n">
        <v>0</v>
      </c>
      <c r="F32" s="142" t="n">
        <v>24.2303649769554</v>
      </c>
      <c r="G32" s="142" t="n">
        <v>-17.742139284074</v>
      </c>
      <c r="H32" s="142" t="n">
        <v>599.270898731004</v>
      </c>
      <c r="I32" s="142" t="n">
        <v>699.867105933909</v>
      </c>
      <c r="J32" s="142" t="n">
        <v>0</v>
      </c>
      <c r="K32" s="142" t="n">
        <v>699.86710593390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32.256432785851</v>
      </c>
      <c r="D33" s="142" t="n">
        <v>0</v>
      </c>
      <c r="E33" s="142" t="n">
        <v>0</v>
      </c>
      <c r="F33" s="142" t="n">
        <v>23.063792105912</v>
      </c>
      <c r="G33" s="142" t="n">
        <v>-116.937472256291</v>
      </c>
      <c r="H33" s="142" t="n">
        <v>920.123916646384</v>
      </c>
      <c r="I33" s="142" t="n">
        <v>1058.50666928186</v>
      </c>
      <c r="J33" s="142" t="n">
        <v>0</v>
      </c>
      <c r="K33" s="142" t="n">
        <v>1058.5066692818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729.469743426841</v>
      </c>
      <c r="D34" s="142" t="n">
        <v>0</v>
      </c>
      <c r="E34" s="142" t="n">
        <v>0</v>
      </c>
      <c r="F34" s="142" t="n">
        <v>133.748930828525</v>
      </c>
      <c r="G34" s="142" t="n">
        <v>-56.881729202936</v>
      </c>
      <c r="H34" s="142" t="n">
        <v>1279.83890706606</v>
      </c>
      <c r="I34" s="142" t="n">
        <v>2086.17585211849</v>
      </c>
      <c r="J34" s="142" t="n">
        <v>0</v>
      </c>
      <c r="K34" s="142" t="n">
        <v>2086.17585211849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519.55025657573</v>
      </c>
      <c r="G35" s="142" t="n">
        <v>-1649.93288389502</v>
      </c>
      <c r="H35" s="142" t="n">
        <v>34131.8012389662</v>
      </c>
      <c r="I35" s="142" t="n">
        <v>34001.4186116469</v>
      </c>
      <c r="J35" s="142" t="n">
        <v>0</v>
      </c>
      <c r="K35" s="142" t="n">
        <v>34001.418611646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42.0544724486529</v>
      </c>
      <c r="H36" s="142" t="n">
        <v>2555.88201943037</v>
      </c>
      <c r="I36" s="142" t="n">
        <v>2513.82754698172</v>
      </c>
      <c r="J36" s="142" t="n">
        <v>0</v>
      </c>
      <c r="K36" s="142" t="n">
        <v>2513.8275469817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92.787028652212</v>
      </c>
      <c r="G37" s="142" t="n">
        <v>-339.25257350965</v>
      </c>
      <c r="H37" s="142" t="n">
        <v>1909.86633975803</v>
      </c>
      <c r="I37" s="142" t="n">
        <v>1663.40079490059</v>
      </c>
      <c r="J37" s="142" t="n">
        <v>0</v>
      </c>
      <c r="K37" s="142" t="n">
        <v>1663.40079490059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555.012724821481</v>
      </c>
      <c r="D38" s="142" t="n">
        <v>0</v>
      </c>
      <c r="E38" s="142" t="n">
        <v>1.29625393107391</v>
      </c>
      <c r="F38" s="142" t="n">
        <v>2516.46096485816</v>
      </c>
      <c r="G38" s="142" t="n">
        <v>-453.040748910333</v>
      </c>
      <c r="H38" s="142" t="n">
        <v>2944.4408044344</v>
      </c>
      <c r="I38" s="142" t="n">
        <v>5564.16999913478</v>
      </c>
      <c r="J38" s="142" t="n">
        <v>0</v>
      </c>
      <c r="K38" s="142" t="n">
        <v>5564.1699991347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524.735735736779</v>
      </c>
      <c r="D39" s="142" t="n">
        <v>0</v>
      </c>
      <c r="E39" s="142" t="n">
        <v>3.20837789086371</v>
      </c>
      <c r="F39" s="142" t="n">
        <v>3607.98688885681</v>
      </c>
      <c r="G39" s="142" t="n">
        <v>-503.272793984105</v>
      </c>
      <c r="H39" s="142" t="n">
        <v>7071.15423774325</v>
      </c>
      <c r="I39" s="142" t="n">
        <v>10703.8124462436</v>
      </c>
      <c r="J39" s="142" t="n">
        <v>0</v>
      </c>
      <c r="K39" s="142" t="n">
        <v>10703.8124462436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25.5941745576246</v>
      </c>
      <c r="D40" s="142" t="n">
        <v>0</v>
      </c>
      <c r="E40" s="142" t="n">
        <v>0</v>
      </c>
      <c r="F40" s="142" t="n">
        <v>143.681293595838</v>
      </c>
      <c r="G40" s="142" t="n">
        <v>-12.1712600763071</v>
      </c>
      <c r="H40" s="142" t="n">
        <v>160.772850298738</v>
      </c>
      <c r="I40" s="142" t="n">
        <v>317.877058375893</v>
      </c>
      <c r="J40" s="142" t="n">
        <v>0</v>
      </c>
      <c r="K40" s="142" t="n">
        <v>317.87705837589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49.848007806071</v>
      </c>
      <c r="D41" s="142" t="n">
        <v>0</v>
      </c>
      <c r="E41" s="142" t="n">
        <v>2.00087989448453</v>
      </c>
      <c r="F41" s="142" t="n">
        <v>664.292124968863</v>
      </c>
      <c r="G41" s="142" t="n">
        <v>-34.6239216523844</v>
      </c>
      <c r="H41" s="142" t="n">
        <v>1666.55896254957</v>
      </c>
      <c r="I41" s="142" t="n">
        <v>2348.0760535666</v>
      </c>
      <c r="J41" s="142" t="n">
        <v>0</v>
      </c>
      <c r="K41" s="142" t="n">
        <v>2348.076053566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80.8906815168004</v>
      </c>
      <c r="D42" s="142" t="n">
        <v>0</v>
      </c>
      <c r="E42" s="142" t="n">
        <v>0.125899893411363</v>
      </c>
      <c r="F42" s="142" t="n">
        <v>411.377901721627</v>
      </c>
      <c r="G42" s="142" t="n">
        <v>-91.4662725633549</v>
      </c>
      <c r="H42" s="142" t="n">
        <v>865.498817256412</v>
      </c>
      <c r="I42" s="142" t="n">
        <v>1266.4270278249</v>
      </c>
      <c r="J42" s="142" t="n">
        <v>0</v>
      </c>
      <c r="K42" s="142" t="n">
        <v>1266.4270278249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05.34967969013</v>
      </c>
      <c r="D43" s="142" t="n">
        <v>0</v>
      </c>
      <c r="E43" s="142" t="n">
        <v>58.2367794560344</v>
      </c>
      <c r="F43" s="142" t="n">
        <v>304.379871651296</v>
      </c>
      <c r="G43" s="142" t="n">
        <v>-18.4852698835165</v>
      </c>
      <c r="H43" s="142" t="n">
        <v>673.376394665326</v>
      </c>
      <c r="I43" s="142" t="n">
        <v>1122.85745557927</v>
      </c>
      <c r="J43" s="142" t="n">
        <v>0</v>
      </c>
      <c r="K43" s="142" t="n">
        <v>1122.8574555792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381.77436408906</v>
      </c>
      <c r="D44" s="142" t="n">
        <v>0</v>
      </c>
      <c r="E44" s="142" t="n">
        <v>0</v>
      </c>
      <c r="F44" s="142" t="n">
        <v>1348.32083081884</v>
      </c>
      <c r="G44" s="142" t="n">
        <v>-92.1672111524273</v>
      </c>
      <c r="H44" s="142" t="n">
        <v>8242.03553264206</v>
      </c>
      <c r="I44" s="142" t="n">
        <v>12879.9635163975</v>
      </c>
      <c r="J44" s="142" t="n">
        <v>0</v>
      </c>
      <c r="K44" s="142" t="n">
        <v>12879.963516397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10.830548934522</v>
      </c>
      <c r="D45" s="142" t="n">
        <v>0</v>
      </c>
      <c r="E45" s="142" t="n">
        <v>48.9805718861405</v>
      </c>
      <c r="F45" s="142" t="n">
        <v>509.782108963988</v>
      </c>
      <c r="G45" s="142" t="n">
        <v>-159.426959472536</v>
      </c>
      <c r="H45" s="142" t="n">
        <v>1193.78138930339</v>
      </c>
      <c r="I45" s="142" t="n">
        <v>1703.9476596155</v>
      </c>
      <c r="J45" s="142" t="n">
        <v>0</v>
      </c>
      <c r="K45" s="142" t="n">
        <v>1703.947659615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995.709694737523</v>
      </c>
      <c r="D46" s="142" t="n">
        <v>0</v>
      </c>
      <c r="E46" s="142" t="n">
        <v>7.67684573805266</v>
      </c>
      <c r="F46" s="142" t="n">
        <v>371.984980614156</v>
      </c>
      <c r="G46" s="142" t="n">
        <v>18.8500766637333</v>
      </c>
      <c r="H46" s="142" t="n">
        <v>441.45663412485</v>
      </c>
      <c r="I46" s="142" t="n">
        <v>1835.67823187832</v>
      </c>
      <c r="J46" s="142" t="n">
        <v>0</v>
      </c>
      <c r="K46" s="142" t="n">
        <v>1835.6782318783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1538.0780282707</v>
      </c>
      <c r="D48" s="142" t="n">
        <v>0</v>
      </c>
      <c r="E48" s="142" t="n">
        <v>137.601284682533</v>
      </c>
      <c r="F48" s="142" t="n">
        <v>0</v>
      </c>
      <c r="G48" s="142" t="n">
        <v>0</v>
      </c>
      <c r="H48" s="142" t="n">
        <v>370.742325978701</v>
      </c>
      <c r="I48" s="142" t="n">
        <v>12046.4216389319</v>
      </c>
      <c r="J48" s="142" t="n">
        <v>0</v>
      </c>
      <c r="K48" s="142" t="n">
        <v>12046.421638931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27.063940669913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27.063940669913</v>
      </c>
      <c r="J49" s="142" t="n">
        <v>0</v>
      </c>
      <c r="K49" s="142" t="n">
        <v>327.063940669913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60.339386932975</v>
      </c>
      <c r="D50" s="142" t="n">
        <v>0</v>
      </c>
      <c r="E50" s="142" t="n">
        <v>1.50841888662772</v>
      </c>
      <c r="F50" s="142" t="n">
        <v>0</v>
      </c>
      <c r="G50" s="142" t="n">
        <v>0</v>
      </c>
      <c r="H50" s="142" t="n">
        <v>0</v>
      </c>
      <c r="I50" s="142" t="n">
        <v>261.847805819603</v>
      </c>
      <c r="J50" s="142" t="n">
        <v>0</v>
      </c>
      <c r="K50" s="142" t="n">
        <v>261.847805819603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2.1104828257776</v>
      </c>
      <c r="F51" s="142" t="n">
        <v>14998.4641031721</v>
      </c>
      <c r="G51" s="142" t="n">
        <v>0</v>
      </c>
      <c r="H51" s="142" t="n">
        <v>15.8131934133726</v>
      </c>
      <c r="I51" s="142" t="n">
        <v>15036.3877794112</v>
      </c>
      <c r="J51" s="142" t="n">
        <v>0</v>
      </c>
      <c r="K51" s="142" t="n">
        <v>15036.3877794112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306.558148529836</v>
      </c>
      <c r="D52" s="142" t="n">
        <v>0</v>
      </c>
      <c r="E52" s="142" t="n">
        <v>47.1428304031492</v>
      </c>
      <c r="F52" s="142" t="n">
        <v>6538.58082600743</v>
      </c>
      <c r="G52" s="142" t="n">
        <v>0</v>
      </c>
      <c r="H52" s="142" t="n">
        <v>0</v>
      </c>
      <c r="I52" s="142" t="n">
        <v>6892.28180494042</v>
      </c>
      <c r="J52" s="142" t="n">
        <v>0</v>
      </c>
      <c r="K52" s="142" t="n">
        <v>6892.28180494042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588.68376451435</v>
      </c>
      <c r="D53" s="142" t="n">
        <v>0</v>
      </c>
      <c r="E53" s="142" t="n">
        <v>0</v>
      </c>
      <c r="F53" s="142" t="n">
        <v>209.726532592761</v>
      </c>
      <c r="G53" s="142" t="n">
        <v>0</v>
      </c>
      <c r="H53" s="142" t="n">
        <v>63.836701385863</v>
      </c>
      <c r="I53" s="142" t="n">
        <v>1862.24699849297</v>
      </c>
      <c r="J53" s="142" t="n">
        <v>0</v>
      </c>
      <c r="K53" s="142" t="n">
        <v>1862.2469984929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163.64492032759</v>
      </c>
      <c r="D54" s="142" t="n">
        <v>0</v>
      </c>
      <c r="E54" s="142" t="n">
        <v>433.690600185121</v>
      </c>
      <c r="F54" s="142" t="n">
        <v>1427.36185360553</v>
      </c>
      <c r="G54" s="142" t="n">
        <v>0</v>
      </c>
      <c r="H54" s="142" t="n">
        <v>5173.22228563516</v>
      </c>
      <c r="I54" s="142" t="n">
        <v>13197.9196597534</v>
      </c>
      <c r="J54" s="142" t="n">
        <v>0</v>
      </c>
      <c r="K54" s="142" t="n">
        <v>13197.9196597534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5095.01060987082</v>
      </c>
      <c r="D55" s="142" t="n">
        <v>0</v>
      </c>
      <c r="E55" s="142" t="n">
        <v>372.806825234436</v>
      </c>
      <c r="F55" s="142" t="n">
        <v>55.7338042875585</v>
      </c>
      <c r="G55" s="142" t="n">
        <v>0</v>
      </c>
      <c r="H55" s="142" t="n">
        <v>5.42456493065815</v>
      </c>
      <c r="I55" s="142" t="n">
        <v>5528.97580432348</v>
      </c>
      <c r="J55" s="142" t="n">
        <v>0</v>
      </c>
      <c r="K55" s="142" t="n">
        <v>5528.9758043234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147.41169250716</v>
      </c>
      <c r="D56" s="142" t="n">
        <v>0</v>
      </c>
      <c r="E56" s="142" t="n">
        <v>25.6024817625396</v>
      </c>
      <c r="F56" s="142" t="n">
        <v>0</v>
      </c>
      <c r="G56" s="142" t="n">
        <v>0</v>
      </c>
      <c r="H56" s="142" t="n">
        <v>251.075638994719</v>
      </c>
      <c r="I56" s="142" t="n">
        <v>4424.08981326442</v>
      </c>
      <c r="J56" s="142" t="n">
        <v>0</v>
      </c>
      <c r="K56" s="142" t="n">
        <v>4424.08981326442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355.04837408905</v>
      </c>
      <c r="D57" s="142" t="n">
        <v>0</v>
      </c>
      <c r="E57" s="142" t="n">
        <v>0</v>
      </c>
      <c r="F57" s="142" t="n">
        <v>19.516782343186</v>
      </c>
      <c r="G57" s="142" t="n">
        <v>0</v>
      </c>
      <c r="H57" s="142" t="n">
        <v>234.748587623181</v>
      </c>
      <c r="I57" s="142" t="n">
        <v>1609.31374405542</v>
      </c>
      <c r="J57" s="142" t="n">
        <v>0</v>
      </c>
      <c r="K57" s="142" t="n">
        <v>1609.3137440554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469.51814694051</v>
      </c>
      <c r="D58" s="142" t="n">
        <v>0</v>
      </c>
      <c r="E58" s="142" t="n">
        <v>63.7127206704014</v>
      </c>
      <c r="F58" s="142" t="n">
        <v>802.780280447057</v>
      </c>
      <c r="G58" s="142" t="n">
        <v>0</v>
      </c>
      <c r="H58" s="142" t="n">
        <v>2283.74707647461</v>
      </c>
      <c r="I58" s="142" t="n">
        <v>7619.75822453258</v>
      </c>
      <c r="J58" s="142" t="n">
        <v>0</v>
      </c>
      <c r="K58" s="142" t="n">
        <v>7619.75822453258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43.878348576451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692.926000952936</v>
      </c>
      <c r="I59" s="142" t="n">
        <v>736.804349529388</v>
      </c>
      <c r="J59" s="142" t="n">
        <v>0</v>
      </c>
      <c r="K59" s="142" t="n">
        <v>736.804349529388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2683.91248279956</v>
      </c>
      <c r="D60" s="142" t="n">
        <v>0</v>
      </c>
      <c r="E60" s="142" t="n">
        <v>9.70354554175682</v>
      </c>
      <c r="F60" s="142" t="n">
        <v>0</v>
      </c>
      <c r="G60" s="142" t="n">
        <v>0</v>
      </c>
      <c r="H60" s="142" t="n">
        <v>1438.7711616914</v>
      </c>
      <c r="I60" s="142" t="n">
        <v>4132.38719003271</v>
      </c>
      <c r="J60" s="142" t="n">
        <v>0</v>
      </c>
      <c r="K60" s="142" t="n">
        <v>4132.3871900327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136.23983123064</v>
      </c>
      <c r="D61" s="142" t="n">
        <v>0</v>
      </c>
      <c r="E61" s="142" t="n">
        <v>412.684675239963</v>
      </c>
      <c r="F61" s="142" t="n">
        <v>0</v>
      </c>
      <c r="G61" s="142" t="n">
        <v>0</v>
      </c>
      <c r="H61" s="142" t="n">
        <v>684.572984594948</v>
      </c>
      <c r="I61" s="142" t="n">
        <v>2233.49749106555</v>
      </c>
      <c r="J61" s="142" t="n">
        <v>0</v>
      </c>
      <c r="K61" s="142" t="n">
        <v>2233.49749106555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346.285701878112</v>
      </c>
      <c r="D62" s="142" t="n">
        <v>0</v>
      </c>
      <c r="E62" s="142" t="n">
        <v>3.33868956404221</v>
      </c>
      <c r="F62" s="142" t="n">
        <v>0</v>
      </c>
      <c r="G62" s="142" t="n">
        <v>0</v>
      </c>
      <c r="H62" s="142" t="n">
        <v>32.2739991190747</v>
      </c>
      <c r="I62" s="142" t="n">
        <v>381.898390561229</v>
      </c>
      <c r="J62" s="142" t="n">
        <v>0</v>
      </c>
      <c r="K62" s="142" t="n">
        <v>381.89839056122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37.33419307862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.4644720434351</v>
      </c>
      <c r="I63" s="142" t="n">
        <v>240.798665122056</v>
      </c>
      <c r="J63" s="142" t="n">
        <v>0</v>
      </c>
      <c r="K63" s="142" t="n">
        <v>240.798665122056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02.542239575517</v>
      </c>
      <c r="D64" s="142" t="n">
        <v>0</v>
      </c>
      <c r="E64" s="142" t="n">
        <v>3.93531345170206</v>
      </c>
      <c r="F64" s="142" t="n">
        <v>0</v>
      </c>
      <c r="G64" s="142" t="n">
        <v>0</v>
      </c>
      <c r="H64" s="142" t="n">
        <v>23.0417469592591</v>
      </c>
      <c r="I64" s="142" t="n">
        <v>429.519299986478</v>
      </c>
      <c r="J64" s="142" t="n">
        <v>0</v>
      </c>
      <c r="K64" s="142" t="n">
        <v>429.519299986478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3.325204849478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6.06157134019555</v>
      </c>
      <c r="I65" s="142" t="n">
        <v>9.38677618967426</v>
      </c>
      <c r="J65" s="142" t="n">
        <v>0</v>
      </c>
      <c r="K65" s="142" t="n">
        <v>9.3867761896742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219.18108604265</v>
      </c>
      <c r="D66" s="142" t="n">
        <v>0</v>
      </c>
      <c r="E66" s="142" t="n">
        <v>37.6550014884389</v>
      </c>
      <c r="F66" s="142" t="n">
        <v>45.2997249449844</v>
      </c>
      <c r="G66" s="142" t="n">
        <v>0</v>
      </c>
      <c r="H66" s="142" t="n">
        <v>7.82162614810191</v>
      </c>
      <c r="I66" s="142" t="n">
        <v>2309.95743862417</v>
      </c>
      <c r="J66" s="142" t="n">
        <v>0</v>
      </c>
      <c r="K66" s="142" t="n">
        <v>2309.9574386241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9.9257966782166</v>
      </c>
      <c r="D67" s="142" t="n">
        <v>0</v>
      </c>
      <c r="E67" s="142" t="n">
        <v>0.622379605687637</v>
      </c>
      <c r="F67" s="142" t="n">
        <v>0</v>
      </c>
      <c r="G67" s="142" t="n">
        <v>0</v>
      </c>
      <c r="H67" s="142" t="n">
        <v>3.43032480344116</v>
      </c>
      <c r="I67" s="142" t="n">
        <v>23.9785010873454</v>
      </c>
      <c r="J67" s="142" t="n">
        <v>0</v>
      </c>
      <c r="K67" s="142" t="n">
        <v>23.978501087345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978122218297715</v>
      </c>
      <c r="D68" s="142" t="n">
        <v>0</v>
      </c>
      <c r="E68" s="142" t="n">
        <v>0</v>
      </c>
      <c r="F68" s="142" t="n">
        <v>145.589730185083</v>
      </c>
      <c r="G68" s="142" t="n">
        <v>0</v>
      </c>
      <c r="H68" s="142" t="n">
        <v>27.9678462858314</v>
      </c>
      <c r="I68" s="142" t="n">
        <v>174.535698689212</v>
      </c>
      <c r="J68" s="142" t="n">
        <v>0</v>
      </c>
      <c r="K68" s="142" t="n">
        <v>174.53569868921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6.5762412675821</v>
      </c>
      <c r="E69" s="142" t="n">
        <v>168.839876430001</v>
      </c>
      <c r="F69" s="142" t="n">
        <v>0</v>
      </c>
      <c r="G69" s="142" t="n">
        <v>0</v>
      </c>
      <c r="H69" s="142" t="n">
        <v>117.981030058132</v>
      </c>
      <c r="I69" s="142" t="n">
        <v>353.397147755715</v>
      </c>
      <c r="J69" s="142" t="n">
        <v>0</v>
      </c>
      <c r="K69" s="142" t="n">
        <v>353.39714775571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73.8375383662802</v>
      </c>
      <c r="D70" s="142" t="n">
        <v>0</v>
      </c>
      <c r="E70" s="142" t="n">
        <v>6.53075700351576</v>
      </c>
      <c r="F70" s="142" t="n">
        <v>168.212429461613</v>
      </c>
      <c r="G70" s="142" t="n">
        <v>0</v>
      </c>
      <c r="H70" s="142" t="n">
        <v>89.6010167736532</v>
      </c>
      <c r="I70" s="142" t="n">
        <v>338.181741605062</v>
      </c>
      <c r="J70" s="142" t="n">
        <v>0</v>
      </c>
      <c r="K70" s="142" t="n">
        <v>338.18174160506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09.413473148901</v>
      </c>
      <c r="D71" s="142" t="n">
        <v>0</v>
      </c>
      <c r="E71" s="142" t="n">
        <v>3950.81724248572</v>
      </c>
      <c r="F71" s="142" t="n">
        <v>50.2757700279228</v>
      </c>
      <c r="G71" s="142" t="n">
        <v>0</v>
      </c>
      <c r="H71" s="142" t="n">
        <v>13.0137836366518</v>
      </c>
      <c r="I71" s="142" t="n">
        <v>4123.5202692992</v>
      </c>
      <c r="J71" s="142" t="n">
        <v>0</v>
      </c>
      <c r="K71" s="142" t="n">
        <v>4123.520269299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86.010350579859</v>
      </c>
      <c r="F72" s="142" t="n">
        <v>0</v>
      </c>
      <c r="G72" s="142" t="n">
        <v>0</v>
      </c>
      <c r="H72" s="142" t="n">
        <v>0</v>
      </c>
      <c r="I72" s="142" t="n">
        <v>286.010350579859</v>
      </c>
      <c r="J72" s="142" t="n">
        <v>0</v>
      </c>
      <c r="K72" s="142" t="n">
        <v>286.010350579859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86.353188989513</v>
      </c>
      <c r="D73" s="142" t="n">
        <v>156.351805360178</v>
      </c>
      <c r="E73" s="142" t="n">
        <v>1354.86653894181</v>
      </c>
      <c r="F73" s="142" t="n">
        <v>0</v>
      </c>
      <c r="G73" s="142" t="n">
        <v>0</v>
      </c>
      <c r="H73" s="142" t="n">
        <v>0</v>
      </c>
      <c r="I73" s="142" t="n">
        <v>1697.5715332915</v>
      </c>
      <c r="J73" s="142" t="n">
        <v>0</v>
      </c>
      <c r="K73" s="142" t="n">
        <v>1697.5715332915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859.004571026784</v>
      </c>
      <c r="D74" s="142" t="n">
        <v>267.65390427871</v>
      </c>
      <c r="E74" s="142" t="n">
        <v>3183.96224563344</v>
      </c>
      <c r="F74" s="142" t="n">
        <v>0</v>
      </c>
      <c r="G74" s="142" t="n">
        <v>0</v>
      </c>
      <c r="H74" s="142" t="n">
        <v>0</v>
      </c>
      <c r="I74" s="142" t="n">
        <v>4310.62072093894</v>
      </c>
      <c r="J74" s="142" t="n">
        <v>0</v>
      </c>
      <c r="K74" s="142" t="n">
        <v>4310.6207209389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802.84899067183</v>
      </c>
      <c r="D75" s="142" t="n">
        <v>0</v>
      </c>
      <c r="E75" s="142" t="n">
        <v>24.0257927510635</v>
      </c>
      <c r="F75" s="142" t="n">
        <v>0</v>
      </c>
      <c r="G75" s="142" t="n">
        <v>0</v>
      </c>
      <c r="H75" s="142" t="n">
        <v>95.4831505461622</v>
      </c>
      <c r="I75" s="142" t="n">
        <v>922.357933969056</v>
      </c>
      <c r="J75" s="142" t="n">
        <v>0</v>
      </c>
      <c r="K75" s="142" t="n">
        <v>922.357933969055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0.9404708133061</v>
      </c>
      <c r="D76" s="142" t="n">
        <v>172.494459192066</v>
      </c>
      <c r="E76" s="142" t="n">
        <v>9.62552887291466</v>
      </c>
      <c r="F76" s="142" t="n">
        <v>0</v>
      </c>
      <c r="G76" s="142" t="n">
        <v>0</v>
      </c>
      <c r="H76" s="142" t="n">
        <v>0</v>
      </c>
      <c r="I76" s="142" t="n">
        <v>213.060458878287</v>
      </c>
      <c r="J76" s="142" t="n">
        <v>0</v>
      </c>
      <c r="K76" s="142" t="n">
        <v>213.06045887828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74.094749412994</v>
      </c>
      <c r="D77" s="142" t="n">
        <v>26.7452248657184</v>
      </c>
      <c r="E77" s="142" t="n">
        <v>177.308575330739</v>
      </c>
      <c r="F77" s="142" t="n">
        <v>34.9647222038427</v>
      </c>
      <c r="G77" s="142" t="n">
        <v>0</v>
      </c>
      <c r="H77" s="142" t="n">
        <v>6.11683522837157</v>
      </c>
      <c r="I77" s="142" t="n">
        <v>519.230107041666</v>
      </c>
      <c r="J77" s="142" t="n">
        <v>0</v>
      </c>
      <c r="K77" s="142" t="n">
        <v>519.230107041666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56.664837077247</v>
      </c>
      <c r="D78" s="142" t="n">
        <v>0</v>
      </c>
      <c r="E78" s="142" t="n">
        <v>0.787385337183257</v>
      </c>
      <c r="F78" s="142" t="n">
        <v>0</v>
      </c>
      <c r="G78" s="142" t="n">
        <v>0</v>
      </c>
      <c r="H78" s="142" t="n">
        <v>0.642340669807394</v>
      </c>
      <c r="I78" s="142" t="n">
        <v>358.094563084238</v>
      </c>
      <c r="J78" s="142" t="n">
        <v>0</v>
      </c>
      <c r="K78" s="142" t="n">
        <v>358.094563084238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16645.159225903</v>
      </c>
      <c r="D81" s="150" t="n">
        <v>689.821634964254</v>
      </c>
      <c r="E81" s="150" t="n">
        <v>11239.5418322118</v>
      </c>
      <c r="F81" s="150" t="n">
        <v>38485.2367636458</v>
      </c>
      <c r="G81" s="150" t="n">
        <v>-3321.20504102119</v>
      </c>
      <c r="H81" s="150" t="n">
        <v>98305.2788971992</v>
      </c>
      <c r="I81" s="150" t="n">
        <v>262043.833312903</v>
      </c>
      <c r="J81" s="150" t="n">
        <v>27426.6048843786</v>
      </c>
      <c r="K81" s="150" t="n">
        <v>234617.228428524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0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299.09453974738</v>
      </c>
      <c r="D10" s="142" t="n">
        <v>0</v>
      </c>
      <c r="E10" s="142" t="n">
        <v>9.03049512567721</v>
      </c>
      <c r="F10" s="142" t="n">
        <v>1808.50715716896</v>
      </c>
      <c r="G10" s="142" t="n">
        <v>-176.997704463273</v>
      </c>
      <c r="H10" s="142" t="n">
        <v>2078.81997793089</v>
      </c>
      <c r="I10" s="142" t="n">
        <v>9018.45446550964</v>
      </c>
      <c r="J10" s="142" t="n">
        <v>0</v>
      </c>
      <c r="K10" s="142" t="n">
        <v>9018.45446550964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288.89446243114</v>
      </c>
      <c r="D11" s="142" t="n">
        <v>0</v>
      </c>
      <c r="E11" s="142" t="n">
        <v>0</v>
      </c>
      <c r="F11" s="142" t="n">
        <v>0</v>
      </c>
      <c r="G11" s="142" t="n">
        <v>5.04172238412904</v>
      </c>
      <c r="H11" s="142" t="n">
        <v>33.7407574937866</v>
      </c>
      <c r="I11" s="142" t="n">
        <v>1327.67694230905</v>
      </c>
      <c r="J11" s="142" t="n">
        <v>1218.82744878504</v>
      </c>
      <c r="K11" s="142" t="n">
        <v>108.84949352401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.45454348146665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18.1022581758165</v>
      </c>
      <c r="I12" s="142" t="n">
        <v>20.5568016572832</v>
      </c>
      <c r="J12" s="142" t="n">
        <v>0</v>
      </c>
      <c r="K12" s="142" t="n">
        <v>20.5568016572832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0803.2064775362</v>
      </c>
      <c r="D13" s="142" t="n">
        <v>0</v>
      </c>
      <c r="E13" s="142" t="n">
        <v>0</v>
      </c>
      <c r="F13" s="142" t="n">
        <v>0</v>
      </c>
      <c r="G13" s="142" t="n">
        <v>23.5147826017627</v>
      </c>
      <c r="H13" s="142" t="n">
        <v>161.119806715782</v>
      </c>
      <c r="I13" s="142" t="n">
        <v>10987.8410668537</v>
      </c>
      <c r="J13" s="142" t="n">
        <v>10518.4163326926</v>
      </c>
      <c r="K13" s="142" t="n">
        <v>469.42473416111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21.15674689317</v>
      </c>
      <c r="D14" s="142" t="n">
        <v>0</v>
      </c>
      <c r="E14" s="142" t="n">
        <v>0</v>
      </c>
      <c r="F14" s="142" t="n">
        <v>2.42073614371261</v>
      </c>
      <c r="G14" s="142" t="n">
        <v>5.93317682282503</v>
      </c>
      <c r="H14" s="142" t="n">
        <v>2.27833989996481</v>
      </c>
      <c r="I14" s="142" t="n">
        <v>131.788999759673</v>
      </c>
      <c r="J14" s="142" t="n">
        <v>73.7387977251526</v>
      </c>
      <c r="K14" s="142" t="n">
        <v>58.050202034520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24.806971944507</v>
      </c>
      <c r="D16" s="142" t="n">
        <v>0</v>
      </c>
      <c r="E16" s="142" t="n">
        <v>0</v>
      </c>
      <c r="F16" s="142" t="n">
        <v>0</v>
      </c>
      <c r="G16" s="142" t="n">
        <v>-117.606569716939</v>
      </c>
      <c r="H16" s="142" t="n">
        <v>1564.88741745805</v>
      </c>
      <c r="I16" s="142" t="n">
        <v>1572.08781968562</v>
      </c>
      <c r="J16" s="142" t="n">
        <v>0</v>
      </c>
      <c r="K16" s="142" t="n">
        <v>1572.08781968562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5990.3770453341</v>
      </c>
      <c r="D17" s="142" t="n">
        <v>0</v>
      </c>
      <c r="E17" s="142" t="n">
        <v>75.043109798335</v>
      </c>
      <c r="F17" s="142" t="n">
        <v>0</v>
      </c>
      <c r="G17" s="142" t="n">
        <v>-928.211798577025</v>
      </c>
      <c r="H17" s="142" t="n">
        <v>6815.07575114998</v>
      </c>
      <c r="I17" s="142" t="n">
        <v>31952.2841077054</v>
      </c>
      <c r="J17" s="142" t="n">
        <v>0</v>
      </c>
      <c r="K17" s="142" t="n">
        <v>31952.2841077054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799.19726318923</v>
      </c>
      <c r="D18" s="142" t="n">
        <v>0</v>
      </c>
      <c r="E18" s="142" t="n">
        <v>11.835711721008</v>
      </c>
      <c r="F18" s="142" t="n">
        <v>0</v>
      </c>
      <c r="G18" s="142" t="n">
        <v>-129.685584143045</v>
      </c>
      <c r="H18" s="142" t="n">
        <v>247.873619757111</v>
      </c>
      <c r="I18" s="142" t="n">
        <v>1929.2210105243</v>
      </c>
      <c r="J18" s="142" t="n">
        <v>0</v>
      </c>
      <c r="K18" s="142" t="n">
        <v>1929.2210105243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91.0692119274566</v>
      </c>
      <c r="D19" s="142" t="n">
        <v>0</v>
      </c>
      <c r="E19" s="142" t="n">
        <v>0</v>
      </c>
      <c r="F19" s="142" t="n">
        <v>0</v>
      </c>
      <c r="G19" s="142" t="n">
        <v>18.3593477053002</v>
      </c>
      <c r="H19" s="142" t="n">
        <v>42.1109513799893</v>
      </c>
      <c r="I19" s="142" t="n">
        <v>151.539511012746</v>
      </c>
      <c r="J19" s="142" t="n">
        <v>0</v>
      </c>
      <c r="K19" s="142" t="n">
        <v>151.539511012746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91.816327066672</v>
      </c>
      <c r="D20" s="142" t="n">
        <v>0</v>
      </c>
      <c r="E20" s="142" t="n">
        <v>6.15559641725346</v>
      </c>
      <c r="F20" s="142" t="n">
        <v>9.26648923027403</v>
      </c>
      <c r="G20" s="142" t="n">
        <v>-27.3361432293084</v>
      </c>
      <c r="H20" s="142" t="n">
        <v>510.054042917798</v>
      </c>
      <c r="I20" s="142" t="n">
        <v>689.956312402689</v>
      </c>
      <c r="J20" s="142" t="n">
        <v>0</v>
      </c>
      <c r="K20" s="142" t="n">
        <v>689.956312402689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64.211521809646</v>
      </c>
      <c r="D21" s="142" t="n">
        <v>0</v>
      </c>
      <c r="E21" s="142" t="n">
        <v>2.5990761383234</v>
      </c>
      <c r="F21" s="142" t="n">
        <v>0.255646833277711</v>
      </c>
      <c r="G21" s="142" t="n">
        <v>-42.6078055462852</v>
      </c>
      <c r="H21" s="142" t="n">
        <v>101.108322561335</v>
      </c>
      <c r="I21" s="142" t="n">
        <v>425.566761796297</v>
      </c>
      <c r="J21" s="142" t="n">
        <v>0</v>
      </c>
      <c r="K21" s="142" t="n">
        <v>425.56676179629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8.7967636579535</v>
      </c>
      <c r="D22" s="142" t="n">
        <v>0</v>
      </c>
      <c r="E22" s="142" t="n">
        <v>0.534614521958623</v>
      </c>
      <c r="F22" s="142" t="n">
        <v>0</v>
      </c>
      <c r="G22" s="142" t="n">
        <v>-19.2461227905104</v>
      </c>
      <c r="H22" s="142" t="n">
        <v>66.3991236272609</v>
      </c>
      <c r="I22" s="142" t="n">
        <v>146.484379016663</v>
      </c>
      <c r="J22" s="142" t="n">
        <v>0</v>
      </c>
      <c r="K22" s="142" t="n">
        <v>146.48437901666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11.210764712483</v>
      </c>
      <c r="D23" s="142" t="n">
        <v>0</v>
      </c>
      <c r="E23" s="142" t="n">
        <v>11.8822853782953</v>
      </c>
      <c r="F23" s="142" t="n">
        <v>427.576612909596</v>
      </c>
      <c r="G23" s="142" t="n">
        <v>-115.852282438379</v>
      </c>
      <c r="H23" s="142" t="n">
        <v>425.720005819237</v>
      </c>
      <c r="I23" s="142" t="n">
        <v>860.537386381232</v>
      </c>
      <c r="J23" s="142" t="n">
        <v>0</v>
      </c>
      <c r="K23" s="142" t="n">
        <v>860.537386381232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.84687497349984</v>
      </c>
      <c r="D24" s="142" t="n">
        <v>0</v>
      </c>
      <c r="E24" s="142" t="n">
        <v>0</v>
      </c>
      <c r="F24" s="142" t="n">
        <v>0</v>
      </c>
      <c r="G24" s="142" t="n">
        <v>-12.5763391052608</v>
      </c>
      <c r="H24" s="142" t="n">
        <v>607.270080572208</v>
      </c>
      <c r="I24" s="142" t="n">
        <v>596.540616440447</v>
      </c>
      <c r="J24" s="142" t="n">
        <v>0</v>
      </c>
      <c r="K24" s="142" t="n">
        <v>596.540616440447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85.8567455973403</v>
      </c>
      <c r="D25" s="142" t="n">
        <v>0</v>
      </c>
      <c r="E25" s="142" t="n">
        <v>0.312585238825268</v>
      </c>
      <c r="F25" s="142" t="n">
        <v>0</v>
      </c>
      <c r="G25" s="142" t="n">
        <v>-0.312585238825268</v>
      </c>
      <c r="H25" s="142" t="n">
        <v>194.480116089121</v>
      </c>
      <c r="I25" s="142" t="n">
        <v>280.336861686461</v>
      </c>
      <c r="J25" s="142" t="n">
        <v>0</v>
      </c>
      <c r="K25" s="142" t="n">
        <v>280.336861686461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95.267947031434</v>
      </c>
      <c r="D26" s="142" t="n">
        <v>0</v>
      </c>
      <c r="E26" s="142" t="n">
        <v>0</v>
      </c>
      <c r="F26" s="142" t="n">
        <v>20.7441897093252</v>
      </c>
      <c r="G26" s="142" t="n">
        <v>13.24574884037</v>
      </c>
      <c r="H26" s="142" t="n">
        <v>75.5905700771622</v>
      </c>
      <c r="I26" s="142" t="n">
        <v>404.848455658291</v>
      </c>
      <c r="J26" s="142" t="n">
        <v>0</v>
      </c>
      <c r="K26" s="142" t="n">
        <v>404.848455658291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4.5782027949942</v>
      </c>
      <c r="D27" s="142" t="n">
        <v>0</v>
      </c>
      <c r="E27" s="142" t="n">
        <v>0</v>
      </c>
      <c r="F27" s="142" t="n">
        <v>0</v>
      </c>
      <c r="G27" s="142" t="n">
        <v>-51.6827365392996</v>
      </c>
      <c r="H27" s="142" t="n">
        <v>81.1851437270192</v>
      </c>
      <c r="I27" s="142" t="n">
        <v>54.0806099827137</v>
      </c>
      <c r="J27" s="142" t="n">
        <v>0</v>
      </c>
      <c r="K27" s="142" t="n">
        <v>54.080609982713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5255.5853537583</v>
      </c>
      <c r="D28" s="142" t="n">
        <v>0</v>
      </c>
      <c r="E28" s="142" t="n">
        <v>31.9750852954449</v>
      </c>
      <c r="F28" s="142" t="n">
        <v>0</v>
      </c>
      <c r="G28" s="142" t="n">
        <v>-266.459044128708</v>
      </c>
      <c r="H28" s="142" t="n">
        <v>794.855403152424</v>
      </c>
      <c r="I28" s="142" t="n">
        <v>15815.9567980775</v>
      </c>
      <c r="J28" s="142" t="n">
        <v>13173.9750029589</v>
      </c>
      <c r="K28" s="142" t="n">
        <v>2641.98179511858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3.5256456441781</v>
      </c>
      <c r="D29" s="142" t="n">
        <v>0</v>
      </c>
      <c r="E29" s="142" t="n">
        <v>176.674503308087</v>
      </c>
      <c r="F29" s="142" t="n">
        <v>0</v>
      </c>
      <c r="G29" s="142" t="n">
        <v>141.927743787574</v>
      </c>
      <c r="H29" s="142" t="n">
        <v>355.206294430188</v>
      </c>
      <c r="I29" s="142" t="n">
        <v>697.334187170028</v>
      </c>
      <c r="J29" s="142" t="n">
        <v>0</v>
      </c>
      <c r="K29" s="142" t="n">
        <v>697.334187170028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699.061967270581</v>
      </c>
      <c r="D30" s="142" t="n">
        <v>0</v>
      </c>
      <c r="E30" s="142" t="n">
        <v>4.51423779602774</v>
      </c>
      <c r="F30" s="142" t="n">
        <v>0</v>
      </c>
      <c r="G30" s="142" t="n">
        <v>-58.2014230130719</v>
      </c>
      <c r="H30" s="142" t="n">
        <v>7259.53926712632</v>
      </c>
      <c r="I30" s="142" t="n">
        <v>7904.91404917986</v>
      </c>
      <c r="J30" s="142" t="n">
        <v>0</v>
      </c>
      <c r="K30" s="142" t="n">
        <v>7904.91404917986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47.3008114780096</v>
      </c>
      <c r="D31" s="142" t="n">
        <v>0</v>
      </c>
      <c r="E31" s="142" t="n">
        <v>0</v>
      </c>
      <c r="F31" s="142" t="n">
        <v>1.87329946447563</v>
      </c>
      <c r="G31" s="142" t="n">
        <v>3.47898471974045</v>
      </c>
      <c r="H31" s="142" t="n">
        <v>264.269031595669</v>
      </c>
      <c r="I31" s="142" t="n">
        <v>316.922127257895</v>
      </c>
      <c r="J31" s="142" t="n">
        <v>0</v>
      </c>
      <c r="K31" s="142" t="n">
        <v>316.922127257895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76.2921711815624</v>
      </c>
      <c r="D32" s="142" t="n">
        <v>0</v>
      </c>
      <c r="E32" s="142" t="n">
        <v>0</v>
      </c>
      <c r="F32" s="142" t="n">
        <v>23.0021416522855</v>
      </c>
      <c r="G32" s="142" t="n">
        <v>3.59083206789072</v>
      </c>
      <c r="H32" s="142" t="n">
        <v>573.596392062197</v>
      </c>
      <c r="I32" s="142" t="n">
        <v>676.481536963935</v>
      </c>
      <c r="J32" s="142" t="n">
        <v>0</v>
      </c>
      <c r="K32" s="142" t="n">
        <v>676.48153696393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26.786967050289</v>
      </c>
      <c r="D33" s="142" t="n">
        <v>0</v>
      </c>
      <c r="E33" s="142" t="n">
        <v>0</v>
      </c>
      <c r="F33" s="142" t="n">
        <v>23.0300018174993</v>
      </c>
      <c r="G33" s="142" t="n">
        <v>-65.1866153139386</v>
      </c>
      <c r="H33" s="142" t="n">
        <v>941.888040434335</v>
      </c>
      <c r="I33" s="142" t="n">
        <v>1126.51839398819</v>
      </c>
      <c r="J33" s="142" t="n">
        <v>0</v>
      </c>
      <c r="K33" s="142" t="n">
        <v>1126.51839398819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693.411721865239</v>
      </c>
      <c r="D34" s="142" t="n">
        <v>0</v>
      </c>
      <c r="E34" s="142" t="n">
        <v>0</v>
      </c>
      <c r="F34" s="142" t="n">
        <v>129.216485548019</v>
      </c>
      <c r="G34" s="142" t="n">
        <v>-161.520606935023</v>
      </c>
      <c r="H34" s="142" t="n">
        <v>1309.0681748106</v>
      </c>
      <c r="I34" s="142" t="n">
        <v>1970.17577528883</v>
      </c>
      <c r="J34" s="142" t="n">
        <v>0</v>
      </c>
      <c r="K34" s="142" t="n">
        <v>1970.1757752888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286.68667862112</v>
      </c>
      <c r="G35" s="142" t="n">
        <v>1326.96556595187</v>
      </c>
      <c r="H35" s="142" t="n">
        <v>30887.1934347953</v>
      </c>
      <c r="I35" s="142" t="n">
        <v>33500.8456793683</v>
      </c>
      <c r="J35" s="142" t="n">
        <v>0</v>
      </c>
      <c r="K35" s="142" t="n">
        <v>33500.8456793683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64.2478962975469</v>
      </c>
      <c r="H36" s="142" t="n">
        <v>2509.03465759372</v>
      </c>
      <c r="I36" s="142" t="n">
        <v>2573.28255389127</v>
      </c>
      <c r="J36" s="142" t="n">
        <v>0</v>
      </c>
      <c r="K36" s="142" t="n">
        <v>2573.28255389127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88.8708274340065</v>
      </c>
      <c r="G37" s="142" t="n">
        <v>313.386602004128</v>
      </c>
      <c r="H37" s="142" t="n">
        <v>1879.38412963073</v>
      </c>
      <c r="I37" s="142" t="n">
        <v>2281.64155906886</v>
      </c>
      <c r="J37" s="142" t="n">
        <v>0</v>
      </c>
      <c r="K37" s="142" t="n">
        <v>2281.6415590688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474.259179234907</v>
      </c>
      <c r="D38" s="142" t="n">
        <v>0</v>
      </c>
      <c r="E38" s="142" t="n">
        <v>0.993004981647629</v>
      </c>
      <c r="F38" s="142" t="n">
        <v>2360.17424038008</v>
      </c>
      <c r="G38" s="142" t="n">
        <v>77.6529895648446</v>
      </c>
      <c r="H38" s="142" t="n">
        <v>2804.44466916923</v>
      </c>
      <c r="I38" s="142" t="n">
        <v>5717.52408333072</v>
      </c>
      <c r="J38" s="142" t="n">
        <v>0</v>
      </c>
      <c r="K38" s="142" t="n">
        <v>5717.5240833307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411.694836119693</v>
      </c>
      <c r="D39" s="142" t="n">
        <v>0</v>
      </c>
      <c r="E39" s="142" t="n">
        <v>3.05411599495321</v>
      </c>
      <c r="F39" s="142" t="n">
        <v>3637.14673838978</v>
      </c>
      <c r="G39" s="142" t="n">
        <v>4.98838945842358</v>
      </c>
      <c r="H39" s="142" t="n">
        <v>6592.71659057251</v>
      </c>
      <c r="I39" s="142" t="n">
        <v>10649.6006705354</v>
      </c>
      <c r="J39" s="142" t="n">
        <v>0</v>
      </c>
      <c r="K39" s="142" t="n">
        <v>10649.6006705354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9.7068463227319</v>
      </c>
      <c r="D40" s="142" t="n">
        <v>0</v>
      </c>
      <c r="E40" s="142" t="n">
        <v>0</v>
      </c>
      <c r="F40" s="142" t="n">
        <v>124.810026710635</v>
      </c>
      <c r="G40" s="142" t="n">
        <v>36.6497087349896</v>
      </c>
      <c r="H40" s="142" t="n">
        <v>115.441198130976</v>
      </c>
      <c r="I40" s="142" t="n">
        <v>296.607779899333</v>
      </c>
      <c r="J40" s="142" t="n">
        <v>0</v>
      </c>
      <c r="K40" s="142" t="n">
        <v>296.607779899333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44.5360900377181</v>
      </c>
      <c r="D41" s="142" t="n">
        <v>0</v>
      </c>
      <c r="E41" s="142" t="n">
        <v>1.91463564648134</v>
      </c>
      <c r="F41" s="142" t="n">
        <v>653.057245506352</v>
      </c>
      <c r="G41" s="142" t="n">
        <v>102.391384572698</v>
      </c>
      <c r="H41" s="142" t="n">
        <v>1625.02619369401</v>
      </c>
      <c r="I41" s="142" t="n">
        <v>2426.92554945726</v>
      </c>
      <c r="J41" s="142" t="n">
        <v>0</v>
      </c>
      <c r="K41" s="142" t="n">
        <v>2426.9255494572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6.4006082114932</v>
      </c>
      <c r="D42" s="142" t="n">
        <v>0</v>
      </c>
      <c r="E42" s="142" t="n">
        <v>0.0571441736179506</v>
      </c>
      <c r="F42" s="142" t="n">
        <v>362.979790821222</v>
      </c>
      <c r="G42" s="142" t="n">
        <v>-44.4010229011476</v>
      </c>
      <c r="H42" s="142" t="n">
        <v>787.218135760887</v>
      </c>
      <c r="I42" s="142" t="n">
        <v>1132.25465606607</v>
      </c>
      <c r="J42" s="142" t="n">
        <v>0</v>
      </c>
      <c r="K42" s="142" t="n">
        <v>1132.2546560660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91.579440207903</v>
      </c>
      <c r="D43" s="142" t="n">
        <v>0</v>
      </c>
      <c r="E43" s="142" t="n">
        <v>53.6201252406408</v>
      </c>
      <c r="F43" s="142" t="n">
        <v>311.453067887127</v>
      </c>
      <c r="G43" s="142" t="n">
        <v>2.59284938300971</v>
      </c>
      <c r="H43" s="142" t="n">
        <v>669.784852619069</v>
      </c>
      <c r="I43" s="142" t="n">
        <v>1129.03033533775</v>
      </c>
      <c r="J43" s="142" t="n">
        <v>0</v>
      </c>
      <c r="K43" s="142" t="n">
        <v>1129.0303353377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476.30982971558</v>
      </c>
      <c r="D44" s="142" t="n">
        <v>0</v>
      </c>
      <c r="E44" s="142" t="n">
        <v>0</v>
      </c>
      <c r="F44" s="142" t="n">
        <v>1335.56242323715</v>
      </c>
      <c r="G44" s="142" t="n">
        <v>294.93996399601</v>
      </c>
      <c r="H44" s="142" t="n">
        <v>9011.27152796</v>
      </c>
      <c r="I44" s="142" t="n">
        <v>14118.0837449087</v>
      </c>
      <c r="J44" s="142" t="n">
        <v>0</v>
      </c>
      <c r="K44" s="142" t="n">
        <v>14118.083744908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24.6349395574755</v>
      </c>
      <c r="D45" s="142" t="n">
        <v>0</v>
      </c>
      <c r="E45" s="142" t="n">
        <v>32.0875263143588</v>
      </c>
      <c r="F45" s="142" t="n">
        <v>345.234180969328</v>
      </c>
      <c r="G45" s="142" t="n">
        <v>51.1330258041718</v>
      </c>
      <c r="H45" s="142" t="n">
        <v>868.640389774514</v>
      </c>
      <c r="I45" s="142" t="n">
        <v>1321.73006241985</v>
      </c>
      <c r="J45" s="142" t="n">
        <v>0</v>
      </c>
      <c r="K45" s="142" t="n">
        <v>1321.7300624198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927.08725038035</v>
      </c>
      <c r="D46" s="142" t="n">
        <v>0</v>
      </c>
      <c r="E46" s="142" t="n">
        <v>7.30844616675112</v>
      </c>
      <c r="F46" s="142" t="n">
        <v>366.29063857519</v>
      </c>
      <c r="G46" s="142" t="n">
        <v>53.4746704676146</v>
      </c>
      <c r="H46" s="142" t="n">
        <v>432.717901754175</v>
      </c>
      <c r="I46" s="142" t="n">
        <v>1786.87890734408</v>
      </c>
      <c r="J46" s="142" t="n">
        <v>0</v>
      </c>
      <c r="K46" s="142" t="n">
        <v>1786.87890734408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1228.4502785026</v>
      </c>
      <c r="D48" s="142" t="n">
        <v>0</v>
      </c>
      <c r="E48" s="142" t="n">
        <v>137.147668006454</v>
      </c>
      <c r="F48" s="142" t="n">
        <v>0</v>
      </c>
      <c r="G48" s="142" t="n">
        <v>0</v>
      </c>
      <c r="H48" s="142" t="n">
        <v>411.443004019362</v>
      </c>
      <c r="I48" s="142" t="n">
        <v>11777.0409505285</v>
      </c>
      <c r="J48" s="142" t="n">
        <v>0</v>
      </c>
      <c r="K48" s="142" t="n">
        <v>11777.0409505285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38.48343405287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38.483434052875</v>
      </c>
      <c r="J49" s="142" t="n">
        <v>0</v>
      </c>
      <c r="K49" s="142" t="n">
        <v>338.48343405287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66.785281538716</v>
      </c>
      <c r="D50" s="142" t="n">
        <v>0</v>
      </c>
      <c r="E50" s="142" t="n">
        <v>1.52132612593358</v>
      </c>
      <c r="F50" s="142" t="n">
        <v>0</v>
      </c>
      <c r="G50" s="142" t="n">
        <v>0</v>
      </c>
      <c r="H50" s="142" t="n">
        <v>0</v>
      </c>
      <c r="I50" s="142" t="n">
        <v>268.306607664649</v>
      </c>
      <c r="J50" s="142" t="n">
        <v>0</v>
      </c>
      <c r="K50" s="142" t="n">
        <v>268.306607664649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1.7012180073766</v>
      </c>
      <c r="F51" s="142" t="n">
        <v>13772.1860242466</v>
      </c>
      <c r="G51" s="142" t="n">
        <v>0</v>
      </c>
      <c r="H51" s="142" t="n">
        <v>14.557338787557</v>
      </c>
      <c r="I51" s="142" t="n">
        <v>13808.4445810416</v>
      </c>
      <c r="J51" s="142" t="n">
        <v>0</v>
      </c>
      <c r="K51" s="142" t="n">
        <v>13808.4445810416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78.514530332222</v>
      </c>
      <c r="D52" s="142" t="n">
        <v>0</v>
      </c>
      <c r="E52" s="142" t="n">
        <v>45.4028124890693</v>
      </c>
      <c r="F52" s="142" t="n">
        <v>6235.09984650253</v>
      </c>
      <c r="G52" s="142" t="n">
        <v>0</v>
      </c>
      <c r="H52" s="142" t="n">
        <v>0</v>
      </c>
      <c r="I52" s="142" t="n">
        <v>6559.01718932382</v>
      </c>
      <c r="J52" s="142" t="n">
        <v>0</v>
      </c>
      <c r="K52" s="142" t="n">
        <v>6559.01718932382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529.36649454878</v>
      </c>
      <c r="D53" s="142" t="n">
        <v>0</v>
      </c>
      <c r="E53" s="142" t="n">
        <v>0</v>
      </c>
      <c r="F53" s="142" t="n">
        <v>225.709662098194</v>
      </c>
      <c r="G53" s="142" t="n">
        <v>0</v>
      </c>
      <c r="H53" s="142" t="n">
        <v>65.5302009584366</v>
      </c>
      <c r="I53" s="142" t="n">
        <v>1820.60635760541</v>
      </c>
      <c r="J53" s="142" t="n">
        <v>0</v>
      </c>
      <c r="K53" s="142" t="n">
        <v>1820.6063576054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134.37765183389</v>
      </c>
      <c r="D54" s="142" t="n">
        <v>0</v>
      </c>
      <c r="E54" s="142" t="n">
        <v>412.280352125698</v>
      </c>
      <c r="F54" s="142" t="n">
        <v>1488.48020737122</v>
      </c>
      <c r="G54" s="142" t="n">
        <v>0</v>
      </c>
      <c r="H54" s="142" t="n">
        <v>5241.71277368958</v>
      </c>
      <c r="I54" s="142" t="n">
        <v>13276.8509850204</v>
      </c>
      <c r="J54" s="142" t="n">
        <v>0</v>
      </c>
      <c r="K54" s="142" t="n">
        <v>13276.8509850204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4942.15905236562</v>
      </c>
      <c r="D55" s="142" t="n">
        <v>0</v>
      </c>
      <c r="E55" s="142" t="n">
        <v>360.627349427096</v>
      </c>
      <c r="F55" s="142" t="n">
        <v>61.2481000612482</v>
      </c>
      <c r="G55" s="142" t="n">
        <v>0</v>
      </c>
      <c r="H55" s="142" t="n">
        <v>4.29971725598009</v>
      </c>
      <c r="I55" s="142" t="n">
        <v>5368.33421910994</v>
      </c>
      <c r="J55" s="142" t="n">
        <v>0</v>
      </c>
      <c r="K55" s="142" t="n">
        <v>5368.33421910995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4018.34836326826</v>
      </c>
      <c r="D56" s="142" t="n">
        <v>0</v>
      </c>
      <c r="E56" s="142" t="n">
        <v>25.2238639035276</v>
      </c>
      <c r="F56" s="142" t="n">
        <v>0</v>
      </c>
      <c r="G56" s="142" t="n">
        <v>0</v>
      </c>
      <c r="H56" s="142" t="n">
        <v>249.342565772278</v>
      </c>
      <c r="I56" s="142" t="n">
        <v>4292.91479294407</v>
      </c>
      <c r="J56" s="142" t="n">
        <v>0</v>
      </c>
      <c r="K56" s="142" t="n">
        <v>4292.9147929440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199.72880167233</v>
      </c>
      <c r="D57" s="142" t="n">
        <v>0</v>
      </c>
      <c r="E57" s="142" t="n">
        <v>0</v>
      </c>
      <c r="F57" s="142" t="n">
        <v>21.476734479071</v>
      </c>
      <c r="G57" s="142" t="n">
        <v>0</v>
      </c>
      <c r="H57" s="142" t="n">
        <v>240.609269204551</v>
      </c>
      <c r="I57" s="142" t="n">
        <v>1461.81480535595</v>
      </c>
      <c r="J57" s="142" t="n">
        <v>0</v>
      </c>
      <c r="K57" s="142" t="n">
        <v>1461.8148053559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990.641690981</v>
      </c>
      <c r="D58" s="142" t="n">
        <v>0</v>
      </c>
      <c r="E58" s="142" t="n">
        <v>61.0484638716901</v>
      </c>
      <c r="F58" s="142" t="n">
        <v>842.629455281617</v>
      </c>
      <c r="G58" s="142" t="n">
        <v>0</v>
      </c>
      <c r="H58" s="142" t="n">
        <v>2312.87996019149</v>
      </c>
      <c r="I58" s="142" t="n">
        <v>7207.1995703258</v>
      </c>
      <c r="J58" s="142" t="n">
        <v>0</v>
      </c>
      <c r="K58" s="142" t="n">
        <v>7207.1995703258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9.646394099840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33.296248364355</v>
      </c>
      <c r="I59" s="142" t="n">
        <v>772.942642464196</v>
      </c>
      <c r="J59" s="142" t="n">
        <v>0</v>
      </c>
      <c r="K59" s="142" t="n">
        <v>772.942642464196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2509.62964388628</v>
      </c>
      <c r="D60" s="142" t="n">
        <v>0</v>
      </c>
      <c r="E60" s="142" t="n">
        <v>8.88221559934011</v>
      </c>
      <c r="F60" s="142" t="n">
        <v>0</v>
      </c>
      <c r="G60" s="142" t="n">
        <v>0</v>
      </c>
      <c r="H60" s="142" t="n">
        <v>1453.0497246375</v>
      </c>
      <c r="I60" s="142" t="n">
        <v>3971.56158412312</v>
      </c>
      <c r="J60" s="142" t="n">
        <v>0</v>
      </c>
      <c r="K60" s="142" t="n">
        <v>3971.56158412312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960.579170883402</v>
      </c>
      <c r="D61" s="142" t="n">
        <v>0</v>
      </c>
      <c r="E61" s="142" t="n">
        <v>382.714165713735</v>
      </c>
      <c r="F61" s="142" t="n">
        <v>0</v>
      </c>
      <c r="G61" s="142" t="n">
        <v>0</v>
      </c>
      <c r="H61" s="142" t="n">
        <v>687.428695750681</v>
      </c>
      <c r="I61" s="142" t="n">
        <v>2030.72203234782</v>
      </c>
      <c r="J61" s="142" t="n">
        <v>0</v>
      </c>
      <c r="K61" s="142" t="n">
        <v>2030.7220323478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365.931985469322</v>
      </c>
      <c r="D62" s="142" t="n">
        <v>0</v>
      </c>
      <c r="E62" s="142" t="n">
        <v>3.34268480336527</v>
      </c>
      <c r="F62" s="142" t="n">
        <v>0</v>
      </c>
      <c r="G62" s="142" t="n">
        <v>0</v>
      </c>
      <c r="H62" s="142" t="n">
        <v>30.0228295641706</v>
      </c>
      <c r="I62" s="142" t="n">
        <v>399.297499836858</v>
      </c>
      <c r="J62" s="142" t="n">
        <v>0</v>
      </c>
      <c r="K62" s="142" t="n">
        <v>399.297499836858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60.85573201780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09921113039039</v>
      </c>
      <c r="I63" s="142" t="n">
        <v>264.954943148199</v>
      </c>
      <c r="J63" s="142" t="n">
        <v>0</v>
      </c>
      <c r="K63" s="142" t="n">
        <v>264.954943148199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00.574554461174</v>
      </c>
      <c r="D64" s="142" t="n">
        <v>0</v>
      </c>
      <c r="E64" s="142" t="n">
        <v>3.89015244343538</v>
      </c>
      <c r="F64" s="142" t="n">
        <v>0</v>
      </c>
      <c r="G64" s="142" t="n">
        <v>0</v>
      </c>
      <c r="H64" s="142" t="n">
        <v>10.6562390146962</v>
      </c>
      <c r="I64" s="142" t="n">
        <v>415.120945919306</v>
      </c>
      <c r="J64" s="142" t="n">
        <v>0</v>
      </c>
      <c r="K64" s="142" t="n">
        <v>415.12094591930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3.79400328419983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.16075394630509</v>
      </c>
      <c r="I65" s="142" t="n">
        <v>10.9547572305049</v>
      </c>
      <c r="J65" s="142" t="n">
        <v>0</v>
      </c>
      <c r="K65" s="142" t="n">
        <v>10.954757230504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083.48124358429</v>
      </c>
      <c r="D66" s="142" t="n">
        <v>0</v>
      </c>
      <c r="E66" s="142" t="n">
        <v>34.8227715328891</v>
      </c>
      <c r="F66" s="142" t="n">
        <v>44.8981600964051</v>
      </c>
      <c r="G66" s="142" t="n">
        <v>0</v>
      </c>
      <c r="H66" s="142" t="n">
        <v>8.72890806424421</v>
      </c>
      <c r="I66" s="142" t="n">
        <v>2171.93108327783</v>
      </c>
      <c r="J66" s="142" t="n">
        <v>0</v>
      </c>
      <c r="K66" s="142" t="n">
        <v>2171.9310832778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9.2818260862652</v>
      </c>
      <c r="D67" s="142" t="n">
        <v>0</v>
      </c>
      <c r="E67" s="142" t="n">
        <v>0.575904974304774</v>
      </c>
      <c r="F67" s="142" t="n">
        <v>0</v>
      </c>
      <c r="G67" s="142" t="n">
        <v>0</v>
      </c>
      <c r="H67" s="142" t="n">
        <v>3.23561878693369</v>
      </c>
      <c r="I67" s="142" t="n">
        <v>23.0933498475036</v>
      </c>
      <c r="J67" s="142" t="n">
        <v>0</v>
      </c>
      <c r="K67" s="142" t="n">
        <v>23.093349847503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428665004959091</v>
      </c>
      <c r="D68" s="142" t="n">
        <v>0</v>
      </c>
      <c r="E68" s="142" t="n">
        <v>0</v>
      </c>
      <c r="F68" s="142" t="n">
        <v>132.500353032855</v>
      </c>
      <c r="G68" s="142" t="n">
        <v>0</v>
      </c>
      <c r="H68" s="142" t="n">
        <v>28.7548485326558</v>
      </c>
      <c r="I68" s="142" t="n">
        <v>161.68386657047</v>
      </c>
      <c r="J68" s="142" t="n">
        <v>0</v>
      </c>
      <c r="K68" s="142" t="n">
        <v>161.68386657047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60.1532374142039</v>
      </c>
      <c r="E69" s="142" t="n">
        <v>144.595718904291</v>
      </c>
      <c r="F69" s="142" t="n">
        <v>0</v>
      </c>
      <c r="G69" s="142" t="n">
        <v>0</v>
      </c>
      <c r="H69" s="142" t="n">
        <v>100.753506708928</v>
      </c>
      <c r="I69" s="142" t="n">
        <v>305.502463027422</v>
      </c>
      <c r="J69" s="142" t="n">
        <v>0</v>
      </c>
      <c r="K69" s="142" t="n">
        <v>305.50246302742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71.3275167635422</v>
      </c>
      <c r="D70" s="142" t="n">
        <v>0</v>
      </c>
      <c r="E70" s="142" t="n">
        <v>6.13075921899082</v>
      </c>
      <c r="F70" s="142" t="n">
        <v>163.053537692648</v>
      </c>
      <c r="G70" s="142" t="n">
        <v>0</v>
      </c>
      <c r="H70" s="142" t="n">
        <v>81.6948883861501</v>
      </c>
      <c r="I70" s="142" t="n">
        <v>322.206702061331</v>
      </c>
      <c r="J70" s="142" t="n">
        <v>0</v>
      </c>
      <c r="K70" s="142" t="n">
        <v>322.20670206133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13.921256054093</v>
      </c>
      <c r="D71" s="142" t="n">
        <v>0</v>
      </c>
      <c r="E71" s="142" t="n">
        <v>3960.64837454238</v>
      </c>
      <c r="F71" s="142" t="n">
        <v>51.3064480390675</v>
      </c>
      <c r="G71" s="142" t="n">
        <v>0</v>
      </c>
      <c r="H71" s="142" t="n">
        <v>12.3205279984972</v>
      </c>
      <c r="I71" s="142" t="n">
        <v>4138.19660663404</v>
      </c>
      <c r="J71" s="142" t="n">
        <v>0</v>
      </c>
      <c r="K71" s="142" t="n">
        <v>4138.1966066340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86.683348095586</v>
      </c>
      <c r="F72" s="142" t="n">
        <v>0</v>
      </c>
      <c r="G72" s="142" t="n">
        <v>0</v>
      </c>
      <c r="H72" s="142" t="n">
        <v>0</v>
      </c>
      <c r="I72" s="142" t="n">
        <v>286.683348095586</v>
      </c>
      <c r="J72" s="142" t="n">
        <v>0</v>
      </c>
      <c r="K72" s="142" t="n">
        <v>286.683348095586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74.954474996578</v>
      </c>
      <c r="D73" s="142" t="n">
        <v>153.109224268182</v>
      </c>
      <c r="E73" s="142" t="n">
        <v>1282.86475488965</v>
      </c>
      <c r="F73" s="142" t="n">
        <v>0</v>
      </c>
      <c r="G73" s="142" t="n">
        <v>0</v>
      </c>
      <c r="H73" s="142" t="n">
        <v>0</v>
      </c>
      <c r="I73" s="142" t="n">
        <v>1610.92845415441</v>
      </c>
      <c r="J73" s="142" t="n">
        <v>0</v>
      </c>
      <c r="K73" s="142" t="n">
        <v>1610.9284541544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744.161513419251</v>
      </c>
      <c r="D74" s="142" t="n">
        <v>256.389036503435</v>
      </c>
      <c r="E74" s="142" t="n">
        <v>3023.01321426795</v>
      </c>
      <c r="F74" s="142" t="n">
        <v>0</v>
      </c>
      <c r="G74" s="142" t="n">
        <v>0</v>
      </c>
      <c r="H74" s="142" t="n">
        <v>0</v>
      </c>
      <c r="I74" s="142" t="n">
        <v>4023.56376419064</v>
      </c>
      <c r="J74" s="142" t="n">
        <v>0</v>
      </c>
      <c r="K74" s="142" t="n">
        <v>4023.5637641906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81.964386782522</v>
      </c>
      <c r="D75" s="142" t="n">
        <v>0</v>
      </c>
      <c r="E75" s="142" t="n">
        <v>23.1787003706981</v>
      </c>
      <c r="F75" s="142" t="n">
        <v>0</v>
      </c>
      <c r="G75" s="142" t="n">
        <v>0</v>
      </c>
      <c r="H75" s="142" t="n">
        <v>90.3298548208555</v>
      </c>
      <c r="I75" s="142" t="n">
        <v>895.472941974075</v>
      </c>
      <c r="J75" s="142" t="n">
        <v>0</v>
      </c>
      <c r="K75" s="142" t="n">
        <v>895.472941974075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1.2248715560508</v>
      </c>
      <c r="D76" s="142" t="n">
        <v>170.591083594284</v>
      </c>
      <c r="E76" s="142" t="n">
        <v>9.35378134784217</v>
      </c>
      <c r="F76" s="142" t="n">
        <v>0</v>
      </c>
      <c r="G76" s="142" t="n">
        <v>0</v>
      </c>
      <c r="H76" s="142" t="n">
        <v>0</v>
      </c>
      <c r="I76" s="142" t="n">
        <v>211.169736498177</v>
      </c>
      <c r="J76" s="142" t="n">
        <v>0</v>
      </c>
      <c r="K76" s="142" t="n">
        <v>211.16973649817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67.839915586943</v>
      </c>
      <c r="D77" s="142" t="n">
        <v>28.5929969872308</v>
      </c>
      <c r="E77" s="142" t="n">
        <v>162.736105121393</v>
      </c>
      <c r="F77" s="142" t="n">
        <v>33.6808247549899</v>
      </c>
      <c r="G77" s="142" t="n">
        <v>0</v>
      </c>
      <c r="H77" s="142" t="n">
        <v>6.50111325880327</v>
      </c>
      <c r="I77" s="142" t="n">
        <v>499.35095570936</v>
      </c>
      <c r="J77" s="142" t="n">
        <v>0</v>
      </c>
      <c r="K77" s="142" t="n">
        <v>499.35095570936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56.675448096228</v>
      </c>
      <c r="D78" s="142" t="n">
        <v>0</v>
      </c>
      <c r="E78" s="142" t="n">
        <v>0.798985782639454</v>
      </c>
      <c r="F78" s="142" t="n">
        <v>0</v>
      </c>
      <c r="G78" s="142" t="n">
        <v>0</v>
      </c>
      <c r="H78" s="142" t="n">
        <v>0.635091263123669</v>
      </c>
      <c r="I78" s="142" t="n">
        <v>358.109525141991</v>
      </c>
      <c r="J78" s="142" t="n">
        <v>0</v>
      </c>
      <c r="K78" s="142" t="n">
        <v>358.10952514199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12325.144249294</v>
      </c>
      <c r="D81" s="150" t="n">
        <v>668.835578767336</v>
      </c>
      <c r="E81" s="150" t="n">
        <v>10828.776990823</v>
      </c>
      <c r="F81" s="150" t="n">
        <v>36390.4279726659</v>
      </c>
      <c r="G81" s="150" t="n">
        <v>325.631001084856</v>
      </c>
      <c r="H81" s="150" t="n">
        <v>94506.1554605269</v>
      </c>
      <c r="I81" s="150" t="n">
        <v>255044.971253162</v>
      </c>
      <c r="J81" s="150" t="n">
        <v>24984.9575821617</v>
      </c>
      <c r="K81" s="150" t="n">
        <v>230060.01367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1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444.52400058946</v>
      </c>
      <c r="D10" s="142" t="n">
        <v>0</v>
      </c>
      <c r="E10" s="142" t="n">
        <v>8.50972804093383</v>
      </c>
      <c r="F10" s="142" t="n">
        <v>1792.71604062339</v>
      </c>
      <c r="G10" s="142" t="n">
        <v>-380.101185828378</v>
      </c>
      <c r="H10" s="142" t="n">
        <v>2109.84523894886</v>
      </c>
      <c r="I10" s="142" t="n">
        <v>8975.49382237427</v>
      </c>
      <c r="J10" s="142" t="n">
        <v>0</v>
      </c>
      <c r="K10" s="142" t="n">
        <v>8975.4938223742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404.0456578881</v>
      </c>
      <c r="D11" s="142" t="n">
        <v>0</v>
      </c>
      <c r="E11" s="142" t="n">
        <v>0</v>
      </c>
      <c r="F11" s="142" t="n">
        <v>0</v>
      </c>
      <c r="G11" s="142" t="n">
        <v>0.628184433713461</v>
      </c>
      <c r="H11" s="142" t="n">
        <v>34.4245069674976</v>
      </c>
      <c r="I11" s="142" t="n">
        <v>1439.09834928931</v>
      </c>
      <c r="J11" s="142" t="n">
        <v>1335.95046527356</v>
      </c>
      <c r="K11" s="142" t="n">
        <v>103.1478840157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3.04941336974071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14.3404844955374</v>
      </c>
      <c r="I12" s="142" t="n">
        <v>17.3898978652781</v>
      </c>
      <c r="J12" s="142" t="n">
        <v>0</v>
      </c>
      <c r="K12" s="142" t="n">
        <v>17.389897865278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1964.747034355</v>
      </c>
      <c r="D13" s="142" t="n">
        <v>0</v>
      </c>
      <c r="E13" s="142" t="n">
        <v>0</v>
      </c>
      <c r="F13" s="142" t="n">
        <v>0</v>
      </c>
      <c r="G13" s="142" t="n">
        <v>-2.66630600395697</v>
      </c>
      <c r="H13" s="142" t="n">
        <v>141.31421820972</v>
      </c>
      <c r="I13" s="142" t="n">
        <v>12103.3949465607</v>
      </c>
      <c r="J13" s="142" t="n">
        <v>11642.1240078762</v>
      </c>
      <c r="K13" s="142" t="n">
        <v>461.27093868455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95.3887013909833</v>
      </c>
      <c r="D14" s="142" t="n">
        <v>0</v>
      </c>
      <c r="E14" s="142" t="n">
        <v>0</v>
      </c>
      <c r="F14" s="142" t="n">
        <v>0.989953119270313</v>
      </c>
      <c r="G14" s="142" t="n">
        <v>-11.1644712895485</v>
      </c>
      <c r="H14" s="142" t="n">
        <v>1.45743098114796</v>
      </c>
      <c r="I14" s="142" t="n">
        <v>86.671614201853</v>
      </c>
      <c r="J14" s="142" t="n">
        <v>77.1845634755125</v>
      </c>
      <c r="K14" s="142" t="n">
        <v>9.487050726340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32.495149954353</v>
      </c>
      <c r="D16" s="142" t="n">
        <v>0</v>
      </c>
      <c r="E16" s="142" t="n">
        <v>0</v>
      </c>
      <c r="F16" s="142" t="n">
        <v>0</v>
      </c>
      <c r="G16" s="142" t="n">
        <v>55.4070627081839</v>
      </c>
      <c r="H16" s="142" t="n">
        <v>1626.07684034887</v>
      </c>
      <c r="I16" s="142" t="n">
        <v>1813.97905301141</v>
      </c>
      <c r="J16" s="142" t="n">
        <v>0</v>
      </c>
      <c r="K16" s="142" t="n">
        <v>1813.9790530114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5552.4990389307</v>
      </c>
      <c r="D17" s="142" t="n">
        <v>0</v>
      </c>
      <c r="E17" s="142" t="n">
        <v>73.195356742855</v>
      </c>
      <c r="F17" s="142" t="n">
        <v>0</v>
      </c>
      <c r="G17" s="142" t="n">
        <v>-59.8479681603344</v>
      </c>
      <c r="H17" s="142" t="n">
        <v>6778.75115623241</v>
      </c>
      <c r="I17" s="142" t="n">
        <v>32344.5975837456</v>
      </c>
      <c r="J17" s="142" t="n">
        <v>0</v>
      </c>
      <c r="K17" s="142" t="n">
        <v>32344.5975837456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752.7490275068</v>
      </c>
      <c r="D18" s="142" t="n">
        <v>0</v>
      </c>
      <c r="E18" s="142" t="n">
        <v>11.407206904139</v>
      </c>
      <c r="F18" s="142" t="n">
        <v>0</v>
      </c>
      <c r="G18" s="142" t="n">
        <v>-79.3751480413003</v>
      </c>
      <c r="H18" s="142" t="n">
        <v>237.967010694677</v>
      </c>
      <c r="I18" s="142" t="n">
        <v>1922.74809706431</v>
      </c>
      <c r="J18" s="142" t="n">
        <v>0</v>
      </c>
      <c r="K18" s="142" t="n">
        <v>1922.7480970643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19.547341383754</v>
      </c>
      <c r="D19" s="142" t="n">
        <v>0</v>
      </c>
      <c r="E19" s="142" t="n">
        <v>0</v>
      </c>
      <c r="F19" s="142" t="n">
        <v>0</v>
      </c>
      <c r="G19" s="142" t="n">
        <v>3.86585427321807</v>
      </c>
      <c r="H19" s="142" t="n">
        <v>51.6427706715761</v>
      </c>
      <c r="I19" s="142" t="n">
        <v>175.055966328549</v>
      </c>
      <c r="J19" s="142" t="n">
        <v>0</v>
      </c>
      <c r="K19" s="142" t="n">
        <v>175.055966328549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03.019803335825</v>
      </c>
      <c r="D20" s="142" t="n">
        <v>0</v>
      </c>
      <c r="E20" s="142" t="n">
        <v>6.05349205201402</v>
      </c>
      <c r="F20" s="142" t="n">
        <v>9.63351423331264</v>
      </c>
      <c r="G20" s="142" t="n">
        <v>-59.688733459106</v>
      </c>
      <c r="H20" s="142" t="n">
        <v>489.031029965391</v>
      </c>
      <c r="I20" s="142" t="n">
        <v>648.049106127437</v>
      </c>
      <c r="J20" s="142" t="n">
        <v>0</v>
      </c>
      <c r="K20" s="142" t="n">
        <v>648.04910612743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23.98149866386</v>
      </c>
      <c r="D21" s="142" t="n">
        <v>0</v>
      </c>
      <c r="E21" s="142" t="n">
        <v>2.91267068334176</v>
      </c>
      <c r="F21" s="142" t="n">
        <v>0.281871356452428</v>
      </c>
      <c r="G21" s="142" t="n">
        <v>-98.1851891642624</v>
      </c>
      <c r="H21" s="142" t="n">
        <v>113.077392496832</v>
      </c>
      <c r="I21" s="142" t="n">
        <v>442.068244036224</v>
      </c>
      <c r="J21" s="142" t="n">
        <v>0</v>
      </c>
      <c r="K21" s="142" t="n">
        <v>442.06824403622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5.7703400749675</v>
      </c>
      <c r="D22" s="142" t="n">
        <v>0</v>
      </c>
      <c r="E22" s="142" t="n">
        <v>0.487629022784967</v>
      </c>
      <c r="F22" s="142" t="n">
        <v>0</v>
      </c>
      <c r="G22" s="142" t="n">
        <v>-31.2570203605164</v>
      </c>
      <c r="H22" s="142" t="n">
        <v>61.6850713822983</v>
      </c>
      <c r="I22" s="142" t="n">
        <v>126.686020119534</v>
      </c>
      <c r="J22" s="142" t="n">
        <v>0</v>
      </c>
      <c r="K22" s="142" t="n">
        <v>126.686020119534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05.048211236485</v>
      </c>
      <c r="D23" s="142" t="n">
        <v>0</v>
      </c>
      <c r="E23" s="142" t="n">
        <v>11.2993033935043</v>
      </c>
      <c r="F23" s="142" t="n">
        <v>413.836986787095</v>
      </c>
      <c r="G23" s="142" t="n">
        <v>-40.2537683393591</v>
      </c>
      <c r="H23" s="142" t="n">
        <v>433.610767725728</v>
      </c>
      <c r="I23" s="142" t="n">
        <v>923.541500803454</v>
      </c>
      <c r="J23" s="142" t="n">
        <v>0</v>
      </c>
      <c r="K23" s="142" t="n">
        <v>923.541500803454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.78519310629621</v>
      </c>
      <c r="D24" s="142" t="n">
        <v>0</v>
      </c>
      <c r="E24" s="142" t="n">
        <v>0</v>
      </c>
      <c r="F24" s="142" t="n">
        <v>0</v>
      </c>
      <c r="G24" s="142" t="n">
        <v>-6.73504671920842</v>
      </c>
      <c r="H24" s="142" t="n">
        <v>604.125576198876</v>
      </c>
      <c r="I24" s="142" t="n">
        <v>599.175722585963</v>
      </c>
      <c r="J24" s="142" t="n">
        <v>0</v>
      </c>
      <c r="K24" s="142" t="n">
        <v>599.175722585963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87.3874102134696</v>
      </c>
      <c r="D25" s="142" t="n">
        <v>0</v>
      </c>
      <c r="E25" s="142" t="n">
        <v>0.293410442798443</v>
      </c>
      <c r="F25" s="142" t="n">
        <v>0</v>
      </c>
      <c r="G25" s="142" t="n">
        <v>7.18855584856185</v>
      </c>
      <c r="H25" s="142" t="n">
        <v>197.709736705684</v>
      </c>
      <c r="I25" s="142" t="n">
        <v>292.579113210514</v>
      </c>
      <c r="J25" s="142" t="n">
        <v>0</v>
      </c>
      <c r="K25" s="142" t="n">
        <v>292.57911321051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01.006206105959</v>
      </c>
      <c r="D26" s="142" t="n">
        <v>0</v>
      </c>
      <c r="E26" s="142" t="n">
        <v>0</v>
      </c>
      <c r="F26" s="142" t="n">
        <v>20.7613359434035</v>
      </c>
      <c r="G26" s="142" t="n">
        <v>9.28622054976515</v>
      </c>
      <c r="H26" s="142" t="n">
        <v>78.4906736944435</v>
      </c>
      <c r="I26" s="142" t="n">
        <v>409.544436293571</v>
      </c>
      <c r="J26" s="142" t="n">
        <v>0</v>
      </c>
      <c r="K26" s="142" t="n">
        <v>409.544436293571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4.1365256791267</v>
      </c>
      <c r="D27" s="142" t="n">
        <v>0</v>
      </c>
      <c r="E27" s="142" t="n">
        <v>0</v>
      </c>
      <c r="F27" s="142" t="n">
        <v>0</v>
      </c>
      <c r="G27" s="142" t="n">
        <v>-26.9355513461179</v>
      </c>
      <c r="H27" s="142" t="n">
        <v>81.0500475746138</v>
      </c>
      <c r="I27" s="142" t="n">
        <v>78.2510219076226</v>
      </c>
      <c r="J27" s="142" t="n">
        <v>0</v>
      </c>
      <c r="K27" s="142" t="n">
        <v>78.251021907622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3915.797391082</v>
      </c>
      <c r="D28" s="142" t="n">
        <v>0</v>
      </c>
      <c r="E28" s="142" t="n">
        <v>30.9083100333801</v>
      </c>
      <c r="F28" s="142" t="n">
        <v>0</v>
      </c>
      <c r="G28" s="142" t="n">
        <v>-337.567229188092</v>
      </c>
      <c r="H28" s="142" t="n">
        <v>859.675250634307</v>
      </c>
      <c r="I28" s="142" t="n">
        <v>14468.8137225616</v>
      </c>
      <c r="J28" s="142" t="n">
        <v>12344.6249643852</v>
      </c>
      <c r="K28" s="142" t="n">
        <v>2124.1887581764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6.1968900066155</v>
      </c>
      <c r="D29" s="142" t="n">
        <v>0</v>
      </c>
      <c r="E29" s="142" t="n">
        <v>172.394730708393</v>
      </c>
      <c r="F29" s="142" t="n">
        <v>0</v>
      </c>
      <c r="G29" s="142" t="n">
        <v>93.9106966044481</v>
      </c>
      <c r="H29" s="142" t="n">
        <v>341.732565160925</v>
      </c>
      <c r="I29" s="142" t="n">
        <v>634.234882480381</v>
      </c>
      <c r="J29" s="142" t="n">
        <v>0</v>
      </c>
      <c r="K29" s="142" t="n">
        <v>634.23488248038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792.165626301921</v>
      </c>
      <c r="D30" s="142" t="n">
        <v>0</v>
      </c>
      <c r="E30" s="142" t="n">
        <v>4.33530914564177</v>
      </c>
      <c r="F30" s="142" t="n">
        <v>0</v>
      </c>
      <c r="G30" s="142" t="n">
        <v>-465.522506190636</v>
      </c>
      <c r="H30" s="142" t="n">
        <v>7373.46389622375</v>
      </c>
      <c r="I30" s="142" t="n">
        <v>7704.44232548068</v>
      </c>
      <c r="J30" s="142" t="n">
        <v>0</v>
      </c>
      <c r="K30" s="142" t="n">
        <v>7704.44232548068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47.0629612393463</v>
      </c>
      <c r="D31" s="142" t="n">
        <v>0</v>
      </c>
      <c r="E31" s="142" t="n">
        <v>0</v>
      </c>
      <c r="F31" s="142" t="n">
        <v>1.72708114639803</v>
      </c>
      <c r="G31" s="142" t="n">
        <v>1.66539967688382</v>
      </c>
      <c r="H31" s="142" t="n">
        <v>256.101461423022</v>
      </c>
      <c r="I31" s="142" t="n">
        <v>306.55690348565</v>
      </c>
      <c r="J31" s="142" t="n">
        <v>0</v>
      </c>
      <c r="K31" s="142" t="n">
        <v>306.55690348565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72.6250402903437</v>
      </c>
      <c r="D32" s="142" t="n">
        <v>0</v>
      </c>
      <c r="E32" s="142" t="n">
        <v>0</v>
      </c>
      <c r="F32" s="142" t="n">
        <v>21.3856343937968</v>
      </c>
      <c r="G32" s="142" t="n">
        <v>-11.8649604690416</v>
      </c>
      <c r="H32" s="142" t="n">
        <v>551.6728192279</v>
      </c>
      <c r="I32" s="142" t="n">
        <v>633.818533442999</v>
      </c>
      <c r="J32" s="142" t="n">
        <v>0</v>
      </c>
      <c r="K32" s="142" t="n">
        <v>633.81853344299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32.559277129317</v>
      </c>
      <c r="D33" s="142" t="n">
        <v>0</v>
      </c>
      <c r="E33" s="142" t="n">
        <v>0</v>
      </c>
      <c r="F33" s="142" t="n">
        <v>21.2774940551703</v>
      </c>
      <c r="G33" s="142" t="n">
        <v>-26.1302558572267</v>
      </c>
      <c r="H33" s="142" t="n">
        <v>949.648155725494</v>
      </c>
      <c r="I33" s="142" t="n">
        <v>1177.35467105276</v>
      </c>
      <c r="J33" s="142" t="n">
        <v>0</v>
      </c>
      <c r="K33" s="142" t="n">
        <v>1177.3546710527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666.097345962759</v>
      </c>
      <c r="D34" s="142" t="n">
        <v>0</v>
      </c>
      <c r="E34" s="142" t="n">
        <v>0</v>
      </c>
      <c r="F34" s="142" t="n">
        <v>123.430179124089</v>
      </c>
      <c r="G34" s="142" t="n">
        <v>195.785801369245</v>
      </c>
      <c r="H34" s="142" t="n">
        <v>1290.69661446138</v>
      </c>
      <c r="I34" s="142" t="n">
        <v>2276.00994091748</v>
      </c>
      <c r="J34" s="142" t="n">
        <v>0</v>
      </c>
      <c r="K34" s="142" t="n">
        <v>2276.00994091748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350.88749894131</v>
      </c>
      <c r="G35" s="142" t="n">
        <v>-3198.19869668055</v>
      </c>
      <c r="H35" s="142" t="n">
        <v>32219.2159910099</v>
      </c>
      <c r="I35" s="142" t="n">
        <v>30371.9047932706</v>
      </c>
      <c r="J35" s="142" t="n">
        <v>0</v>
      </c>
      <c r="K35" s="142" t="n">
        <v>30371.904793270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22.5598494670856</v>
      </c>
      <c r="H36" s="142" t="n">
        <v>2554.97434407614</v>
      </c>
      <c r="I36" s="142" t="n">
        <v>2532.41449460906</v>
      </c>
      <c r="J36" s="142" t="n">
        <v>0</v>
      </c>
      <c r="K36" s="142" t="n">
        <v>2532.4144946090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86.8310126852584</v>
      </c>
      <c r="G37" s="142" t="n">
        <v>-113.90734997421</v>
      </c>
      <c r="H37" s="142" t="n">
        <v>1985.90929012414</v>
      </c>
      <c r="I37" s="142" t="n">
        <v>1958.83295283518</v>
      </c>
      <c r="J37" s="142" t="n">
        <v>0</v>
      </c>
      <c r="K37" s="142" t="n">
        <v>1958.8329528351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452.716050495649</v>
      </c>
      <c r="D38" s="142" t="n">
        <v>0</v>
      </c>
      <c r="E38" s="142" t="n">
        <v>1.10373681551154</v>
      </c>
      <c r="F38" s="142" t="n">
        <v>2231.02001642065</v>
      </c>
      <c r="G38" s="142" t="n">
        <v>-81.6765243478537</v>
      </c>
      <c r="H38" s="142" t="n">
        <v>2697.5327771102</v>
      </c>
      <c r="I38" s="142" t="n">
        <v>5300.69605649416</v>
      </c>
      <c r="J38" s="142" t="n">
        <v>0</v>
      </c>
      <c r="K38" s="142" t="n">
        <v>5300.69605649416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414.291019705853</v>
      </c>
      <c r="D39" s="142" t="n">
        <v>0</v>
      </c>
      <c r="E39" s="142" t="n">
        <v>2.85717944624726</v>
      </c>
      <c r="F39" s="142" t="n">
        <v>3382.04331052288</v>
      </c>
      <c r="G39" s="142" t="n">
        <v>-262.765269739873</v>
      </c>
      <c r="H39" s="142" t="n">
        <v>6117.88786961951</v>
      </c>
      <c r="I39" s="142" t="n">
        <v>9654.31410955462</v>
      </c>
      <c r="J39" s="142" t="n">
        <v>0</v>
      </c>
      <c r="K39" s="142" t="n">
        <v>9654.3141095546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5.5724667052105</v>
      </c>
      <c r="D40" s="142" t="n">
        <v>0</v>
      </c>
      <c r="E40" s="142" t="n">
        <v>0</v>
      </c>
      <c r="F40" s="142" t="n">
        <v>143.377267416021</v>
      </c>
      <c r="G40" s="142" t="n">
        <v>1.9964700904116</v>
      </c>
      <c r="H40" s="142" t="n">
        <v>77.5551842813736</v>
      </c>
      <c r="I40" s="142" t="n">
        <v>238.501388493016</v>
      </c>
      <c r="J40" s="142" t="n">
        <v>0</v>
      </c>
      <c r="K40" s="142" t="n">
        <v>238.50138849301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9.4753291568472</v>
      </c>
      <c r="D41" s="142" t="n">
        <v>0</v>
      </c>
      <c r="E41" s="142" t="n">
        <v>1.8080303430617</v>
      </c>
      <c r="F41" s="142" t="n">
        <v>627.612532835294</v>
      </c>
      <c r="G41" s="142" t="n">
        <v>105.317767483344</v>
      </c>
      <c r="H41" s="142" t="n">
        <v>1489.36499509708</v>
      </c>
      <c r="I41" s="142" t="n">
        <v>2263.57865491563</v>
      </c>
      <c r="J41" s="142" t="n">
        <v>0</v>
      </c>
      <c r="K41" s="142" t="n">
        <v>2263.5786549156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8.0212130434473</v>
      </c>
      <c r="D42" s="142" t="n">
        <v>0</v>
      </c>
      <c r="E42" s="142" t="n">
        <v>0.0491041227341887</v>
      </c>
      <c r="F42" s="142" t="n">
        <v>382.275595485659</v>
      </c>
      <c r="G42" s="142" t="n">
        <v>49.5951639615306</v>
      </c>
      <c r="H42" s="142" t="n">
        <v>805.356716963429</v>
      </c>
      <c r="I42" s="142" t="n">
        <v>1255.2977935768</v>
      </c>
      <c r="J42" s="142" t="n">
        <v>0</v>
      </c>
      <c r="K42" s="142" t="n">
        <v>1255.2977935768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90.44116672454</v>
      </c>
      <c r="D43" s="142" t="n">
        <v>0</v>
      </c>
      <c r="E43" s="142" t="n">
        <v>51.4329957730611</v>
      </c>
      <c r="F43" s="142" t="n">
        <v>336.337118426085</v>
      </c>
      <c r="G43" s="142" t="n">
        <v>-66.4102070889993</v>
      </c>
      <c r="H43" s="142" t="n">
        <v>675.611889232466</v>
      </c>
      <c r="I43" s="142" t="n">
        <v>1087.41296306715</v>
      </c>
      <c r="J43" s="142" t="n">
        <v>0</v>
      </c>
      <c r="K43" s="142" t="n">
        <v>1087.4129630671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584.16565404981</v>
      </c>
      <c r="D44" s="142" t="n">
        <v>0</v>
      </c>
      <c r="E44" s="142" t="n">
        <v>0</v>
      </c>
      <c r="F44" s="142" t="n">
        <v>1462.86571107886</v>
      </c>
      <c r="G44" s="142" t="n">
        <v>452.90304610459</v>
      </c>
      <c r="H44" s="142" t="n">
        <v>9445.97738860792</v>
      </c>
      <c r="I44" s="142" t="n">
        <v>14945.9117998412</v>
      </c>
      <c r="J44" s="142" t="n">
        <v>0</v>
      </c>
      <c r="K44" s="142" t="n">
        <v>14945.9117998412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47.2466753503461</v>
      </c>
      <c r="D45" s="142" t="n">
        <v>0</v>
      </c>
      <c r="E45" s="142" t="n">
        <v>27.7209829762217</v>
      </c>
      <c r="F45" s="142" t="n">
        <v>248.498811679702</v>
      </c>
      <c r="G45" s="142" t="n">
        <v>-49.2267455629334</v>
      </c>
      <c r="H45" s="142" t="n">
        <v>933.438099383846</v>
      </c>
      <c r="I45" s="142" t="n">
        <v>1207.67782382718</v>
      </c>
      <c r="J45" s="142" t="n">
        <v>0</v>
      </c>
      <c r="K45" s="142" t="n">
        <v>1207.67782382718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923.578412838533</v>
      </c>
      <c r="D46" s="142" t="n">
        <v>0</v>
      </c>
      <c r="E46" s="142" t="n">
        <v>7.23556722675762</v>
      </c>
      <c r="F46" s="142" t="n">
        <v>347.168081360774</v>
      </c>
      <c r="G46" s="142" t="n">
        <v>-6.19197579982143</v>
      </c>
      <c r="H46" s="142" t="n">
        <v>449.648759485909</v>
      </c>
      <c r="I46" s="142" t="n">
        <v>1721.43884511215</v>
      </c>
      <c r="J46" s="142" t="n">
        <v>0</v>
      </c>
      <c r="K46" s="142" t="n">
        <v>1721.43884511215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0152.5587486541</v>
      </c>
      <c r="D48" s="142" t="n">
        <v>0</v>
      </c>
      <c r="E48" s="142" t="n">
        <v>150.591288003676</v>
      </c>
      <c r="F48" s="142" t="n">
        <v>0</v>
      </c>
      <c r="G48" s="142" t="n">
        <v>0</v>
      </c>
      <c r="H48" s="142" t="n">
        <v>401.772850416058</v>
      </c>
      <c r="I48" s="142" t="n">
        <v>10704.9228870738</v>
      </c>
      <c r="J48" s="142" t="n">
        <v>0</v>
      </c>
      <c r="K48" s="142" t="n">
        <v>10704.922887073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90.0551313231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90.05513132314</v>
      </c>
      <c r="J49" s="142" t="n">
        <v>0</v>
      </c>
      <c r="K49" s="142" t="n">
        <v>290.0551313231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73.145033765055</v>
      </c>
      <c r="D50" s="142" t="n">
        <v>0</v>
      </c>
      <c r="E50" s="142" t="n">
        <v>1.53805752312035</v>
      </c>
      <c r="F50" s="142" t="n">
        <v>0</v>
      </c>
      <c r="G50" s="142" t="n">
        <v>0</v>
      </c>
      <c r="H50" s="142" t="n">
        <v>0</v>
      </c>
      <c r="I50" s="142" t="n">
        <v>274.683091288175</v>
      </c>
      <c r="J50" s="142" t="n">
        <v>0</v>
      </c>
      <c r="K50" s="142" t="n">
        <v>274.68309128817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1.4640093289466</v>
      </c>
      <c r="F51" s="142" t="n">
        <v>13725.7167608173</v>
      </c>
      <c r="G51" s="142" t="n">
        <v>0</v>
      </c>
      <c r="H51" s="142" t="n">
        <v>11.378510969562</v>
      </c>
      <c r="I51" s="142" t="n">
        <v>13758.5592811158</v>
      </c>
      <c r="J51" s="142" t="n">
        <v>0</v>
      </c>
      <c r="K51" s="142" t="n">
        <v>13758.559281115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61.474290778329</v>
      </c>
      <c r="D52" s="142" t="n">
        <v>0</v>
      </c>
      <c r="E52" s="142" t="n">
        <v>44.1218479990715</v>
      </c>
      <c r="F52" s="142" t="n">
        <v>5812.53006003936</v>
      </c>
      <c r="G52" s="142" t="n">
        <v>0</v>
      </c>
      <c r="H52" s="142" t="n">
        <v>0</v>
      </c>
      <c r="I52" s="142" t="n">
        <v>6118.12619881676</v>
      </c>
      <c r="J52" s="142" t="n">
        <v>0</v>
      </c>
      <c r="K52" s="142" t="n">
        <v>6118.1261988167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572.71069637434</v>
      </c>
      <c r="D53" s="142" t="n">
        <v>0</v>
      </c>
      <c r="E53" s="142" t="n">
        <v>0</v>
      </c>
      <c r="F53" s="142" t="n">
        <v>228.999793950505</v>
      </c>
      <c r="G53" s="142" t="n">
        <v>0</v>
      </c>
      <c r="H53" s="142" t="n">
        <v>67.644526487416</v>
      </c>
      <c r="I53" s="142" t="n">
        <v>1869.35501681226</v>
      </c>
      <c r="J53" s="142" t="n">
        <v>0</v>
      </c>
      <c r="K53" s="142" t="n">
        <v>1869.35501681226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5812.67831819558</v>
      </c>
      <c r="D54" s="142" t="n">
        <v>0</v>
      </c>
      <c r="E54" s="142" t="n">
        <v>398.255873492912</v>
      </c>
      <c r="F54" s="142" t="n">
        <v>1517.26929032599</v>
      </c>
      <c r="G54" s="142" t="n">
        <v>0</v>
      </c>
      <c r="H54" s="142" t="n">
        <v>5249.25642858101</v>
      </c>
      <c r="I54" s="142" t="n">
        <v>12977.4599105955</v>
      </c>
      <c r="J54" s="142" t="n">
        <v>0</v>
      </c>
      <c r="K54" s="142" t="n">
        <v>12977.459910595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4801.73306043016</v>
      </c>
      <c r="D55" s="142" t="n">
        <v>0</v>
      </c>
      <c r="E55" s="142" t="n">
        <v>352.607538188442</v>
      </c>
      <c r="F55" s="142" t="n">
        <v>60.1883624985406</v>
      </c>
      <c r="G55" s="142" t="n">
        <v>0</v>
      </c>
      <c r="H55" s="142" t="n">
        <v>3.70933415251461</v>
      </c>
      <c r="I55" s="142" t="n">
        <v>5218.23829526965</v>
      </c>
      <c r="J55" s="142" t="n">
        <v>0</v>
      </c>
      <c r="K55" s="142" t="n">
        <v>5218.23829526965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927.70776179849</v>
      </c>
      <c r="D56" s="142" t="n">
        <v>0</v>
      </c>
      <c r="E56" s="142" t="n">
        <v>24.8697064945752</v>
      </c>
      <c r="F56" s="142" t="n">
        <v>0</v>
      </c>
      <c r="G56" s="142" t="n">
        <v>0</v>
      </c>
      <c r="H56" s="142" t="n">
        <v>252.019011300623</v>
      </c>
      <c r="I56" s="142" t="n">
        <v>4204.59647959369</v>
      </c>
      <c r="J56" s="142" t="n">
        <v>0</v>
      </c>
      <c r="K56" s="142" t="n">
        <v>4204.59647959369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209.53135754041</v>
      </c>
      <c r="D57" s="142" t="n">
        <v>0</v>
      </c>
      <c r="E57" s="142" t="n">
        <v>0</v>
      </c>
      <c r="F57" s="142" t="n">
        <v>20.7253488269434</v>
      </c>
      <c r="G57" s="142" t="n">
        <v>0</v>
      </c>
      <c r="H57" s="142" t="n">
        <v>244.724918948547</v>
      </c>
      <c r="I57" s="142" t="n">
        <v>1474.98162531591</v>
      </c>
      <c r="J57" s="142" t="n">
        <v>0</v>
      </c>
      <c r="K57" s="142" t="n">
        <v>1474.98162531591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759.39530816564</v>
      </c>
      <c r="D58" s="142" t="n">
        <v>0</v>
      </c>
      <c r="E58" s="142" t="n">
        <v>56.5322602731675</v>
      </c>
      <c r="F58" s="142" t="n">
        <v>795.800279229973</v>
      </c>
      <c r="G58" s="142" t="n">
        <v>0</v>
      </c>
      <c r="H58" s="142" t="n">
        <v>2233.99064421359</v>
      </c>
      <c r="I58" s="142" t="n">
        <v>6845.71849188237</v>
      </c>
      <c r="J58" s="142" t="n">
        <v>0</v>
      </c>
      <c r="K58" s="142" t="n">
        <v>6845.71849188237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4.1890888618595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06.791872465745</v>
      </c>
      <c r="I59" s="142" t="n">
        <v>740.980961327604</v>
      </c>
      <c r="J59" s="142" t="n">
        <v>0</v>
      </c>
      <c r="K59" s="142" t="n">
        <v>740.98096132760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2438.43062749888</v>
      </c>
      <c r="D60" s="142" t="n">
        <v>0</v>
      </c>
      <c r="E60" s="142" t="n">
        <v>8.16645970543086</v>
      </c>
      <c r="F60" s="142" t="n">
        <v>0</v>
      </c>
      <c r="G60" s="142" t="n">
        <v>0</v>
      </c>
      <c r="H60" s="142" t="n">
        <v>1353.03389210434</v>
      </c>
      <c r="I60" s="142" t="n">
        <v>3799.63097930865</v>
      </c>
      <c r="J60" s="142" t="n">
        <v>0</v>
      </c>
      <c r="K60" s="142" t="n">
        <v>3799.63097930865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936.965032381018</v>
      </c>
      <c r="D61" s="142" t="n">
        <v>0</v>
      </c>
      <c r="E61" s="142" t="n">
        <v>355.758070467385</v>
      </c>
      <c r="F61" s="142" t="n">
        <v>0</v>
      </c>
      <c r="G61" s="142" t="n">
        <v>0</v>
      </c>
      <c r="H61" s="142" t="n">
        <v>690.638648812029</v>
      </c>
      <c r="I61" s="142" t="n">
        <v>1983.36175166043</v>
      </c>
      <c r="J61" s="142" t="n">
        <v>0</v>
      </c>
      <c r="K61" s="142" t="n">
        <v>1983.3617516604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13.322116377367</v>
      </c>
      <c r="D62" s="142" t="n">
        <v>0</v>
      </c>
      <c r="E62" s="142" t="n">
        <v>3.38294319656932</v>
      </c>
      <c r="F62" s="142" t="n">
        <v>0</v>
      </c>
      <c r="G62" s="142" t="n">
        <v>0</v>
      </c>
      <c r="H62" s="142" t="n">
        <v>35.1973176930017</v>
      </c>
      <c r="I62" s="142" t="n">
        <v>451.902377266938</v>
      </c>
      <c r="J62" s="142" t="n">
        <v>0</v>
      </c>
      <c r="K62" s="142" t="n">
        <v>451.902377266938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54.77224664139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.33230078521965</v>
      </c>
      <c r="I63" s="142" t="n">
        <v>258.104547426611</v>
      </c>
      <c r="J63" s="142" t="n">
        <v>0</v>
      </c>
      <c r="K63" s="142" t="n">
        <v>258.104547426611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371.341541053037</v>
      </c>
      <c r="D64" s="142" t="n">
        <v>0</v>
      </c>
      <c r="E64" s="142" t="n">
        <v>3.56027482228417</v>
      </c>
      <c r="F64" s="142" t="n">
        <v>0</v>
      </c>
      <c r="G64" s="142" t="n">
        <v>0</v>
      </c>
      <c r="H64" s="142" t="n">
        <v>30.4818049853097</v>
      </c>
      <c r="I64" s="142" t="n">
        <v>405.383620860631</v>
      </c>
      <c r="J64" s="142" t="n">
        <v>0</v>
      </c>
      <c r="K64" s="142" t="n">
        <v>405.38362086063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178016782717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.12805492525858</v>
      </c>
      <c r="I65" s="142" t="n">
        <v>9.30607170797649</v>
      </c>
      <c r="J65" s="142" t="n">
        <v>0</v>
      </c>
      <c r="K65" s="142" t="n">
        <v>9.3060717079764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991.47124401235</v>
      </c>
      <c r="D66" s="142" t="n">
        <v>0</v>
      </c>
      <c r="E66" s="142" t="n">
        <v>32.8761736846239</v>
      </c>
      <c r="F66" s="142" t="n">
        <v>42.6621667734945</v>
      </c>
      <c r="G66" s="142" t="n">
        <v>0</v>
      </c>
      <c r="H66" s="142" t="n">
        <v>6.9173114864915</v>
      </c>
      <c r="I66" s="142" t="n">
        <v>2073.92689595697</v>
      </c>
      <c r="J66" s="142" t="n">
        <v>0</v>
      </c>
      <c r="K66" s="142" t="n">
        <v>2073.92689595696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9.4894486424427</v>
      </c>
      <c r="D67" s="142" t="n">
        <v>0</v>
      </c>
      <c r="E67" s="142" t="n">
        <v>0.56613616260293</v>
      </c>
      <c r="F67" s="142" t="n">
        <v>0</v>
      </c>
      <c r="G67" s="142" t="n">
        <v>0</v>
      </c>
      <c r="H67" s="142" t="n">
        <v>3.0039015791842</v>
      </c>
      <c r="I67" s="142" t="n">
        <v>23.0594863842298</v>
      </c>
      <c r="J67" s="142" t="n">
        <v>0</v>
      </c>
      <c r="K67" s="142" t="n">
        <v>23.059486384229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270497997697003</v>
      </c>
      <c r="D68" s="142" t="n">
        <v>0</v>
      </c>
      <c r="E68" s="142" t="n">
        <v>0</v>
      </c>
      <c r="F68" s="142" t="n">
        <v>142.560400609782</v>
      </c>
      <c r="G68" s="142" t="n">
        <v>0</v>
      </c>
      <c r="H68" s="142" t="n">
        <v>26.9145507708518</v>
      </c>
      <c r="I68" s="142" t="n">
        <v>169.745449378331</v>
      </c>
      <c r="J68" s="142" t="n">
        <v>0</v>
      </c>
      <c r="K68" s="142" t="n">
        <v>169.74544937833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56.9876839845942</v>
      </c>
      <c r="E69" s="142" t="n">
        <v>131.903824149542</v>
      </c>
      <c r="F69" s="142" t="n">
        <v>0</v>
      </c>
      <c r="G69" s="142" t="n">
        <v>0</v>
      </c>
      <c r="H69" s="142" t="n">
        <v>83.3504076007361</v>
      </c>
      <c r="I69" s="142" t="n">
        <v>272.241915734872</v>
      </c>
      <c r="J69" s="142" t="n">
        <v>0</v>
      </c>
      <c r="K69" s="142" t="n">
        <v>272.24191573487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70.0988405867176</v>
      </c>
      <c r="D70" s="142" t="n">
        <v>0</v>
      </c>
      <c r="E70" s="142" t="n">
        <v>5.919363354629</v>
      </c>
      <c r="F70" s="142" t="n">
        <v>158.539221030341</v>
      </c>
      <c r="G70" s="142" t="n">
        <v>0</v>
      </c>
      <c r="H70" s="142" t="n">
        <v>77.7897696765133</v>
      </c>
      <c r="I70" s="142" t="n">
        <v>312.347194648201</v>
      </c>
      <c r="J70" s="142" t="n">
        <v>0</v>
      </c>
      <c r="K70" s="142" t="n">
        <v>312.34719464820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98.217611562853</v>
      </c>
      <c r="D71" s="142" t="n">
        <v>0</v>
      </c>
      <c r="E71" s="142" t="n">
        <v>3362.08027760902</v>
      </c>
      <c r="F71" s="142" t="n">
        <v>43.9767143664306</v>
      </c>
      <c r="G71" s="142" t="n">
        <v>0</v>
      </c>
      <c r="H71" s="142" t="n">
        <v>9.93974026927371</v>
      </c>
      <c r="I71" s="142" t="n">
        <v>3514.21434380758</v>
      </c>
      <c r="J71" s="142" t="n">
        <v>0</v>
      </c>
      <c r="K71" s="142" t="n">
        <v>3514.21434380758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86.32772489332</v>
      </c>
      <c r="F72" s="142" t="n">
        <v>0</v>
      </c>
      <c r="G72" s="142" t="n">
        <v>0</v>
      </c>
      <c r="H72" s="142" t="n">
        <v>0</v>
      </c>
      <c r="I72" s="142" t="n">
        <v>286.32772489332</v>
      </c>
      <c r="J72" s="142" t="n">
        <v>0</v>
      </c>
      <c r="K72" s="142" t="n">
        <v>286.32772489332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65.066059478923</v>
      </c>
      <c r="D73" s="142" t="n">
        <v>153.227787420669</v>
      </c>
      <c r="E73" s="142" t="n">
        <v>1199.81068323735</v>
      </c>
      <c r="F73" s="142" t="n">
        <v>0</v>
      </c>
      <c r="G73" s="142" t="n">
        <v>0</v>
      </c>
      <c r="H73" s="142" t="n">
        <v>0</v>
      </c>
      <c r="I73" s="142" t="n">
        <v>1518.10453013694</v>
      </c>
      <c r="J73" s="142" t="n">
        <v>0</v>
      </c>
      <c r="K73" s="142" t="n">
        <v>1518.1045301369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723.03004601885</v>
      </c>
      <c r="D74" s="142" t="n">
        <v>253.665650152739</v>
      </c>
      <c r="E74" s="142" t="n">
        <v>2904.90042821591</v>
      </c>
      <c r="F74" s="142" t="n">
        <v>0</v>
      </c>
      <c r="G74" s="142" t="n">
        <v>0</v>
      </c>
      <c r="H74" s="142" t="n">
        <v>0</v>
      </c>
      <c r="I74" s="142" t="n">
        <v>3881.5961243875</v>
      </c>
      <c r="J74" s="142" t="n">
        <v>0</v>
      </c>
      <c r="K74" s="142" t="n">
        <v>3881.596124387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74.190104489587</v>
      </c>
      <c r="D75" s="142" t="n">
        <v>0</v>
      </c>
      <c r="E75" s="142" t="n">
        <v>23.2855594316593</v>
      </c>
      <c r="F75" s="142" t="n">
        <v>0</v>
      </c>
      <c r="G75" s="142" t="n">
        <v>0</v>
      </c>
      <c r="H75" s="142" t="n">
        <v>83.9448067285523</v>
      </c>
      <c r="I75" s="142" t="n">
        <v>881.420470649799</v>
      </c>
      <c r="J75" s="142" t="n">
        <v>0</v>
      </c>
      <c r="K75" s="142" t="n">
        <v>881.42047064979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0.231875116243</v>
      </c>
      <c r="D76" s="142" t="n">
        <v>168.650334332126</v>
      </c>
      <c r="E76" s="142" t="n">
        <v>8.84874116644633</v>
      </c>
      <c r="F76" s="142" t="n">
        <v>0</v>
      </c>
      <c r="G76" s="142" t="n">
        <v>0</v>
      </c>
      <c r="H76" s="142" t="n">
        <v>0</v>
      </c>
      <c r="I76" s="142" t="n">
        <v>207.730950614815</v>
      </c>
      <c r="J76" s="142" t="n">
        <v>0</v>
      </c>
      <c r="K76" s="142" t="n">
        <v>207.730950614815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60.359692476415</v>
      </c>
      <c r="D77" s="142" t="n">
        <v>27.6690521807551</v>
      </c>
      <c r="E77" s="142" t="n">
        <v>150.12997701597</v>
      </c>
      <c r="F77" s="142" t="n">
        <v>31.8904430269143</v>
      </c>
      <c r="G77" s="142" t="n">
        <v>0</v>
      </c>
      <c r="H77" s="142" t="n">
        <v>6.16972508284807</v>
      </c>
      <c r="I77" s="142" t="n">
        <v>476.218889782902</v>
      </c>
      <c r="J77" s="142" t="n">
        <v>0</v>
      </c>
      <c r="K77" s="142" t="n">
        <v>476.218889782902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66.691482764292</v>
      </c>
      <c r="D78" s="142" t="n">
        <v>0</v>
      </c>
      <c r="E78" s="142" t="n">
        <v>0.802613527208856</v>
      </c>
      <c r="F78" s="142" t="n">
        <v>0</v>
      </c>
      <c r="G78" s="142" t="n">
        <v>0</v>
      </c>
      <c r="H78" s="142" t="n">
        <v>0.535075684805904</v>
      </c>
      <c r="I78" s="142" t="n">
        <v>368.029171976307</v>
      </c>
      <c r="J78" s="142" t="n">
        <v>0</v>
      </c>
      <c r="K78" s="142" t="n">
        <v>368.029171976307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10060.498353635</v>
      </c>
      <c r="D81" s="150" t="n">
        <v>660.200508070883</v>
      </c>
      <c r="E81" s="150" t="n">
        <v>9942.30457581725</v>
      </c>
      <c r="F81" s="150" t="n">
        <v>35585.8158891304</v>
      </c>
      <c r="G81" s="150" t="n">
        <v>-4460.68173597452</v>
      </c>
      <c r="H81" s="150" t="n">
        <v>95719.7294268623</v>
      </c>
      <c r="I81" s="150" t="n">
        <v>247507.867017542</v>
      </c>
      <c r="J81" s="150" t="n">
        <v>25399.8840010104</v>
      </c>
      <c r="K81" s="150" t="n">
        <v>222107.98301653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2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5698.71290544886</v>
      </c>
      <c r="D10" s="142" t="n">
        <v>0</v>
      </c>
      <c r="E10" s="142" t="n">
        <v>8.87909304578652</v>
      </c>
      <c r="F10" s="142" t="n">
        <v>1713.6649578368</v>
      </c>
      <c r="G10" s="142" t="n">
        <v>-793.56894096717</v>
      </c>
      <c r="H10" s="142" t="n">
        <v>2312.44879511203</v>
      </c>
      <c r="I10" s="142" t="n">
        <v>8940.1368104763</v>
      </c>
      <c r="J10" s="142" t="n">
        <v>0</v>
      </c>
      <c r="K10" s="142" t="n">
        <v>8940.1368104763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782.04153204382</v>
      </c>
      <c r="D11" s="142" t="n">
        <v>0</v>
      </c>
      <c r="E11" s="142" t="n">
        <v>0</v>
      </c>
      <c r="F11" s="142" t="n">
        <v>0</v>
      </c>
      <c r="G11" s="142" t="n">
        <v>5.72029085215266</v>
      </c>
      <c r="H11" s="142" t="n">
        <v>40.0420359650686</v>
      </c>
      <c r="I11" s="142" t="n">
        <v>1827.80385886104</v>
      </c>
      <c r="J11" s="142" t="n">
        <v>1721.85930537013</v>
      </c>
      <c r="K11" s="142" t="n">
        <v>105.944553490911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.87455336252048</v>
      </c>
      <c r="D12" s="142" t="n">
        <v>0</v>
      </c>
      <c r="E12" s="142" t="n">
        <v>0</v>
      </c>
      <c r="F12" s="142" t="n">
        <v>0</v>
      </c>
      <c r="G12" s="142" t="n">
        <v>-0.239546113543374</v>
      </c>
      <c r="H12" s="142" t="n">
        <v>17.4070175841518</v>
      </c>
      <c r="I12" s="142" t="n">
        <v>20.0420248331289</v>
      </c>
      <c r="J12" s="142" t="n">
        <v>0</v>
      </c>
      <c r="K12" s="142" t="n">
        <v>20.0420248331289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181.8678813108</v>
      </c>
      <c r="D13" s="142" t="n">
        <v>0</v>
      </c>
      <c r="E13" s="142" t="n">
        <v>0</v>
      </c>
      <c r="F13" s="142" t="n">
        <v>0</v>
      </c>
      <c r="G13" s="142" t="n">
        <v>-22.8542498792931</v>
      </c>
      <c r="H13" s="142" t="n">
        <v>162.960738269742</v>
      </c>
      <c r="I13" s="142" t="n">
        <v>9321.97436970124</v>
      </c>
      <c r="J13" s="142" t="n">
        <v>8840.04779615963</v>
      </c>
      <c r="K13" s="142" t="n">
        <v>481.926573541615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28.878628112812</v>
      </c>
      <c r="D14" s="142" t="n">
        <v>0</v>
      </c>
      <c r="E14" s="142" t="n">
        <v>0</v>
      </c>
      <c r="F14" s="142" t="n">
        <v>1.86520880060782</v>
      </c>
      <c r="G14" s="142" t="n">
        <v>2.67824853420611</v>
      </c>
      <c r="H14" s="142" t="n">
        <v>4.06519866799141</v>
      </c>
      <c r="I14" s="142" t="n">
        <v>137.487284115617</v>
      </c>
      <c r="J14" s="142" t="n">
        <v>92.1961883675243</v>
      </c>
      <c r="K14" s="142" t="n">
        <v>45.291095748092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27.49831858627</v>
      </c>
      <c r="D16" s="142" t="n">
        <v>0</v>
      </c>
      <c r="E16" s="142" t="n">
        <v>0</v>
      </c>
      <c r="F16" s="142" t="n">
        <v>0</v>
      </c>
      <c r="G16" s="142" t="n">
        <v>76.008613003353</v>
      </c>
      <c r="H16" s="142" t="n">
        <v>1576.56574713406</v>
      </c>
      <c r="I16" s="142" t="n">
        <v>1780.07267872369</v>
      </c>
      <c r="J16" s="142" t="n">
        <v>0</v>
      </c>
      <c r="K16" s="142" t="n">
        <v>1780.07267872369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5588.6147868631</v>
      </c>
      <c r="D17" s="142" t="n">
        <v>0</v>
      </c>
      <c r="E17" s="142" t="n">
        <v>75.0904652907419</v>
      </c>
      <c r="F17" s="142" t="n">
        <v>0</v>
      </c>
      <c r="G17" s="142" t="n">
        <v>-95.6069858619828</v>
      </c>
      <c r="H17" s="142" t="n">
        <v>6589.49607707117</v>
      </c>
      <c r="I17" s="142" t="n">
        <v>32157.5943433631</v>
      </c>
      <c r="J17" s="142" t="n">
        <v>0</v>
      </c>
      <c r="K17" s="142" t="n">
        <v>32157.5943433631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834.30972063881</v>
      </c>
      <c r="D18" s="142" t="n">
        <v>0</v>
      </c>
      <c r="E18" s="142" t="n">
        <v>11.222310560395</v>
      </c>
      <c r="F18" s="142" t="n">
        <v>0</v>
      </c>
      <c r="G18" s="142" t="n">
        <v>-280.096573164927</v>
      </c>
      <c r="H18" s="142" t="n">
        <v>237.052094303138</v>
      </c>
      <c r="I18" s="142" t="n">
        <v>1802.48755233742</v>
      </c>
      <c r="J18" s="142" t="n">
        <v>0</v>
      </c>
      <c r="K18" s="142" t="n">
        <v>1802.4875523374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08.170336260058</v>
      </c>
      <c r="D19" s="142" t="n">
        <v>0</v>
      </c>
      <c r="E19" s="142" t="n">
        <v>0</v>
      </c>
      <c r="F19" s="142" t="n">
        <v>0</v>
      </c>
      <c r="G19" s="142" t="n">
        <v>8.5599519548833</v>
      </c>
      <c r="H19" s="142" t="n">
        <v>53.6612082454713</v>
      </c>
      <c r="I19" s="142" t="n">
        <v>170.391496460413</v>
      </c>
      <c r="J19" s="142" t="n">
        <v>0</v>
      </c>
      <c r="K19" s="142" t="n">
        <v>170.39149646041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82.749400549488</v>
      </c>
      <c r="D20" s="142" t="n">
        <v>0</v>
      </c>
      <c r="E20" s="142" t="n">
        <v>5.24882466062459</v>
      </c>
      <c r="F20" s="142" t="n">
        <v>7.44994467959619</v>
      </c>
      <c r="G20" s="142" t="n">
        <v>-41.5390854862333</v>
      </c>
      <c r="H20" s="142" t="n">
        <v>437.853566850812</v>
      </c>
      <c r="I20" s="142" t="n">
        <v>591.762651254288</v>
      </c>
      <c r="J20" s="142" t="n">
        <v>0</v>
      </c>
      <c r="K20" s="142" t="n">
        <v>591.762651254288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69.246837010423</v>
      </c>
      <c r="D21" s="142" t="n">
        <v>0</v>
      </c>
      <c r="E21" s="142" t="n">
        <v>2.27680794576293</v>
      </c>
      <c r="F21" s="142" t="n">
        <v>0.220336252815767</v>
      </c>
      <c r="G21" s="142" t="n">
        <v>-117.439222750804</v>
      </c>
      <c r="H21" s="142" t="n">
        <v>90.2276955280567</v>
      </c>
      <c r="I21" s="142" t="n">
        <v>344.532453986255</v>
      </c>
      <c r="J21" s="142" t="n">
        <v>0</v>
      </c>
      <c r="K21" s="142" t="n">
        <v>344.53245398625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4.1773396101323</v>
      </c>
      <c r="D22" s="142" t="n">
        <v>0</v>
      </c>
      <c r="E22" s="142" t="n">
        <v>0.472389756366373</v>
      </c>
      <c r="F22" s="142" t="n">
        <v>0</v>
      </c>
      <c r="G22" s="142" t="n">
        <v>-35.472176250784</v>
      </c>
      <c r="H22" s="142" t="n">
        <v>59.2634421623267</v>
      </c>
      <c r="I22" s="142" t="n">
        <v>118.440995278041</v>
      </c>
      <c r="J22" s="142" t="n">
        <v>0</v>
      </c>
      <c r="K22" s="142" t="n">
        <v>118.44099527804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14.720467861952</v>
      </c>
      <c r="D23" s="142" t="n">
        <v>0</v>
      </c>
      <c r="E23" s="142" t="n">
        <v>11.3686950133466</v>
      </c>
      <c r="F23" s="142" t="n">
        <v>393.425748643692</v>
      </c>
      <c r="G23" s="142" t="n">
        <v>-29.9720141260956</v>
      </c>
      <c r="H23" s="142" t="n">
        <v>495.571750809064</v>
      </c>
      <c r="I23" s="142" t="n">
        <v>985.11464820196</v>
      </c>
      <c r="J23" s="142" t="n">
        <v>0</v>
      </c>
      <c r="K23" s="142" t="n">
        <v>985.1146482019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.7213476117077</v>
      </c>
      <c r="D24" s="142" t="n">
        <v>0</v>
      </c>
      <c r="E24" s="142" t="n">
        <v>0</v>
      </c>
      <c r="F24" s="142" t="n">
        <v>0</v>
      </c>
      <c r="G24" s="142" t="n">
        <v>48.1194900545561</v>
      </c>
      <c r="H24" s="142" t="n">
        <v>641.358471507636</v>
      </c>
      <c r="I24" s="142" t="n">
        <v>691.1993091739</v>
      </c>
      <c r="J24" s="142" t="n">
        <v>0</v>
      </c>
      <c r="K24" s="142" t="n">
        <v>691.199309173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90.7592620853677</v>
      </c>
      <c r="D25" s="142" t="n">
        <v>0</v>
      </c>
      <c r="E25" s="142" t="n">
        <v>0.279689559585109</v>
      </c>
      <c r="F25" s="142" t="n">
        <v>0</v>
      </c>
      <c r="G25" s="142" t="n">
        <v>2.09767169688831</v>
      </c>
      <c r="H25" s="142" t="n">
        <v>211.631766752732</v>
      </c>
      <c r="I25" s="142" t="n">
        <v>304.768390094573</v>
      </c>
      <c r="J25" s="142" t="n">
        <v>0</v>
      </c>
      <c r="K25" s="142" t="n">
        <v>304.768390094573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93.327062907226</v>
      </c>
      <c r="D26" s="142" t="n">
        <v>0</v>
      </c>
      <c r="E26" s="142" t="n">
        <v>0</v>
      </c>
      <c r="F26" s="142" t="n">
        <v>22.0097393139151</v>
      </c>
      <c r="G26" s="142" t="n">
        <v>21.2789471882578</v>
      </c>
      <c r="H26" s="142" t="n">
        <v>81.0104565177207</v>
      </c>
      <c r="I26" s="142" t="n">
        <v>417.62620592712</v>
      </c>
      <c r="J26" s="142" t="n">
        <v>0</v>
      </c>
      <c r="K26" s="142" t="n">
        <v>417.6262059271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3.2735083568438</v>
      </c>
      <c r="D27" s="142" t="n">
        <v>0</v>
      </c>
      <c r="E27" s="142" t="n">
        <v>0</v>
      </c>
      <c r="F27" s="142" t="n">
        <v>0</v>
      </c>
      <c r="G27" s="142" t="n">
        <v>0.0773206257702453</v>
      </c>
      <c r="H27" s="142" t="n">
        <v>82.1531648808856</v>
      </c>
      <c r="I27" s="142" t="n">
        <v>105.5039938635</v>
      </c>
      <c r="J27" s="142" t="n">
        <v>0</v>
      </c>
      <c r="K27" s="142" t="n">
        <v>105.5039938635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3492.0798742873</v>
      </c>
      <c r="D28" s="142" t="n">
        <v>0</v>
      </c>
      <c r="E28" s="142" t="n">
        <v>25.9310993966167</v>
      </c>
      <c r="F28" s="142" t="n">
        <v>0</v>
      </c>
      <c r="G28" s="142" t="n">
        <v>691.312075403419</v>
      </c>
      <c r="H28" s="142" t="n">
        <v>535.173753504642</v>
      </c>
      <c r="I28" s="142" t="n">
        <v>14744.496802592</v>
      </c>
      <c r="J28" s="142" t="n">
        <v>12559.3878842877</v>
      </c>
      <c r="K28" s="142" t="n">
        <v>2185.10891830426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31.2626349976654</v>
      </c>
      <c r="D29" s="142" t="n">
        <v>0</v>
      </c>
      <c r="E29" s="142" t="n">
        <v>143.777320363647</v>
      </c>
      <c r="F29" s="142" t="n">
        <v>0</v>
      </c>
      <c r="G29" s="142" t="n">
        <v>67.7613763496196</v>
      </c>
      <c r="H29" s="142" t="n">
        <v>331.322329724027</v>
      </c>
      <c r="I29" s="142" t="n">
        <v>574.123661434959</v>
      </c>
      <c r="J29" s="142" t="n">
        <v>0</v>
      </c>
      <c r="K29" s="142" t="n">
        <v>574.123661434959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735.009379467842</v>
      </c>
      <c r="D30" s="142" t="n">
        <v>0</v>
      </c>
      <c r="E30" s="142" t="n">
        <v>4.01937320161051</v>
      </c>
      <c r="F30" s="142" t="n">
        <v>0</v>
      </c>
      <c r="G30" s="142" t="n">
        <v>-173.502943202854</v>
      </c>
      <c r="H30" s="142" t="n">
        <v>7325.30765993515</v>
      </c>
      <c r="I30" s="142" t="n">
        <v>7890.83346940175</v>
      </c>
      <c r="J30" s="142" t="n">
        <v>0</v>
      </c>
      <c r="K30" s="142" t="n">
        <v>7890.8334694017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46.1033852139508</v>
      </c>
      <c r="D31" s="142" t="n">
        <v>0</v>
      </c>
      <c r="E31" s="142" t="n">
        <v>0</v>
      </c>
      <c r="F31" s="142" t="n">
        <v>1.67648673505276</v>
      </c>
      <c r="G31" s="142" t="n">
        <v>-2.06766697323173</v>
      </c>
      <c r="H31" s="142" t="n">
        <v>258.849551892146</v>
      </c>
      <c r="I31" s="142" t="n">
        <v>304.561756867917</v>
      </c>
      <c r="J31" s="142" t="n">
        <v>0</v>
      </c>
      <c r="K31" s="142" t="n">
        <v>304.56175686791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63.9541996264471</v>
      </c>
      <c r="D32" s="142" t="n">
        <v>0</v>
      </c>
      <c r="E32" s="142" t="n">
        <v>0</v>
      </c>
      <c r="F32" s="142" t="n">
        <v>19.2291821695626</v>
      </c>
      <c r="G32" s="142" t="n">
        <v>6.95340962381505</v>
      </c>
      <c r="H32" s="142" t="n">
        <v>543.782385951314</v>
      </c>
      <c r="I32" s="142" t="n">
        <v>633.919177371139</v>
      </c>
      <c r="J32" s="142" t="n">
        <v>0</v>
      </c>
      <c r="K32" s="142" t="n">
        <v>633.91917737113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04.112254111673</v>
      </c>
      <c r="D33" s="142" t="n">
        <v>0</v>
      </c>
      <c r="E33" s="142" t="n">
        <v>0</v>
      </c>
      <c r="F33" s="142" t="n">
        <v>20.62092978183</v>
      </c>
      <c r="G33" s="142" t="n">
        <v>63.9598330521167</v>
      </c>
      <c r="H33" s="142" t="n">
        <v>954.154886515184</v>
      </c>
      <c r="I33" s="142" t="n">
        <v>1242.8479034608</v>
      </c>
      <c r="J33" s="142" t="n">
        <v>0</v>
      </c>
      <c r="K33" s="142" t="n">
        <v>1242.8479034608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674.393882772271</v>
      </c>
      <c r="D34" s="142" t="n">
        <v>0</v>
      </c>
      <c r="E34" s="142" t="n">
        <v>0</v>
      </c>
      <c r="F34" s="142" t="n">
        <v>116.251364873043</v>
      </c>
      <c r="G34" s="142" t="n">
        <v>-41.4697851301497</v>
      </c>
      <c r="H34" s="142" t="n">
        <v>1372.24198828209</v>
      </c>
      <c r="I34" s="142" t="n">
        <v>2121.41745079725</v>
      </c>
      <c r="J34" s="142" t="n">
        <v>0</v>
      </c>
      <c r="K34" s="142" t="n">
        <v>2121.41745079725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74.282999482721</v>
      </c>
      <c r="G35" s="142" t="n">
        <v>-300.866748570536</v>
      </c>
      <c r="H35" s="142" t="n">
        <v>33431.7280824802</v>
      </c>
      <c r="I35" s="142" t="n">
        <v>33605.1443333924</v>
      </c>
      <c r="J35" s="142" t="n">
        <v>0</v>
      </c>
      <c r="K35" s="142" t="n">
        <v>33605.1443333924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142.775852444863</v>
      </c>
      <c r="H36" s="142" t="n">
        <v>2440.02020870398</v>
      </c>
      <c r="I36" s="142" t="n">
        <v>2582.79606114885</v>
      </c>
      <c r="J36" s="142" t="n">
        <v>0</v>
      </c>
      <c r="K36" s="142" t="n">
        <v>2582.79606114885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82.2384832617333</v>
      </c>
      <c r="G37" s="142" t="n">
        <v>141.969592157097</v>
      </c>
      <c r="H37" s="142" t="n">
        <v>1939.09686848718</v>
      </c>
      <c r="I37" s="142" t="n">
        <v>2163.30494390602</v>
      </c>
      <c r="J37" s="142" t="n">
        <v>0</v>
      </c>
      <c r="K37" s="142" t="n">
        <v>2163.30494390602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413.875913099293</v>
      </c>
      <c r="D38" s="142" t="n">
        <v>0</v>
      </c>
      <c r="E38" s="142" t="n">
        <v>0.803330576667882</v>
      </c>
      <c r="F38" s="142" t="n">
        <v>1831.91504703344</v>
      </c>
      <c r="G38" s="142" t="n">
        <v>118.571593116179</v>
      </c>
      <c r="H38" s="142" t="n">
        <v>2532.2586437725</v>
      </c>
      <c r="I38" s="142" t="n">
        <v>4897.42452759808</v>
      </c>
      <c r="J38" s="142" t="n">
        <v>0</v>
      </c>
      <c r="K38" s="142" t="n">
        <v>4897.4245275980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379.208858219915</v>
      </c>
      <c r="D39" s="142" t="n">
        <v>0</v>
      </c>
      <c r="E39" s="142" t="n">
        <v>2.58475694916829</v>
      </c>
      <c r="F39" s="142" t="n">
        <v>3056.43340276329</v>
      </c>
      <c r="G39" s="142" t="n">
        <v>-294.245395923061</v>
      </c>
      <c r="H39" s="142" t="n">
        <v>5864.3132421243</v>
      </c>
      <c r="I39" s="142" t="n">
        <v>9008.29486413361</v>
      </c>
      <c r="J39" s="142" t="n">
        <v>0</v>
      </c>
      <c r="K39" s="142" t="n">
        <v>9008.29486413361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23.7838337572849</v>
      </c>
      <c r="D40" s="142" t="n">
        <v>0</v>
      </c>
      <c r="E40" s="142" t="n">
        <v>0</v>
      </c>
      <c r="F40" s="142" t="n">
        <v>147.287503209541</v>
      </c>
      <c r="G40" s="142" t="n">
        <v>-25.6176340236176</v>
      </c>
      <c r="H40" s="142" t="n">
        <v>140.730278014776</v>
      </c>
      <c r="I40" s="142" t="n">
        <v>286.183980957984</v>
      </c>
      <c r="J40" s="142" t="n">
        <v>0</v>
      </c>
      <c r="K40" s="142" t="n">
        <v>286.18398095798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34.1973930613672</v>
      </c>
      <c r="D41" s="142" t="n">
        <v>0</v>
      </c>
      <c r="E41" s="142" t="n">
        <v>1.60928908524081</v>
      </c>
      <c r="F41" s="142" t="n">
        <v>560.367870223227</v>
      </c>
      <c r="G41" s="142" t="n">
        <v>102.927447743527</v>
      </c>
      <c r="H41" s="142" t="n">
        <v>1492.68268027274</v>
      </c>
      <c r="I41" s="142" t="n">
        <v>2191.7846803861</v>
      </c>
      <c r="J41" s="142" t="n">
        <v>0</v>
      </c>
      <c r="K41" s="142" t="n">
        <v>2191.784680386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0</v>
      </c>
      <c r="D42" s="142" t="n">
        <v>0</v>
      </c>
      <c r="E42" s="142" t="n">
        <v>0.0799975559351877</v>
      </c>
      <c r="F42" s="142" t="n">
        <v>279.351465325675</v>
      </c>
      <c r="G42" s="142" t="n">
        <v>89.1972748677343</v>
      </c>
      <c r="H42" s="142" t="n">
        <v>894.492671689301</v>
      </c>
      <c r="I42" s="142" t="n">
        <v>1263.12140943865</v>
      </c>
      <c r="J42" s="142" t="n">
        <v>0</v>
      </c>
      <c r="K42" s="142" t="n">
        <v>1263.12140943865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86.512764277574</v>
      </c>
      <c r="D43" s="142" t="n">
        <v>0</v>
      </c>
      <c r="E43" s="142" t="n">
        <v>46.4737989920852</v>
      </c>
      <c r="F43" s="142" t="n">
        <v>356.686407264254</v>
      </c>
      <c r="G43" s="142" t="n">
        <v>-4.42394817328504</v>
      </c>
      <c r="H43" s="142" t="n">
        <v>712.836578386292</v>
      </c>
      <c r="I43" s="142" t="n">
        <v>1198.08560074692</v>
      </c>
      <c r="J43" s="142" t="n">
        <v>0</v>
      </c>
      <c r="K43" s="142" t="n">
        <v>1198.0856007469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709.28985232698</v>
      </c>
      <c r="D44" s="142" t="n">
        <v>0</v>
      </c>
      <c r="E44" s="142" t="n">
        <v>0</v>
      </c>
      <c r="F44" s="142" t="n">
        <v>1222.55417988077</v>
      </c>
      <c r="G44" s="142" t="n">
        <v>664.265874163468</v>
      </c>
      <c r="H44" s="142" t="n">
        <v>9127.31808242604</v>
      </c>
      <c r="I44" s="142" t="n">
        <v>13723.4279887973</v>
      </c>
      <c r="J44" s="142" t="n">
        <v>0</v>
      </c>
      <c r="K44" s="142" t="n">
        <v>13723.4279887973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21.4192078829048</v>
      </c>
      <c r="D45" s="142" t="n">
        <v>0</v>
      </c>
      <c r="E45" s="142" t="n">
        <v>25.0554920118631</v>
      </c>
      <c r="F45" s="142" t="n">
        <v>351.773130393195</v>
      </c>
      <c r="G45" s="142" t="n">
        <v>-27.4962854682871</v>
      </c>
      <c r="H45" s="142" t="n">
        <v>842.472239357137</v>
      </c>
      <c r="I45" s="142" t="n">
        <v>1213.22378417681</v>
      </c>
      <c r="J45" s="142" t="n">
        <v>0</v>
      </c>
      <c r="K45" s="142" t="n">
        <v>1213.22378417681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912.58402788927</v>
      </c>
      <c r="D46" s="142" t="n">
        <v>0</v>
      </c>
      <c r="E46" s="142" t="n">
        <v>6.91950627732332</v>
      </c>
      <c r="F46" s="142" t="n">
        <v>307.819179251212</v>
      </c>
      <c r="G46" s="142" t="n">
        <v>-55.1583500392345</v>
      </c>
      <c r="H46" s="142" t="n">
        <v>463.804620760015</v>
      </c>
      <c r="I46" s="142" t="n">
        <v>1635.96898413859</v>
      </c>
      <c r="J46" s="142" t="n">
        <v>0</v>
      </c>
      <c r="K46" s="142" t="n">
        <v>1635.96898413859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8721.19949667135</v>
      </c>
      <c r="D48" s="142" t="n">
        <v>0</v>
      </c>
      <c r="E48" s="142" t="n">
        <v>162.252298718948</v>
      </c>
      <c r="F48" s="142" t="n">
        <v>0</v>
      </c>
      <c r="G48" s="142" t="n">
        <v>0</v>
      </c>
      <c r="H48" s="142" t="n">
        <v>378.219522269765</v>
      </c>
      <c r="I48" s="142" t="n">
        <v>9261.67131766006</v>
      </c>
      <c r="J48" s="142" t="n">
        <v>0</v>
      </c>
      <c r="K48" s="142" t="n">
        <v>9261.67131766006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14.169540716779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14.169540716779</v>
      </c>
      <c r="J49" s="142" t="n">
        <v>0</v>
      </c>
      <c r="K49" s="142" t="n">
        <v>214.16954071677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271.421539532321</v>
      </c>
      <c r="D50" s="142" t="n">
        <v>0</v>
      </c>
      <c r="E50" s="142" t="n">
        <v>1.57207136974147</v>
      </c>
      <c r="F50" s="142" t="n">
        <v>0</v>
      </c>
      <c r="G50" s="142" t="n">
        <v>0</v>
      </c>
      <c r="H50" s="142" t="n">
        <v>0</v>
      </c>
      <c r="I50" s="142" t="n">
        <v>272.993610902062</v>
      </c>
      <c r="J50" s="142" t="n">
        <v>0</v>
      </c>
      <c r="K50" s="142" t="n">
        <v>272.993610902062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1.6837273941184</v>
      </c>
      <c r="F51" s="142" t="n">
        <v>13094.6754219705</v>
      </c>
      <c r="G51" s="142" t="n">
        <v>0</v>
      </c>
      <c r="H51" s="142" t="n">
        <v>14.4133011502081</v>
      </c>
      <c r="I51" s="142" t="n">
        <v>13130.7724505148</v>
      </c>
      <c r="J51" s="142" t="n">
        <v>0</v>
      </c>
      <c r="K51" s="142" t="n">
        <v>13130.772450514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239.93158885863</v>
      </c>
      <c r="D52" s="142" t="n">
        <v>0</v>
      </c>
      <c r="E52" s="142" t="n">
        <v>41.7397485116992</v>
      </c>
      <c r="F52" s="142" t="n">
        <v>5372.40938904118</v>
      </c>
      <c r="G52" s="142" t="n">
        <v>0</v>
      </c>
      <c r="H52" s="142" t="n">
        <v>0</v>
      </c>
      <c r="I52" s="142" t="n">
        <v>5654.08072641151</v>
      </c>
      <c r="J52" s="142" t="n">
        <v>0</v>
      </c>
      <c r="K52" s="142" t="n">
        <v>5654.08072641151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1462.57137326619</v>
      </c>
      <c r="D53" s="142" t="n">
        <v>0</v>
      </c>
      <c r="E53" s="142" t="n">
        <v>0</v>
      </c>
      <c r="F53" s="142" t="n">
        <v>220.260411187577</v>
      </c>
      <c r="G53" s="142" t="n">
        <v>0</v>
      </c>
      <c r="H53" s="142" t="n">
        <v>73.8792998959375</v>
      </c>
      <c r="I53" s="142" t="n">
        <v>1756.7110843497</v>
      </c>
      <c r="J53" s="142" t="n">
        <v>0</v>
      </c>
      <c r="K53" s="142" t="n">
        <v>1756.711084349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5076.96076039961</v>
      </c>
      <c r="D54" s="142" t="n">
        <v>0</v>
      </c>
      <c r="E54" s="142" t="n">
        <v>383.140657562456</v>
      </c>
      <c r="F54" s="142" t="n">
        <v>1481.02604723531</v>
      </c>
      <c r="G54" s="142" t="n">
        <v>0</v>
      </c>
      <c r="H54" s="142" t="n">
        <v>5553.80429617028</v>
      </c>
      <c r="I54" s="142" t="n">
        <v>12494.9317613677</v>
      </c>
      <c r="J54" s="142" t="n">
        <v>0</v>
      </c>
      <c r="K54" s="142" t="n">
        <v>12494.931761367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4692.2137200415</v>
      </c>
      <c r="D55" s="142" t="n">
        <v>0</v>
      </c>
      <c r="E55" s="142" t="n">
        <v>349.759550556428</v>
      </c>
      <c r="F55" s="142" t="n">
        <v>57.4059070824876</v>
      </c>
      <c r="G55" s="142" t="n">
        <v>0</v>
      </c>
      <c r="H55" s="142" t="n">
        <v>4.42244459947361</v>
      </c>
      <c r="I55" s="142" t="n">
        <v>5103.80162227989</v>
      </c>
      <c r="J55" s="142" t="n">
        <v>0</v>
      </c>
      <c r="K55" s="142" t="n">
        <v>5103.80162227989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830.33134888796</v>
      </c>
      <c r="D56" s="142" t="n">
        <v>0</v>
      </c>
      <c r="E56" s="142" t="n">
        <v>24.3593344619022</v>
      </c>
      <c r="F56" s="142" t="n">
        <v>0</v>
      </c>
      <c r="G56" s="142" t="n">
        <v>0</v>
      </c>
      <c r="H56" s="142" t="n">
        <v>268.64866006555</v>
      </c>
      <c r="I56" s="142" t="n">
        <v>4123.33934341542</v>
      </c>
      <c r="J56" s="142" t="n">
        <v>0</v>
      </c>
      <c r="K56" s="142" t="n">
        <v>4123.33934341542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186.55505574687</v>
      </c>
      <c r="D57" s="142" t="n">
        <v>0</v>
      </c>
      <c r="E57" s="142" t="n">
        <v>0</v>
      </c>
      <c r="F57" s="142" t="n">
        <v>21.4272671302558</v>
      </c>
      <c r="G57" s="142" t="n">
        <v>0</v>
      </c>
      <c r="H57" s="142" t="n">
        <v>266.954749134089</v>
      </c>
      <c r="I57" s="142" t="n">
        <v>1474.93707201122</v>
      </c>
      <c r="J57" s="142" t="n">
        <v>0</v>
      </c>
      <c r="K57" s="142" t="n">
        <v>1474.9370720112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3556.66914647414</v>
      </c>
      <c r="D58" s="142" t="n">
        <v>0</v>
      </c>
      <c r="E58" s="142" t="n">
        <v>55.4891679358142</v>
      </c>
      <c r="F58" s="142" t="n">
        <v>809.022742593594</v>
      </c>
      <c r="G58" s="142" t="n">
        <v>0</v>
      </c>
      <c r="H58" s="142" t="n">
        <v>2424.96989790086</v>
      </c>
      <c r="I58" s="142" t="n">
        <v>6846.15095490441</v>
      </c>
      <c r="J58" s="142" t="n">
        <v>0</v>
      </c>
      <c r="K58" s="142" t="n">
        <v>6846.15095490441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31.4736793427378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754.751173258202</v>
      </c>
      <c r="I59" s="142" t="n">
        <v>786.22485260094</v>
      </c>
      <c r="J59" s="142" t="n">
        <v>0</v>
      </c>
      <c r="K59" s="142" t="n">
        <v>786.2248526009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2475.28295382853</v>
      </c>
      <c r="D60" s="142" t="n">
        <v>0</v>
      </c>
      <c r="E60" s="142" t="n">
        <v>8.80753015446773</v>
      </c>
      <c r="F60" s="142" t="n">
        <v>0</v>
      </c>
      <c r="G60" s="142" t="n">
        <v>0</v>
      </c>
      <c r="H60" s="142" t="n">
        <v>1339.8455247484</v>
      </c>
      <c r="I60" s="142" t="n">
        <v>3823.93600873141</v>
      </c>
      <c r="J60" s="142" t="n">
        <v>0</v>
      </c>
      <c r="K60" s="142" t="n">
        <v>3823.9360087314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917.423263586238</v>
      </c>
      <c r="D61" s="142" t="n">
        <v>0</v>
      </c>
      <c r="E61" s="142" t="n">
        <v>348.153171723142</v>
      </c>
      <c r="F61" s="142" t="n">
        <v>0</v>
      </c>
      <c r="G61" s="142" t="n">
        <v>0</v>
      </c>
      <c r="H61" s="142" t="n">
        <v>745.944835722601</v>
      </c>
      <c r="I61" s="142" t="n">
        <v>2011.52127103198</v>
      </c>
      <c r="J61" s="142" t="n">
        <v>0</v>
      </c>
      <c r="K61" s="142" t="n">
        <v>2011.52127103198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87.716983140321</v>
      </c>
      <c r="D62" s="142" t="n">
        <v>0</v>
      </c>
      <c r="E62" s="142" t="n">
        <v>3.6938059925692</v>
      </c>
      <c r="F62" s="142" t="n">
        <v>0</v>
      </c>
      <c r="G62" s="142" t="n">
        <v>0</v>
      </c>
      <c r="H62" s="142" t="n">
        <v>36.085643158176</v>
      </c>
      <c r="I62" s="142" t="n">
        <v>527.496432291066</v>
      </c>
      <c r="J62" s="142" t="n">
        <v>0</v>
      </c>
      <c r="K62" s="142" t="n">
        <v>527.496432291066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98.86338267044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65832289614689</v>
      </c>
      <c r="I63" s="142" t="n">
        <v>303.521705566591</v>
      </c>
      <c r="J63" s="142" t="n">
        <v>0</v>
      </c>
      <c r="K63" s="142" t="n">
        <v>303.521705566591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377.83664132451</v>
      </c>
      <c r="D64" s="142" t="n">
        <v>0</v>
      </c>
      <c r="E64" s="142" t="n">
        <v>3.58835232056549</v>
      </c>
      <c r="F64" s="142" t="n">
        <v>0</v>
      </c>
      <c r="G64" s="142" t="n">
        <v>0</v>
      </c>
      <c r="H64" s="142" t="n">
        <v>27.5869636456897</v>
      </c>
      <c r="I64" s="142" t="n">
        <v>409.011957290765</v>
      </c>
      <c r="J64" s="142" t="n">
        <v>0</v>
      </c>
      <c r="K64" s="142" t="n">
        <v>409.011957290765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8619670268344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9.28047202561236</v>
      </c>
      <c r="I65" s="142" t="n">
        <v>12.1424390524468</v>
      </c>
      <c r="J65" s="142" t="n">
        <v>0</v>
      </c>
      <c r="K65" s="142" t="n">
        <v>12.142439052446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983.85431383731</v>
      </c>
      <c r="D66" s="142" t="n">
        <v>0</v>
      </c>
      <c r="E66" s="142" t="n">
        <v>32.824411084593</v>
      </c>
      <c r="F66" s="142" t="n">
        <v>40.567011260195</v>
      </c>
      <c r="G66" s="142" t="n">
        <v>0</v>
      </c>
      <c r="H66" s="142" t="n">
        <v>7.75313432550079</v>
      </c>
      <c r="I66" s="142" t="n">
        <v>2064.9988705076</v>
      </c>
      <c r="J66" s="142" t="n">
        <v>0</v>
      </c>
      <c r="K66" s="142" t="n">
        <v>2064.9988705076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9.5668804032508</v>
      </c>
      <c r="D67" s="142" t="n">
        <v>0</v>
      </c>
      <c r="E67" s="142" t="n">
        <v>0.56304612796584</v>
      </c>
      <c r="F67" s="142" t="n">
        <v>0</v>
      </c>
      <c r="G67" s="142" t="n">
        <v>0</v>
      </c>
      <c r="H67" s="142" t="n">
        <v>3.04538088191743</v>
      </c>
      <c r="I67" s="142" t="n">
        <v>23.1753074131341</v>
      </c>
      <c r="J67" s="142" t="n">
        <v>0</v>
      </c>
      <c r="K67" s="142" t="n">
        <v>23.1753074131341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336426845960649</v>
      </c>
      <c r="D68" s="142" t="n">
        <v>0</v>
      </c>
      <c r="E68" s="142" t="n">
        <v>0</v>
      </c>
      <c r="F68" s="142" t="n">
        <v>151.845865730332</v>
      </c>
      <c r="G68" s="142" t="n">
        <v>0</v>
      </c>
      <c r="H68" s="142" t="n">
        <v>40.3868692755551</v>
      </c>
      <c r="I68" s="142" t="n">
        <v>192.569161851848</v>
      </c>
      <c r="J68" s="142" t="n">
        <v>0</v>
      </c>
      <c r="K68" s="142" t="n">
        <v>192.569161851848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55.1114255605107</v>
      </c>
      <c r="E69" s="142" t="n">
        <v>128.249551333602</v>
      </c>
      <c r="F69" s="142" t="n">
        <v>0</v>
      </c>
      <c r="G69" s="142" t="n">
        <v>0</v>
      </c>
      <c r="H69" s="142" t="n">
        <v>87.2328997176114</v>
      </c>
      <c r="I69" s="142" t="n">
        <v>270.593876611724</v>
      </c>
      <c r="J69" s="142" t="n">
        <v>0</v>
      </c>
      <c r="K69" s="142" t="n">
        <v>270.593876611724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70.0464920766616</v>
      </c>
      <c r="D70" s="142" t="n">
        <v>0</v>
      </c>
      <c r="E70" s="142" t="n">
        <v>5.83043597041818</v>
      </c>
      <c r="F70" s="142" t="n">
        <v>150.971724439591</v>
      </c>
      <c r="G70" s="142" t="n">
        <v>0</v>
      </c>
      <c r="H70" s="142" t="n">
        <v>80.9760201327068</v>
      </c>
      <c r="I70" s="142" t="n">
        <v>307.824672619378</v>
      </c>
      <c r="J70" s="142" t="n">
        <v>0</v>
      </c>
      <c r="K70" s="142" t="n">
        <v>307.824672619378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97.175489445236</v>
      </c>
      <c r="D71" s="142" t="n">
        <v>0</v>
      </c>
      <c r="E71" s="142" t="n">
        <v>3250.29229972519</v>
      </c>
      <c r="F71" s="142" t="n">
        <v>41.6957644184071</v>
      </c>
      <c r="G71" s="142" t="n">
        <v>0</v>
      </c>
      <c r="H71" s="142" t="n">
        <v>9.97259520110355</v>
      </c>
      <c r="I71" s="142" t="n">
        <v>3399.13614878994</v>
      </c>
      <c r="J71" s="142" t="n">
        <v>0</v>
      </c>
      <c r="K71" s="142" t="n">
        <v>3399.1361487899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67.855391423845</v>
      </c>
      <c r="F72" s="142" t="n">
        <v>0</v>
      </c>
      <c r="G72" s="142" t="n">
        <v>0</v>
      </c>
      <c r="H72" s="142" t="n">
        <v>0</v>
      </c>
      <c r="I72" s="142" t="n">
        <v>267.855391423845</v>
      </c>
      <c r="J72" s="142" t="n">
        <v>0</v>
      </c>
      <c r="K72" s="142" t="n">
        <v>267.85539142384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54.178351257724</v>
      </c>
      <c r="D73" s="142" t="n">
        <v>142.794049154507</v>
      </c>
      <c r="E73" s="142" t="n">
        <v>1090.38346962035</v>
      </c>
      <c r="F73" s="142" t="n">
        <v>0</v>
      </c>
      <c r="G73" s="142" t="n">
        <v>0</v>
      </c>
      <c r="H73" s="142" t="n">
        <v>0</v>
      </c>
      <c r="I73" s="142" t="n">
        <v>1387.35587003258</v>
      </c>
      <c r="J73" s="142" t="n">
        <v>0</v>
      </c>
      <c r="K73" s="142" t="n">
        <v>1387.35587003258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692.550071684534</v>
      </c>
      <c r="D74" s="142" t="n">
        <v>240.314307889778</v>
      </c>
      <c r="E74" s="142" t="n">
        <v>2771.05076387132</v>
      </c>
      <c r="F74" s="142" t="n">
        <v>0</v>
      </c>
      <c r="G74" s="142" t="n">
        <v>0</v>
      </c>
      <c r="H74" s="142" t="n">
        <v>0</v>
      </c>
      <c r="I74" s="142" t="n">
        <v>3703.91514344563</v>
      </c>
      <c r="J74" s="142" t="n">
        <v>0</v>
      </c>
      <c r="K74" s="142" t="n">
        <v>3703.9151434456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79.03202366183</v>
      </c>
      <c r="D75" s="142" t="n">
        <v>0</v>
      </c>
      <c r="E75" s="142" t="n">
        <v>24.1504265735151</v>
      </c>
      <c r="F75" s="142" t="n">
        <v>0</v>
      </c>
      <c r="G75" s="142" t="n">
        <v>0</v>
      </c>
      <c r="H75" s="142" t="n">
        <v>86.4787729997725</v>
      </c>
      <c r="I75" s="142" t="n">
        <v>889.661223235118</v>
      </c>
      <c r="J75" s="142" t="n">
        <v>0</v>
      </c>
      <c r="K75" s="142" t="n">
        <v>889.661223235118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1.1036663659525</v>
      </c>
      <c r="D76" s="142" t="n">
        <v>169.295056780743</v>
      </c>
      <c r="E76" s="142" t="n">
        <v>9.1425928409012</v>
      </c>
      <c r="F76" s="142" t="n">
        <v>0</v>
      </c>
      <c r="G76" s="142" t="n">
        <v>0</v>
      </c>
      <c r="H76" s="142" t="n">
        <v>0</v>
      </c>
      <c r="I76" s="142" t="n">
        <v>209.541315987596</v>
      </c>
      <c r="J76" s="142" t="n">
        <v>0</v>
      </c>
      <c r="K76" s="142" t="n">
        <v>209.541315987596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66.803603743891</v>
      </c>
      <c r="D77" s="142" t="n">
        <v>27.3834123385731</v>
      </c>
      <c r="E77" s="142" t="n">
        <v>164.98637838674</v>
      </c>
      <c r="F77" s="142" t="n">
        <v>33.8731227771945</v>
      </c>
      <c r="G77" s="142" t="n">
        <v>0</v>
      </c>
      <c r="H77" s="142" t="n">
        <v>7.43942416134644</v>
      </c>
      <c r="I77" s="142" t="n">
        <v>500.485941407745</v>
      </c>
      <c r="J77" s="142" t="n">
        <v>0</v>
      </c>
      <c r="K77" s="142" t="n">
        <v>500.48594140774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76.159269555586</v>
      </c>
      <c r="D78" s="142" t="n">
        <v>0</v>
      </c>
      <c r="E78" s="142" t="n">
        <v>0.852403142197482</v>
      </c>
      <c r="F78" s="142" t="n">
        <v>0</v>
      </c>
      <c r="G78" s="142" t="n">
        <v>0</v>
      </c>
      <c r="H78" s="142" t="n">
        <v>0.540548334076452</v>
      </c>
      <c r="I78" s="142" t="n">
        <v>377.55222103186</v>
      </c>
      <c r="J78" s="142" t="n">
        <v>0</v>
      </c>
      <c r="K78" s="142" t="n">
        <v>377.5522210318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03765.020380005</v>
      </c>
      <c r="D81" s="150" t="n">
        <v>634.898251724112</v>
      </c>
      <c r="E81" s="150" t="n">
        <v>9522.51282704526</v>
      </c>
      <c r="F81" s="150" t="n">
        <v>32442.3042420426</v>
      </c>
      <c r="G81" s="150" t="n">
        <v>-87.4026892731843</v>
      </c>
      <c r="H81" s="150" t="n">
        <v>96522.6467313117</v>
      </c>
      <c r="I81" s="150" t="n">
        <v>242799.979742855</v>
      </c>
      <c r="J81" s="150" t="n">
        <v>23213.491174185</v>
      </c>
      <c r="K81" s="150" t="n">
        <v>219586.48856867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3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23386.223998879</v>
      </c>
      <c r="D10" s="142" t="n">
        <v>0</v>
      </c>
      <c r="E10" s="142" t="n">
        <v>3.72510735885298</v>
      </c>
      <c r="F10" s="142" t="n">
        <v>3110.46464464224</v>
      </c>
      <c r="G10" s="142" t="n">
        <v>-331.534554937915</v>
      </c>
      <c r="H10" s="142" t="n">
        <v>12536.8488162197</v>
      </c>
      <c r="I10" s="142" t="n">
        <v>38705.7280121619</v>
      </c>
      <c r="J10" s="142" t="n">
        <v>0</v>
      </c>
      <c r="K10" s="142" t="n">
        <v>38705.728012161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052.63498102682</v>
      </c>
      <c r="D11" s="142" t="n">
        <v>0</v>
      </c>
      <c r="E11" s="142" t="n">
        <v>0</v>
      </c>
      <c r="F11" s="142" t="n">
        <v>0</v>
      </c>
      <c r="G11" s="142" t="n">
        <v>-84.6473507689217</v>
      </c>
      <c r="H11" s="142" t="n">
        <v>255.427093548325</v>
      </c>
      <c r="I11" s="142" t="n">
        <v>1223.41472380623</v>
      </c>
      <c r="J11" s="142" t="n">
        <v>478.666541163873</v>
      </c>
      <c r="K11" s="142" t="n">
        <v>744.74818264235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29.5676295449634</v>
      </c>
      <c r="D12" s="142" t="n">
        <v>0</v>
      </c>
      <c r="E12" s="142" t="n">
        <v>0</v>
      </c>
      <c r="F12" s="142" t="n">
        <v>0</v>
      </c>
      <c r="G12" s="142" t="n">
        <v>11.755804517877</v>
      </c>
      <c r="H12" s="142" t="n">
        <v>64.1225700975111</v>
      </c>
      <c r="I12" s="142" t="n">
        <v>105.446004160352</v>
      </c>
      <c r="J12" s="142" t="n">
        <v>0</v>
      </c>
      <c r="K12" s="142" t="n">
        <v>105.446004160352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00941.741984968</v>
      </c>
      <c r="D13" s="142" t="n">
        <v>0</v>
      </c>
      <c r="E13" s="142" t="n">
        <v>0</v>
      </c>
      <c r="F13" s="142" t="n">
        <v>0</v>
      </c>
      <c r="G13" s="142" t="n">
        <v>865.639375720947</v>
      </c>
      <c r="H13" s="142" t="n">
        <v>1060.36003707466</v>
      </c>
      <c r="I13" s="142" t="n">
        <v>102867.741397764</v>
      </c>
      <c r="J13" s="142" t="n">
        <v>99187.3281054446</v>
      </c>
      <c r="K13" s="142" t="n">
        <v>3680.4132923191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737.187324535228</v>
      </c>
      <c r="D14" s="142" t="n">
        <v>0</v>
      </c>
      <c r="E14" s="142" t="n">
        <v>1.87730088440719</v>
      </c>
      <c r="F14" s="142" t="n">
        <v>19.2423340651737</v>
      </c>
      <c r="G14" s="142" t="n">
        <v>-31.4447898138204</v>
      </c>
      <c r="H14" s="142" t="n">
        <v>82.6012389139163</v>
      </c>
      <c r="I14" s="142" t="n">
        <v>809.463408584905</v>
      </c>
      <c r="J14" s="142" t="n">
        <v>82.4786410982214</v>
      </c>
      <c r="K14" s="142" t="n">
        <v>726.984767486683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58.800010069043</v>
      </c>
      <c r="D16" s="142" t="n">
        <v>0</v>
      </c>
      <c r="E16" s="142" t="n">
        <v>0</v>
      </c>
      <c r="F16" s="142" t="n">
        <v>0</v>
      </c>
      <c r="G16" s="142" t="n">
        <v>-476.736860653501</v>
      </c>
      <c r="H16" s="142" t="n">
        <v>4576.67386227361</v>
      </c>
      <c r="I16" s="142" t="n">
        <v>4358.73701168915</v>
      </c>
      <c r="J16" s="142" t="n">
        <v>0</v>
      </c>
      <c r="K16" s="142" t="n">
        <v>4358.73701168915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93686.0911356212</v>
      </c>
      <c r="D17" s="142" t="n">
        <v>0</v>
      </c>
      <c r="E17" s="142" t="n">
        <v>49.9274526421477</v>
      </c>
      <c r="F17" s="142" t="n">
        <v>0</v>
      </c>
      <c r="G17" s="142" t="n">
        <v>811.321105434901</v>
      </c>
      <c r="H17" s="142" t="n">
        <v>18366.3682038879</v>
      </c>
      <c r="I17" s="142" t="n">
        <v>112913.707897586</v>
      </c>
      <c r="J17" s="142" t="n">
        <v>0</v>
      </c>
      <c r="K17" s="142" t="n">
        <v>112913.707897586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7423.98893041002</v>
      </c>
      <c r="D18" s="142" t="n">
        <v>0</v>
      </c>
      <c r="E18" s="142" t="n">
        <v>8.28143608163122</v>
      </c>
      <c r="F18" s="142" t="n">
        <v>0</v>
      </c>
      <c r="G18" s="142" t="n">
        <v>254.176384351604</v>
      </c>
      <c r="H18" s="142" t="n">
        <v>670.796322612129</v>
      </c>
      <c r="I18" s="142" t="n">
        <v>8357.24307345538</v>
      </c>
      <c r="J18" s="142" t="n">
        <v>0</v>
      </c>
      <c r="K18" s="142" t="n">
        <v>8357.24307345538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465.32483629333</v>
      </c>
      <c r="D19" s="142" t="n">
        <v>0</v>
      </c>
      <c r="E19" s="142" t="n">
        <v>0</v>
      </c>
      <c r="F19" s="142" t="n">
        <v>0</v>
      </c>
      <c r="G19" s="142" t="n">
        <v>-57.8144059735375</v>
      </c>
      <c r="H19" s="142" t="n">
        <v>405.532703771217</v>
      </c>
      <c r="I19" s="142" t="n">
        <v>1813.04313409101</v>
      </c>
      <c r="J19" s="142" t="n">
        <v>0</v>
      </c>
      <c r="K19" s="142" t="n">
        <v>1813.04313409101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5779.14669298348</v>
      </c>
      <c r="D20" s="142" t="n">
        <v>0</v>
      </c>
      <c r="E20" s="142" t="n">
        <v>14.1755470135149</v>
      </c>
      <c r="F20" s="142" t="n">
        <v>187.266436862749</v>
      </c>
      <c r="G20" s="142" t="n">
        <v>1107.18482989769</v>
      </c>
      <c r="H20" s="142" t="n">
        <v>6408.83941295225</v>
      </c>
      <c r="I20" s="142" t="n">
        <v>13496.6129197097</v>
      </c>
      <c r="J20" s="142" t="n">
        <v>0</v>
      </c>
      <c r="K20" s="142" t="n">
        <v>13496.612919709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9378.39788301403</v>
      </c>
      <c r="D21" s="142" t="n">
        <v>0</v>
      </c>
      <c r="E21" s="142" t="n">
        <v>5.13859218535337</v>
      </c>
      <c r="F21" s="142" t="n">
        <v>2.33572372061517</v>
      </c>
      <c r="G21" s="142" t="n">
        <v>393.803019295718</v>
      </c>
      <c r="H21" s="142" t="n">
        <v>2478.67001231682</v>
      </c>
      <c r="I21" s="142" t="n">
        <v>12258.3452305325</v>
      </c>
      <c r="J21" s="142" t="n">
        <v>0</v>
      </c>
      <c r="K21" s="142" t="n">
        <v>12258.345230532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2267.23919302642</v>
      </c>
      <c r="D22" s="142" t="n">
        <v>0</v>
      </c>
      <c r="E22" s="142" t="n">
        <v>0.939983081685912</v>
      </c>
      <c r="F22" s="142" t="n">
        <v>0</v>
      </c>
      <c r="G22" s="142" t="n">
        <v>224.655956522933</v>
      </c>
      <c r="H22" s="142" t="n">
        <v>952.202861747828</v>
      </c>
      <c r="I22" s="142" t="n">
        <v>3445.03799437887</v>
      </c>
      <c r="J22" s="142" t="n">
        <v>0</v>
      </c>
      <c r="K22" s="142" t="n">
        <v>3445.03799437887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760.949404648371</v>
      </c>
      <c r="D23" s="142" t="n">
        <v>0</v>
      </c>
      <c r="E23" s="142" t="n">
        <v>8.19105925348085</v>
      </c>
      <c r="F23" s="142" t="n">
        <v>1784.01270540813</v>
      </c>
      <c r="G23" s="142" t="n">
        <v>49.1463555208851</v>
      </c>
      <c r="H23" s="142" t="n">
        <v>1426.88252195636</v>
      </c>
      <c r="I23" s="142" t="n">
        <v>4029.18204678723</v>
      </c>
      <c r="J23" s="142" t="n">
        <v>0</v>
      </c>
      <c r="K23" s="142" t="n">
        <v>4029.1820467872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37.1641386558374</v>
      </c>
      <c r="D24" s="142" t="n">
        <v>0</v>
      </c>
      <c r="E24" s="142" t="n">
        <v>0</v>
      </c>
      <c r="F24" s="142" t="n">
        <v>0</v>
      </c>
      <c r="G24" s="142" t="n">
        <v>-645.726909145174</v>
      </c>
      <c r="H24" s="142" t="n">
        <v>6413.9109296866</v>
      </c>
      <c r="I24" s="142" t="n">
        <v>5805.34815919726</v>
      </c>
      <c r="J24" s="142" t="n">
        <v>0</v>
      </c>
      <c r="K24" s="142" t="n">
        <v>5805.34815919726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1177.22181065804</v>
      </c>
      <c r="D25" s="142" t="n">
        <v>0</v>
      </c>
      <c r="E25" s="142" t="n">
        <v>0.584229186430789</v>
      </c>
      <c r="F25" s="142" t="n">
        <v>0</v>
      </c>
      <c r="G25" s="142" t="n">
        <v>-132.620025319789</v>
      </c>
      <c r="H25" s="142" t="n">
        <v>1705.36499519147</v>
      </c>
      <c r="I25" s="142" t="n">
        <v>2750.55100971616</v>
      </c>
      <c r="J25" s="142" t="n">
        <v>0</v>
      </c>
      <c r="K25" s="142" t="n">
        <v>2750.55100971616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3173.32527340219</v>
      </c>
      <c r="D26" s="142" t="n">
        <v>0</v>
      </c>
      <c r="E26" s="142" t="n">
        <v>0</v>
      </c>
      <c r="F26" s="142" t="n">
        <v>222.41538372698</v>
      </c>
      <c r="G26" s="142" t="n">
        <v>-22.9767958395641</v>
      </c>
      <c r="H26" s="142" t="n">
        <v>667.935455056128</v>
      </c>
      <c r="I26" s="142" t="n">
        <v>4040.69931634574</v>
      </c>
      <c r="J26" s="142" t="n">
        <v>0</v>
      </c>
      <c r="K26" s="142" t="n">
        <v>4040.69931634574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267.118148080021</v>
      </c>
      <c r="D27" s="142" t="n">
        <v>0</v>
      </c>
      <c r="E27" s="142" t="n">
        <v>0</v>
      </c>
      <c r="F27" s="142" t="n">
        <v>0</v>
      </c>
      <c r="G27" s="142" t="n">
        <v>-10.5504475004676</v>
      </c>
      <c r="H27" s="142" t="n">
        <v>979.273354361585</v>
      </c>
      <c r="I27" s="142" t="n">
        <v>1235.84105494114</v>
      </c>
      <c r="J27" s="142" t="n">
        <v>0</v>
      </c>
      <c r="K27" s="142" t="n">
        <v>1235.84105494114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46197.8796759614</v>
      </c>
      <c r="D28" s="142" t="n">
        <v>0</v>
      </c>
      <c r="E28" s="142" t="n">
        <v>37.0095770050828</v>
      </c>
      <c r="F28" s="142" t="n">
        <v>0</v>
      </c>
      <c r="G28" s="142" t="n">
        <v>4377.22360760115</v>
      </c>
      <c r="H28" s="142" t="n">
        <v>6002.28048882433</v>
      </c>
      <c r="I28" s="142" t="n">
        <v>56614.3933493919</v>
      </c>
      <c r="J28" s="142" t="n">
        <v>18484.4355131553</v>
      </c>
      <c r="K28" s="142" t="n">
        <v>38129.9578362367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815.793099462428</v>
      </c>
      <c r="D29" s="142" t="n">
        <v>0</v>
      </c>
      <c r="E29" s="142" t="n">
        <v>3105.88162043088</v>
      </c>
      <c r="F29" s="142" t="n">
        <v>0</v>
      </c>
      <c r="G29" s="142" t="n">
        <v>-150.36346338743</v>
      </c>
      <c r="H29" s="142" t="n">
        <v>2495.87049660708</v>
      </c>
      <c r="I29" s="142" t="n">
        <v>6267.18175311295</v>
      </c>
      <c r="J29" s="142" t="n">
        <v>0</v>
      </c>
      <c r="K29" s="142" t="n">
        <v>6267.1817531129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8837.80277674888</v>
      </c>
      <c r="D30" s="142" t="n">
        <v>0</v>
      </c>
      <c r="E30" s="142" t="n">
        <v>5.06319265353703</v>
      </c>
      <c r="F30" s="142" t="n">
        <v>0</v>
      </c>
      <c r="G30" s="142" t="n">
        <v>512.648256170624</v>
      </c>
      <c r="H30" s="142" t="n">
        <v>46863.6454029753</v>
      </c>
      <c r="I30" s="142" t="n">
        <v>56219.1596285484</v>
      </c>
      <c r="J30" s="142" t="n">
        <v>0</v>
      </c>
      <c r="K30" s="142" t="n">
        <v>56219.159628548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032.11531423902</v>
      </c>
      <c r="D31" s="142" t="n">
        <v>0</v>
      </c>
      <c r="E31" s="142" t="n">
        <v>0</v>
      </c>
      <c r="F31" s="142" t="n">
        <v>25.8218695247436</v>
      </c>
      <c r="G31" s="142" t="n">
        <v>18.2272020174661</v>
      </c>
      <c r="H31" s="142" t="n">
        <v>1771.83592944785</v>
      </c>
      <c r="I31" s="142" t="n">
        <v>2848.00031522907</v>
      </c>
      <c r="J31" s="142" t="n">
        <v>0</v>
      </c>
      <c r="K31" s="142" t="n">
        <v>2848.0003152290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1539.55613626564</v>
      </c>
      <c r="D32" s="142" t="n">
        <v>0</v>
      </c>
      <c r="E32" s="142" t="n">
        <v>0</v>
      </c>
      <c r="F32" s="142" t="n">
        <v>242.230736292126</v>
      </c>
      <c r="G32" s="142" t="n">
        <v>-70.5658167349612</v>
      </c>
      <c r="H32" s="142" t="n">
        <v>5131.62761506261</v>
      </c>
      <c r="I32" s="142" t="n">
        <v>6842.84867088542</v>
      </c>
      <c r="J32" s="142" t="n">
        <v>0</v>
      </c>
      <c r="K32" s="142" t="n">
        <v>6842.8486708854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025.23218672861</v>
      </c>
      <c r="D33" s="142" t="n">
        <v>0</v>
      </c>
      <c r="E33" s="142" t="n">
        <v>0</v>
      </c>
      <c r="F33" s="142" t="n">
        <v>56.9573437071451</v>
      </c>
      <c r="G33" s="142" t="n">
        <v>-117.078984286909</v>
      </c>
      <c r="H33" s="142" t="n">
        <v>2287.78663890366</v>
      </c>
      <c r="I33" s="142" t="n">
        <v>3252.89718505251</v>
      </c>
      <c r="J33" s="142" t="n">
        <v>0</v>
      </c>
      <c r="K33" s="142" t="n">
        <v>3252.8971850525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4753.46336279504</v>
      </c>
      <c r="D34" s="142" t="n">
        <v>0</v>
      </c>
      <c r="E34" s="142" t="n">
        <v>0</v>
      </c>
      <c r="F34" s="142" t="n">
        <v>579.476508948047</v>
      </c>
      <c r="G34" s="142" t="n">
        <v>-235.302582421328</v>
      </c>
      <c r="H34" s="142" t="n">
        <v>6098.55125932293</v>
      </c>
      <c r="I34" s="142" t="n">
        <v>11196.1885486447</v>
      </c>
      <c r="J34" s="142" t="n">
        <v>0</v>
      </c>
      <c r="K34" s="142" t="n">
        <v>11196.188548644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7929.02435484516</v>
      </c>
      <c r="G35" s="142" t="n">
        <v>-3516.76248498368</v>
      </c>
      <c r="H35" s="142" t="n">
        <v>66077.1797768771</v>
      </c>
      <c r="I35" s="142" t="n">
        <v>70489.4416467386</v>
      </c>
      <c r="J35" s="142" t="n">
        <v>0</v>
      </c>
      <c r="K35" s="142" t="n">
        <v>70489.441646738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17.217822045626</v>
      </c>
      <c r="H36" s="142" t="n">
        <v>16125.8232328483</v>
      </c>
      <c r="I36" s="142" t="n">
        <v>16008.6054108026</v>
      </c>
      <c r="J36" s="142" t="n">
        <v>0</v>
      </c>
      <c r="K36" s="142" t="n">
        <v>16008.605410802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13.017314272178</v>
      </c>
      <c r="G37" s="142" t="n">
        <v>332.689962739694</v>
      </c>
      <c r="H37" s="142" t="n">
        <v>1998.53322940752</v>
      </c>
      <c r="I37" s="142" t="n">
        <v>2544.24050641939</v>
      </c>
      <c r="J37" s="142" t="n">
        <v>0</v>
      </c>
      <c r="K37" s="142" t="n">
        <v>2544.24050641939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3602.28222279189</v>
      </c>
      <c r="D38" s="142" t="n">
        <v>0</v>
      </c>
      <c r="E38" s="142" t="n">
        <v>1.07982081018942</v>
      </c>
      <c r="F38" s="142" t="n">
        <v>13195.4103005147</v>
      </c>
      <c r="G38" s="142" t="n">
        <v>752.635104702023</v>
      </c>
      <c r="H38" s="142" t="n">
        <v>13769.8749715354</v>
      </c>
      <c r="I38" s="142" t="n">
        <v>31321.2824203542</v>
      </c>
      <c r="J38" s="142" t="n">
        <v>0</v>
      </c>
      <c r="K38" s="142" t="n">
        <v>31321.282420354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4238.92887498108</v>
      </c>
      <c r="D39" s="142" t="n">
        <v>0</v>
      </c>
      <c r="E39" s="142" t="n">
        <v>2.49458812710377</v>
      </c>
      <c r="F39" s="142" t="n">
        <v>34621.7649690414</v>
      </c>
      <c r="G39" s="142" t="n">
        <v>79.2031730355447</v>
      </c>
      <c r="H39" s="142" t="n">
        <v>40728.5167041915</v>
      </c>
      <c r="I39" s="142" t="n">
        <v>79670.9083093766</v>
      </c>
      <c r="J39" s="142" t="n">
        <v>0</v>
      </c>
      <c r="K39" s="142" t="n">
        <v>79670.9083093766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545.300403489025</v>
      </c>
      <c r="D40" s="142" t="n">
        <v>0</v>
      </c>
      <c r="E40" s="142" t="n">
        <v>0</v>
      </c>
      <c r="F40" s="142" t="n">
        <v>3979.26457769495</v>
      </c>
      <c r="G40" s="142" t="n">
        <v>42.4309250788841</v>
      </c>
      <c r="H40" s="142" t="n">
        <v>1735.88695471237</v>
      </c>
      <c r="I40" s="142" t="n">
        <v>6302.88286097522</v>
      </c>
      <c r="J40" s="142" t="n">
        <v>0</v>
      </c>
      <c r="K40" s="142" t="n">
        <v>6302.88286097522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467.229020277516</v>
      </c>
      <c r="D41" s="142" t="n">
        <v>0</v>
      </c>
      <c r="E41" s="142" t="n">
        <v>1.43468481149698</v>
      </c>
      <c r="F41" s="142" t="n">
        <v>5232.29550752948</v>
      </c>
      <c r="G41" s="142" t="n">
        <v>-99.9497085342894</v>
      </c>
      <c r="H41" s="142" t="n">
        <v>9156.63669524421</v>
      </c>
      <c r="I41" s="142" t="n">
        <v>14757.6461993284</v>
      </c>
      <c r="J41" s="142" t="n">
        <v>0</v>
      </c>
      <c r="K41" s="142" t="n">
        <v>14757.6461993284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914.97607366616</v>
      </c>
      <c r="D42" s="142" t="n">
        <v>0</v>
      </c>
      <c r="E42" s="142" t="n">
        <v>0</v>
      </c>
      <c r="F42" s="142" t="n">
        <v>5090.64274490864</v>
      </c>
      <c r="G42" s="142" t="n">
        <v>583.637162115944</v>
      </c>
      <c r="H42" s="142" t="n">
        <v>5093.31752566994</v>
      </c>
      <c r="I42" s="142" t="n">
        <v>13682.5735063607</v>
      </c>
      <c r="J42" s="142" t="n">
        <v>0</v>
      </c>
      <c r="K42" s="142" t="n">
        <v>13682.573506360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1055.16077706807</v>
      </c>
      <c r="D43" s="142" t="n">
        <v>0</v>
      </c>
      <c r="E43" s="142" t="n">
        <v>58.0290069881617</v>
      </c>
      <c r="F43" s="142" t="n">
        <v>2887.2654810332</v>
      </c>
      <c r="G43" s="142" t="n">
        <v>-8.70435104822426</v>
      </c>
      <c r="H43" s="142" t="n">
        <v>3823.7891771477</v>
      </c>
      <c r="I43" s="142" t="n">
        <v>7815.54009118892</v>
      </c>
      <c r="J43" s="142" t="n">
        <v>0</v>
      </c>
      <c r="K43" s="142" t="n">
        <v>7815.5400911889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31333.3931176931</v>
      </c>
      <c r="D44" s="142" t="n">
        <v>0</v>
      </c>
      <c r="E44" s="142" t="n">
        <v>0</v>
      </c>
      <c r="F44" s="142" t="n">
        <v>17975.3644194247</v>
      </c>
      <c r="G44" s="142" t="n">
        <v>644.897861702186</v>
      </c>
      <c r="H44" s="142" t="n">
        <v>36446.036990363</v>
      </c>
      <c r="I44" s="142" t="n">
        <v>86399.6923891831</v>
      </c>
      <c r="J44" s="142" t="n">
        <v>0</v>
      </c>
      <c r="K44" s="142" t="n">
        <v>86399.692389183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432.40961093021</v>
      </c>
      <c r="D45" s="142" t="n">
        <v>0</v>
      </c>
      <c r="E45" s="142" t="n">
        <v>56.1124729206411</v>
      </c>
      <c r="F45" s="142" t="n">
        <v>4944.68044341342</v>
      </c>
      <c r="G45" s="142" t="n">
        <v>479.114191860859</v>
      </c>
      <c r="H45" s="142" t="n">
        <v>10943.7820812697</v>
      </c>
      <c r="I45" s="142" t="n">
        <v>17856.0988003948</v>
      </c>
      <c r="J45" s="142" t="n">
        <v>0</v>
      </c>
      <c r="K45" s="142" t="n">
        <v>17856.0988003948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9165.59750386986</v>
      </c>
      <c r="D46" s="142" t="n">
        <v>0</v>
      </c>
      <c r="E46" s="142" t="n">
        <v>7.08753286720528</v>
      </c>
      <c r="F46" s="142" t="n">
        <v>3731.349803488</v>
      </c>
      <c r="G46" s="142" t="n">
        <v>234.361086808921</v>
      </c>
      <c r="H46" s="142" t="n">
        <v>4067.77136358468</v>
      </c>
      <c r="I46" s="142" t="n">
        <v>17206.1672906187</v>
      </c>
      <c r="J46" s="142" t="n">
        <v>0</v>
      </c>
      <c r="K46" s="142" t="n">
        <v>17206.167290618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19039.002992897</v>
      </c>
      <c r="D48" s="142" t="n">
        <v>0</v>
      </c>
      <c r="E48" s="142" t="n">
        <v>219.831953818832</v>
      </c>
      <c r="F48" s="142" t="n">
        <v>0</v>
      </c>
      <c r="G48" s="142" t="n">
        <v>0</v>
      </c>
      <c r="H48" s="142" t="n">
        <v>5385.88286856138</v>
      </c>
      <c r="I48" s="142" t="n">
        <v>124644.717815278</v>
      </c>
      <c r="J48" s="142" t="n">
        <v>0</v>
      </c>
      <c r="K48" s="142" t="n">
        <v>124644.71781527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733.504765501711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733.504765501711</v>
      </c>
      <c r="J49" s="142" t="n">
        <v>0</v>
      </c>
      <c r="K49" s="142" t="n">
        <v>733.50476550171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896.19403301291</v>
      </c>
      <c r="D50" s="142" t="n">
        <v>0</v>
      </c>
      <c r="E50" s="142" t="n">
        <v>2.09640025761515</v>
      </c>
      <c r="F50" s="142" t="n">
        <v>0</v>
      </c>
      <c r="G50" s="142" t="n">
        <v>0</v>
      </c>
      <c r="H50" s="142" t="n">
        <v>9.95790122367198</v>
      </c>
      <c r="I50" s="142" t="n">
        <v>1908.24833449419</v>
      </c>
      <c r="J50" s="142" t="n">
        <v>0</v>
      </c>
      <c r="K50" s="142" t="n">
        <v>1908.24833449419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15.7727085920855</v>
      </c>
      <c r="F51" s="142" t="n">
        <v>60065.5075318525</v>
      </c>
      <c r="G51" s="142" t="n">
        <v>-68.5506181117563</v>
      </c>
      <c r="H51" s="142" t="n">
        <v>215.96477918394</v>
      </c>
      <c r="I51" s="142" t="n">
        <v>60228.6944015167</v>
      </c>
      <c r="J51" s="142" t="n">
        <v>0</v>
      </c>
      <c r="K51" s="142" t="n">
        <v>60228.694401516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1341.35896151083</v>
      </c>
      <c r="D52" s="142" t="n">
        <v>0</v>
      </c>
      <c r="E52" s="142" t="n">
        <v>33.2099742886136</v>
      </c>
      <c r="F52" s="142" t="n">
        <v>26957.5891292524</v>
      </c>
      <c r="G52" s="142" t="n">
        <v>-52.2449595515994</v>
      </c>
      <c r="H52" s="142" t="n">
        <v>0</v>
      </c>
      <c r="I52" s="142" t="n">
        <v>28279.9131055003</v>
      </c>
      <c r="J52" s="142" t="n">
        <v>0</v>
      </c>
      <c r="K52" s="142" t="n">
        <v>28279.9131055003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8709.59050423377</v>
      </c>
      <c r="D53" s="142" t="n">
        <v>0</v>
      </c>
      <c r="E53" s="142" t="n">
        <v>0</v>
      </c>
      <c r="F53" s="142" t="n">
        <v>1504.15196050091</v>
      </c>
      <c r="G53" s="142" t="n">
        <v>0</v>
      </c>
      <c r="H53" s="142" t="n">
        <v>279.383909426373</v>
      </c>
      <c r="I53" s="142" t="n">
        <v>10493.126374161</v>
      </c>
      <c r="J53" s="142" t="n">
        <v>0</v>
      </c>
      <c r="K53" s="142" t="n">
        <v>10493.12637416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5633.1662565684</v>
      </c>
      <c r="D54" s="142" t="n">
        <v>0</v>
      </c>
      <c r="E54" s="142" t="n">
        <v>1011.02369323414</v>
      </c>
      <c r="F54" s="142" t="n">
        <v>4707.31357170201</v>
      </c>
      <c r="G54" s="142" t="n">
        <v>-36.6389888829598</v>
      </c>
      <c r="H54" s="142" t="n">
        <v>11492.4295129551</v>
      </c>
      <c r="I54" s="142" t="n">
        <v>32807.2940455766</v>
      </c>
      <c r="J54" s="142" t="n">
        <v>0</v>
      </c>
      <c r="K54" s="142" t="n">
        <v>32807.2940455766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3860.449487449</v>
      </c>
      <c r="D55" s="142" t="n">
        <v>0</v>
      </c>
      <c r="E55" s="142" t="n">
        <v>1814.36064855867</v>
      </c>
      <c r="F55" s="142" t="n">
        <v>311.911879050038</v>
      </c>
      <c r="G55" s="142" t="n">
        <v>0</v>
      </c>
      <c r="H55" s="142" t="n">
        <v>38.8444741885889</v>
      </c>
      <c r="I55" s="142" t="n">
        <v>26025.5664892463</v>
      </c>
      <c r="J55" s="142" t="n">
        <v>0</v>
      </c>
      <c r="K55" s="142" t="n">
        <v>26025.5664892463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3383.4550969817</v>
      </c>
      <c r="D56" s="142" t="n">
        <v>0</v>
      </c>
      <c r="E56" s="142" t="n">
        <v>24.9438871118848</v>
      </c>
      <c r="F56" s="142" t="n">
        <v>0</v>
      </c>
      <c r="G56" s="142" t="n">
        <v>-110.808421593181</v>
      </c>
      <c r="H56" s="142" t="n">
        <v>310.839208625026</v>
      </c>
      <c r="I56" s="142" t="n">
        <v>23608.4297711254</v>
      </c>
      <c r="J56" s="142" t="n">
        <v>0</v>
      </c>
      <c r="K56" s="142" t="n">
        <v>23608.4297711254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4580.50813593874</v>
      </c>
      <c r="D57" s="142" t="n">
        <v>0</v>
      </c>
      <c r="E57" s="142" t="n">
        <v>0</v>
      </c>
      <c r="F57" s="142" t="n">
        <v>37.9374399638148</v>
      </c>
      <c r="G57" s="142" t="n">
        <v>0</v>
      </c>
      <c r="H57" s="142" t="n">
        <v>351.942712279697</v>
      </c>
      <c r="I57" s="142" t="n">
        <v>4970.38828818226</v>
      </c>
      <c r="J57" s="142" t="n">
        <v>0</v>
      </c>
      <c r="K57" s="142" t="n">
        <v>4970.38828818226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0970.0280599201</v>
      </c>
      <c r="D58" s="142" t="n">
        <v>0</v>
      </c>
      <c r="E58" s="142" t="n">
        <v>98.2493840749703</v>
      </c>
      <c r="F58" s="142" t="n">
        <v>1571.99014519953</v>
      </c>
      <c r="G58" s="142" t="n">
        <v>0</v>
      </c>
      <c r="H58" s="142" t="n">
        <v>3330.10060248473</v>
      </c>
      <c r="I58" s="142" t="n">
        <v>15970.3681916793</v>
      </c>
      <c r="J58" s="142" t="n">
        <v>0</v>
      </c>
      <c r="K58" s="142" t="n">
        <v>15970.368191679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211.11607512328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2127.20757879563</v>
      </c>
      <c r="I59" s="142" t="n">
        <v>2338.32365391891</v>
      </c>
      <c r="J59" s="142" t="n">
        <v>0</v>
      </c>
      <c r="K59" s="142" t="n">
        <v>2338.32365391891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5767.17645939161</v>
      </c>
      <c r="D60" s="142" t="n">
        <v>0</v>
      </c>
      <c r="E60" s="142" t="n">
        <v>3.55486529241315</v>
      </c>
      <c r="F60" s="142" t="n">
        <v>0</v>
      </c>
      <c r="G60" s="142" t="n">
        <v>0</v>
      </c>
      <c r="H60" s="142" t="n">
        <v>4519.41874175459</v>
      </c>
      <c r="I60" s="142" t="n">
        <v>10290.1500664386</v>
      </c>
      <c r="J60" s="142" t="n">
        <v>0</v>
      </c>
      <c r="K60" s="142" t="n">
        <v>10290.150066438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2618.10781365977</v>
      </c>
      <c r="D61" s="142" t="n">
        <v>0</v>
      </c>
      <c r="E61" s="142" t="n">
        <v>1147.65757473781</v>
      </c>
      <c r="F61" s="142" t="n">
        <v>0</v>
      </c>
      <c r="G61" s="142" t="n">
        <v>0</v>
      </c>
      <c r="H61" s="142" t="n">
        <v>1448.99033880999</v>
      </c>
      <c r="I61" s="142" t="n">
        <v>5214.75572720757</v>
      </c>
      <c r="J61" s="142" t="n">
        <v>0</v>
      </c>
      <c r="K61" s="142" t="n">
        <v>5214.75572720757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813.95414890434</v>
      </c>
      <c r="D62" s="142" t="n">
        <v>0</v>
      </c>
      <c r="E62" s="142" t="n">
        <v>3.07162620099416</v>
      </c>
      <c r="F62" s="142" t="n">
        <v>0</v>
      </c>
      <c r="G62" s="142" t="n">
        <v>0</v>
      </c>
      <c r="H62" s="142" t="n">
        <v>119.68750369391</v>
      </c>
      <c r="I62" s="142" t="n">
        <v>1936.71327879925</v>
      </c>
      <c r="J62" s="142" t="n">
        <v>0</v>
      </c>
      <c r="K62" s="142" t="n">
        <v>1936.71327879925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1698.5664735326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5.3170301003383</v>
      </c>
      <c r="I63" s="142" t="n">
        <v>1733.88350363299</v>
      </c>
      <c r="J63" s="142" t="n">
        <v>0</v>
      </c>
      <c r="K63" s="142" t="n">
        <v>1733.88350363299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3065.78042293126</v>
      </c>
      <c r="D64" s="142" t="n">
        <v>0</v>
      </c>
      <c r="E64" s="142" t="n">
        <v>5.18365824881741</v>
      </c>
      <c r="F64" s="142" t="n">
        <v>0</v>
      </c>
      <c r="G64" s="142" t="n">
        <v>0</v>
      </c>
      <c r="H64" s="142" t="n">
        <v>-19.0852871888277</v>
      </c>
      <c r="I64" s="142" t="n">
        <v>3051.87879399125</v>
      </c>
      <c r="J64" s="142" t="n">
        <v>0</v>
      </c>
      <c r="K64" s="142" t="n">
        <v>3051.87879399125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7.093528739368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3.1539084890014</v>
      </c>
      <c r="I65" s="142" t="n">
        <v>50.2474372283703</v>
      </c>
      <c r="J65" s="142" t="n">
        <v>0</v>
      </c>
      <c r="K65" s="142" t="n">
        <v>50.247437228370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10021.1812160829</v>
      </c>
      <c r="D66" s="142" t="n">
        <v>0</v>
      </c>
      <c r="E66" s="142" t="n">
        <v>29.7168470987631</v>
      </c>
      <c r="F66" s="142" t="n">
        <v>242.990817773559</v>
      </c>
      <c r="G66" s="142" t="n">
        <v>-1.61724337952452</v>
      </c>
      <c r="H66" s="142" t="n">
        <v>38.3421451228939</v>
      </c>
      <c r="I66" s="142" t="n">
        <v>10330.6137826986</v>
      </c>
      <c r="J66" s="142" t="n">
        <v>0</v>
      </c>
      <c r="K66" s="142" t="n">
        <v>10330.6137826986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59.411258920053</v>
      </c>
      <c r="D67" s="142" t="n">
        <v>0</v>
      </c>
      <c r="E67" s="142" t="n">
        <v>0.971791965280511</v>
      </c>
      <c r="F67" s="142" t="n">
        <v>0</v>
      </c>
      <c r="G67" s="142" t="n">
        <v>0</v>
      </c>
      <c r="H67" s="142" t="n">
        <v>17.3053723048029</v>
      </c>
      <c r="I67" s="142" t="n">
        <v>177.688423190137</v>
      </c>
      <c r="J67" s="142" t="n">
        <v>0</v>
      </c>
      <c r="K67" s="142" t="n">
        <v>177.68842319013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9.25570856194715</v>
      </c>
      <c r="D68" s="142" t="n">
        <v>0</v>
      </c>
      <c r="E68" s="142" t="n">
        <v>0</v>
      </c>
      <c r="F68" s="142" t="n">
        <v>856.94772402836</v>
      </c>
      <c r="G68" s="142" t="n">
        <v>0</v>
      </c>
      <c r="H68" s="142" t="n">
        <v>27.1126816461078</v>
      </c>
      <c r="I68" s="142" t="n">
        <v>893.316114236415</v>
      </c>
      <c r="J68" s="142" t="n">
        <v>0</v>
      </c>
      <c r="K68" s="142" t="n">
        <v>893.31611423641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58.176166609831</v>
      </c>
      <c r="E69" s="142" t="n">
        <v>2165.00518365078</v>
      </c>
      <c r="F69" s="142" t="n">
        <v>0</v>
      </c>
      <c r="G69" s="142" t="n">
        <v>0</v>
      </c>
      <c r="H69" s="142" t="n">
        <v>929.129534667378</v>
      </c>
      <c r="I69" s="142" t="n">
        <v>3852.31088492799</v>
      </c>
      <c r="J69" s="142" t="n">
        <v>0</v>
      </c>
      <c r="K69" s="142" t="n">
        <v>3852.31088492799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600.864536229378</v>
      </c>
      <c r="D70" s="142" t="n">
        <v>0</v>
      </c>
      <c r="E70" s="142" t="n">
        <v>7.65011434055008</v>
      </c>
      <c r="F70" s="142" t="n">
        <v>1069.88265740434</v>
      </c>
      <c r="G70" s="142" t="n">
        <v>-44.011768922177</v>
      </c>
      <c r="H70" s="142" t="n">
        <v>498.201890696317</v>
      </c>
      <c r="I70" s="142" t="n">
        <v>2132.5874297484</v>
      </c>
      <c r="J70" s="142" t="n">
        <v>0</v>
      </c>
      <c r="K70" s="142" t="n">
        <v>2132.5874297484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466.70890801755</v>
      </c>
      <c r="D71" s="142" t="n">
        <v>0</v>
      </c>
      <c r="E71" s="142" t="n">
        <v>53908.0492928466</v>
      </c>
      <c r="F71" s="142" t="n">
        <v>565.802224075158</v>
      </c>
      <c r="G71" s="142" t="n">
        <v>0</v>
      </c>
      <c r="H71" s="142" t="n">
        <v>239.360328476598</v>
      </c>
      <c r="I71" s="142" t="n">
        <v>56179.9207534159</v>
      </c>
      <c r="J71" s="142" t="n">
        <v>0</v>
      </c>
      <c r="K71" s="142" t="n">
        <v>56179.920753415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2868.62533389615</v>
      </c>
      <c r="F72" s="142" t="n">
        <v>0</v>
      </c>
      <c r="G72" s="142" t="n">
        <v>0</v>
      </c>
      <c r="H72" s="142" t="n">
        <v>0</v>
      </c>
      <c r="I72" s="142" t="n">
        <v>2868.62533389615</v>
      </c>
      <c r="J72" s="142" t="n">
        <v>0</v>
      </c>
      <c r="K72" s="142" t="n">
        <v>2868.6253338961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694.72303818822</v>
      </c>
      <c r="D73" s="142" t="n">
        <v>1235.58479406763</v>
      </c>
      <c r="E73" s="142" t="n">
        <v>11111.3987754653</v>
      </c>
      <c r="F73" s="142" t="n">
        <v>0</v>
      </c>
      <c r="G73" s="142" t="n">
        <v>0</v>
      </c>
      <c r="H73" s="142" t="n">
        <v>0</v>
      </c>
      <c r="I73" s="142" t="n">
        <v>14041.7066077211</v>
      </c>
      <c r="J73" s="142" t="n">
        <v>0</v>
      </c>
      <c r="K73" s="142" t="n">
        <v>14041.7066077211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3962.38780700245</v>
      </c>
      <c r="D74" s="142" t="n">
        <v>1093.29469779875</v>
      </c>
      <c r="E74" s="142" t="n">
        <v>16442.9159829546</v>
      </c>
      <c r="F74" s="142" t="n">
        <v>0</v>
      </c>
      <c r="G74" s="142" t="n">
        <v>-9.30768243050673</v>
      </c>
      <c r="H74" s="142" t="n">
        <v>0</v>
      </c>
      <c r="I74" s="142" t="n">
        <v>21489.2908053253</v>
      </c>
      <c r="J74" s="142" t="n">
        <v>0</v>
      </c>
      <c r="K74" s="142" t="n">
        <v>21489.2908053253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995.04734714943</v>
      </c>
      <c r="D75" s="142" t="n">
        <v>0</v>
      </c>
      <c r="E75" s="142" t="n">
        <v>14.4039203676165</v>
      </c>
      <c r="F75" s="142" t="n">
        <v>0</v>
      </c>
      <c r="G75" s="142" t="n">
        <v>0</v>
      </c>
      <c r="H75" s="142" t="n">
        <v>304.569852410905</v>
      </c>
      <c r="I75" s="142" t="n">
        <v>2314.02111992795</v>
      </c>
      <c r="J75" s="142" t="n">
        <v>0</v>
      </c>
      <c r="K75" s="142" t="n">
        <v>2314.02111992795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161.49386791105</v>
      </c>
      <c r="D76" s="142" t="n">
        <v>865.122542232136</v>
      </c>
      <c r="E76" s="142" t="n">
        <v>9.62689500608404</v>
      </c>
      <c r="F76" s="142" t="n">
        <v>0</v>
      </c>
      <c r="G76" s="142" t="n">
        <v>0</v>
      </c>
      <c r="H76" s="142" t="n">
        <v>0</v>
      </c>
      <c r="I76" s="142" t="n">
        <v>1036.24330514927</v>
      </c>
      <c r="J76" s="142" t="n">
        <v>0</v>
      </c>
      <c r="K76" s="142" t="n">
        <v>1036.2433051492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2534.81674145006</v>
      </c>
      <c r="D77" s="142" t="n">
        <v>149.560181569624</v>
      </c>
      <c r="E77" s="142" t="n">
        <v>1416.82584219774</v>
      </c>
      <c r="F77" s="142" t="n">
        <v>232.046617587985</v>
      </c>
      <c r="G77" s="142" t="n">
        <v>0</v>
      </c>
      <c r="H77" s="142" t="n">
        <v>121.018162186108</v>
      </c>
      <c r="I77" s="142" t="n">
        <v>4454.26754499151</v>
      </c>
      <c r="J77" s="142" t="n">
        <v>0</v>
      </c>
      <c r="K77" s="142" t="n">
        <v>4454.2675449915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896.07513054666</v>
      </c>
      <c r="D78" s="142" t="n">
        <v>0</v>
      </c>
      <c r="E78" s="142" t="n">
        <v>0.937746939194817</v>
      </c>
      <c r="F78" s="142" t="n">
        <v>0</v>
      </c>
      <c r="G78" s="142" t="n">
        <v>0</v>
      </c>
      <c r="H78" s="142" t="n">
        <v>8.90859592235076</v>
      </c>
      <c r="I78" s="142" t="n">
        <v>2905.9214734082</v>
      </c>
      <c r="J78" s="142" t="n">
        <v>0</v>
      </c>
      <c r="K78" s="142" t="n">
        <v>2905.9214734082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621630.262309141</v>
      </c>
      <c r="D81" s="150" t="n">
        <v>4101.73838227797</v>
      </c>
      <c r="E81" s="150" t="n">
        <v>95722.1173054473</v>
      </c>
      <c r="F81" s="150" t="n">
        <v>204154.375301454</v>
      </c>
      <c r="G81" s="150" t="n">
        <v>5341.57432882901</v>
      </c>
      <c r="H81" s="150" t="n">
        <v>371524.54127248</v>
      </c>
      <c r="I81" s="150" t="n">
        <v>1302474.60889963</v>
      </c>
      <c r="J81" s="150" t="n">
        <v>118232.908800862</v>
      </c>
      <c r="K81" s="150" t="n">
        <v>1184241.70009877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4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6092.1208492866</v>
      </c>
      <c r="D10" s="142" t="n">
        <v>0</v>
      </c>
      <c r="E10" s="142" t="n">
        <v>6.18166904167432</v>
      </c>
      <c r="F10" s="142" t="n">
        <v>3082.18018417882</v>
      </c>
      <c r="G10" s="142" t="n">
        <v>-1479.89156857683</v>
      </c>
      <c r="H10" s="142" t="n">
        <v>7966.93506090987</v>
      </c>
      <c r="I10" s="142" t="n">
        <v>25667.5261948401</v>
      </c>
      <c r="J10" s="142" t="n">
        <v>0</v>
      </c>
      <c r="K10" s="142" t="n">
        <v>25667.5261948401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768.58095233895</v>
      </c>
      <c r="D11" s="142" t="n">
        <v>0</v>
      </c>
      <c r="E11" s="142" t="n">
        <v>0</v>
      </c>
      <c r="F11" s="142" t="n">
        <v>0</v>
      </c>
      <c r="G11" s="142" t="n">
        <v>-3.77053345604112</v>
      </c>
      <c r="H11" s="142" t="n">
        <v>129.140770869409</v>
      </c>
      <c r="I11" s="142" t="n">
        <v>893.951189752318</v>
      </c>
      <c r="J11" s="142" t="n">
        <v>473.536709403732</v>
      </c>
      <c r="K11" s="142" t="n">
        <v>420.41448034858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8.7726826311908</v>
      </c>
      <c r="D12" s="142" t="n">
        <v>0</v>
      </c>
      <c r="E12" s="142" t="n">
        <v>0</v>
      </c>
      <c r="F12" s="142" t="n">
        <v>0</v>
      </c>
      <c r="G12" s="142" t="n">
        <v>-1.51044572894639</v>
      </c>
      <c r="H12" s="142" t="n">
        <v>39.7031448751622</v>
      </c>
      <c r="I12" s="142" t="n">
        <v>56.9653817774066</v>
      </c>
      <c r="J12" s="142" t="n">
        <v>0</v>
      </c>
      <c r="K12" s="142" t="n">
        <v>56.965381777406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9451.7731119381</v>
      </c>
      <c r="D13" s="142" t="n">
        <v>0</v>
      </c>
      <c r="E13" s="142" t="n">
        <v>0</v>
      </c>
      <c r="F13" s="142" t="n">
        <v>0</v>
      </c>
      <c r="G13" s="142" t="n">
        <v>-75.9679715215762</v>
      </c>
      <c r="H13" s="142" t="n">
        <v>566.306696797204</v>
      </c>
      <c r="I13" s="142" t="n">
        <v>69942.1118372138</v>
      </c>
      <c r="J13" s="142" t="n">
        <v>68580.2132932088</v>
      </c>
      <c r="K13" s="142" t="n">
        <v>1361.8985440049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547.68853006513</v>
      </c>
      <c r="D14" s="142" t="n">
        <v>0</v>
      </c>
      <c r="E14" s="142" t="n">
        <v>2.71089042177832</v>
      </c>
      <c r="F14" s="142" t="n">
        <v>10.3917466168169</v>
      </c>
      <c r="G14" s="142" t="n">
        <v>-94.4293496919448</v>
      </c>
      <c r="H14" s="142" t="n">
        <v>48.7960275920098</v>
      </c>
      <c r="I14" s="142" t="n">
        <v>515.15784500379</v>
      </c>
      <c r="J14" s="142" t="n">
        <v>86.6112508276677</v>
      </c>
      <c r="K14" s="142" t="n">
        <v>428.546594176123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79.256107402728</v>
      </c>
      <c r="D16" s="142" t="n">
        <v>0</v>
      </c>
      <c r="E16" s="142" t="n">
        <v>0</v>
      </c>
      <c r="F16" s="142" t="n">
        <v>0</v>
      </c>
      <c r="G16" s="142" t="n">
        <v>-32.5920195277688</v>
      </c>
      <c r="H16" s="142" t="n">
        <v>3298.3123762102</v>
      </c>
      <c r="I16" s="142" t="n">
        <v>3444.97646408516</v>
      </c>
      <c r="J16" s="142" t="n">
        <v>0</v>
      </c>
      <c r="K16" s="142" t="n">
        <v>3444.9764640851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67006.6881394582</v>
      </c>
      <c r="D17" s="142" t="n">
        <v>0</v>
      </c>
      <c r="E17" s="142" t="n">
        <v>80.1349732658514</v>
      </c>
      <c r="F17" s="142" t="n">
        <v>0</v>
      </c>
      <c r="G17" s="142" t="n">
        <v>260.191332949616</v>
      </c>
      <c r="H17" s="142" t="n">
        <v>12894.8054511988</v>
      </c>
      <c r="I17" s="142" t="n">
        <v>80241.8198968725</v>
      </c>
      <c r="J17" s="142" t="n">
        <v>0</v>
      </c>
      <c r="K17" s="142" t="n">
        <v>80241.8198968725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5305.81271780712</v>
      </c>
      <c r="D18" s="142" t="n">
        <v>0</v>
      </c>
      <c r="E18" s="142" t="n">
        <v>13.1364513934318</v>
      </c>
      <c r="F18" s="142" t="n">
        <v>0</v>
      </c>
      <c r="G18" s="142" t="n">
        <v>-14.8879782458894</v>
      </c>
      <c r="H18" s="142" t="n">
        <v>512.759486056956</v>
      </c>
      <c r="I18" s="142" t="n">
        <v>5816.82067701162</v>
      </c>
      <c r="J18" s="142" t="n">
        <v>0</v>
      </c>
      <c r="K18" s="142" t="n">
        <v>5816.8206770116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877.935713952434</v>
      </c>
      <c r="D19" s="142" t="n">
        <v>0</v>
      </c>
      <c r="E19" s="142" t="n">
        <v>0</v>
      </c>
      <c r="F19" s="142" t="n">
        <v>0</v>
      </c>
      <c r="G19" s="142" t="n">
        <v>-42.7550320021108</v>
      </c>
      <c r="H19" s="142" t="n">
        <v>247.056065603106</v>
      </c>
      <c r="I19" s="142" t="n">
        <v>1082.23674755343</v>
      </c>
      <c r="J19" s="142" t="n">
        <v>0</v>
      </c>
      <c r="K19" s="142" t="n">
        <v>1082.2367475534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3323.54871450702</v>
      </c>
      <c r="D20" s="142" t="n">
        <v>0</v>
      </c>
      <c r="E20" s="142" t="n">
        <v>18.5673112542291</v>
      </c>
      <c r="F20" s="142" t="n">
        <v>111.816474442135</v>
      </c>
      <c r="G20" s="142" t="n">
        <v>390.738750172333</v>
      </c>
      <c r="H20" s="142" t="n">
        <v>3571.52547148016</v>
      </c>
      <c r="I20" s="142" t="n">
        <v>7416.19672185588</v>
      </c>
      <c r="J20" s="142" t="n">
        <v>0</v>
      </c>
      <c r="K20" s="142" t="n">
        <v>7416.19672185588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581.61642806737</v>
      </c>
      <c r="D21" s="142" t="n">
        <v>0</v>
      </c>
      <c r="E21" s="142" t="n">
        <v>6.72873038391766</v>
      </c>
      <c r="F21" s="142" t="n">
        <v>1.61489529214024</v>
      </c>
      <c r="G21" s="142" t="n">
        <v>-477.739857258154</v>
      </c>
      <c r="H21" s="142" t="n">
        <v>1420.30040943734</v>
      </c>
      <c r="I21" s="142" t="n">
        <v>6532.52060592262</v>
      </c>
      <c r="J21" s="142" t="n">
        <v>0</v>
      </c>
      <c r="K21" s="142" t="n">
        <v>6532.5206059226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1352.73352420832</v>
      </c>
      <c r="D22" s="142" t="n">
        <v>0</v>
      </c>
      <c r="E22" s="142" t="n">
        <v>1.07938043024801</v>
      </c>
      <c r="F22" s="142" t="n">
        <v>0</v>
      </c>
      <c r="G22" s="142" t="n">
        <v>-26.4448205410763</v>
      </c>
      <c r="H22" s="142" t="n">
        <v>512.435859260245</v>
      </c>
      <c r="I22" s="142" t="n">
        <v>1839.80394335774</v>
      </c>
      <c r="J22" s="142" t="n">
        <v>0</v>
      </c>
      <c r="K22" s="142" t="n">
        <v>1839.80394335774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457.817402703131</v>
      </c>
      <c r="D23" s="142" t="n">
        <v>0</v>
      </c>
      <c r="E23" s="142" t="n">
        <v>10.371268022401</v>
      </c>
      <c r="F23" s="142" t="n">
        <v>1229.73606551327</v>
      </c>
      <c r="G23" s="142" t="n">
        <v>-86.9211034258372</v>
      </c>
      <c r="H23" s="142" t="n">
        <v>834.14627094454</v>
      </c>
      <c r="I23" s="142" t="n">
        <v>2445.1499037575</v>
      </c>
      <c r="J23" s="142" t="n">
        <v>0</v>
      </c>
      <c r="K23" s="142" t="n">
        <v>2445.1499037575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21.5067414391056</v>
      </c>
      <c r="D24" s="142" t="n">
        <v>0</v>
      </c>
      <c r="E24" s="142" t="n">
        <v>0</v>
      </c>
      <c r="F24" s="142" t="n">
        <v>0</v>
      </c>
      <c r="G24" s="142" t="n">
        <v>70.5421119202665</v>
      </c>
      <c r="H24" s="142" t="n">
        <v>3637.22011218155</v>
      </c>
      <c r="I24" s="142" t="n">
        <v>3729.26896554092</v>
      </c>
      <c r="J24" s="142" t="n">
        <v>0</v>
      </c>
      <c r="K24" s="142" t="n">
        <v>3729.2689655409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740.358260863799</v>
      </c>
      <c r="D25" s="142" t="n">
        <v>0</v>
      </c>
      <c r="E25" s="142" t="n">
        <v>0.677363459161756</v>
      </c>
      <c r="F25" s="142" t="n">
        <v>0</v>
      </c>
      <c r="G25" s="142" t="n">
        <v>-1.01604518874263</v>
      </c>
      <c r="H25" s="142" t="n">
        <v>1034.33400214</v>
      </c>
      <c r="I25" s="142" t="n">
        <v>1774.35358127422</v>
      </c>
      <c r="J25" s="142" t="n">
        <v>0</v>
      </c>
      <c r="K25" s="142" t="n">
        <v>1774.35358127422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711.95331104384</v>
      </c>
      <c r="D26" s="142" t="n">
        <v>0</v>
      </c>
      <c r="E26" s="142" t="n">
        <v>0</v>
      </c>
      <c r="F26" s="142" t="n">
        <v>123.956054930556</v>
      </c>
      <c r="G26" s="142" t="n">
        <v>-9.46970840801502</v>
      </c>
      <c r="H26" s="142" t="n">
        <v>367.618936659865</v>
      </c>
      <c r="I26" s="142" t="n">
        <v>2194.05859422625</v>
      </c>
      <c r="J26" s="142" t="n">
        <v>0</v>
      </c>
      <c r="K26" s="142" t="n">
        <v>2194.0585942262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49.392429113045</v>
      </c>
      <c r="D27" s="142" t="n">
        <v>0</v>
      </c>
      <c r="E27" s="142" t="n">
        <v>0</v>
      </c>
      <c r="F27" s="142" t="n">
        <v>0</v>
      </c>
      <c r="G27" s="142" t="n">
        <v>30.9455746019878</v>
      </c>
      <c r="H27" s="142" t="n">
        <v>572.759902331619</v>
      </c>
      <c r="I27" s="142" t="n">
        <v>753.097906046652</v>
      </c>
      <c r="J27" s="142" t="n">
        <v>0</v>
      </c>
      <c r="K27" s="142" t="n">
        <v>753.09790604665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8586.0677206334</v>
      </c>
      <c r="D28" s="142" t="n">
        <v>0</v>
      </c>
      <c r="E28" s="142" t="n">
        <v>33.833018487277</v>
      </c>
      <c r="F28" s="142" t="n">
        <v>0</v>
      </c>
      <c r="G28" s="142" t="n">
        <v>-790.339311862791</v>
      </c>
      <c r="H28" s="142" t="n">
        <v>2931.29272173768</v>
      </c>
      <c r="I28" s="142" t="n">
        <v>30760.8541489956</v>
      </c>
      <c r="J28" s="142" t="n">
        <v>17541.6171656467</v>
      </c>
      <c r="K28" s="142" t="n">
        <v>13219.236983348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567.895161582159</v>
      </c>
      <c r="D29" s="142" t="n">
        <v>0</v>
      </c>
      <c r="E29" s="142" t="n">
        <v>2151.92470555967</v>
      </c>
      <c r="F29" s="142" t="n">
        <v>0</v>
      </c>
      <c r="G29" s="142" t="n">
        <v>-49.2068250802723</v>
      </c>
      <c r="H29" s="142" t="n">
        <v>1888.4127461134</v>
      </c>
      <c r="I29" s="142" t="n">
        <v>4559.02578817496</v>
      </c>
      <c r="J29" s="142" t="n">
        <v>0</v>
      </c>
      <c r="K29" s="142" t="n">
        <v>4559.02578817496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5792.21259594955</v>
      </c>
      <c r="D30" s="142" t="n">
        <v>0</v>
      </c>
      <c r="E30" s="142" t="n">
        <v>7.10507201356766</v>
      </c>
      <c r="F30" s="142" t="n">
        <v>0</v>
      </c>
      <c r="G30" s="142" t="n">
        <v>-596.036596693732</v>
      </c>
      <c r="H30" s="142" t="n">
        <v>28853.6974470983</v>
      </c>
      <c r="I30" s="142" t="n">
        <v>34056.9785183677</v>
      </c>
      <c r="J30" s="142" t="n">
        <v>0</v>
      </c>
      <c r="K30" s="142" t="n">
        <v>34056.978518367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681.956395545459</v>
      </c>
      <c r="D31" s="142" t="n">
        <v>0</v>
      </c>
      <c r="E31" s="142" t="n">
        <v>0</v>
      </c>
      <c r="F31" s="142" t="n">
        <v>16.8801088006302</v>
      </c>
      <c r="G31" s="142" t="n">
        <v>74.7547675456479</v>
      </c>
      <c r="H31" s="142" t="n">
        <v>1182.57219368986</v>
      </c>
      <c r="I31" s="142" t="n">
        <v>1956.1634655816</v>
      </c>
      <c r="J31" s="142" t="n">
        <v>0</v>
      </c>
      <c r="K31" s="142" t="n">
        <v>1956.163465581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956.824215803156</v>
      </c>
      <c r="D32" s="142" t="n">
        <v>0</v>
      </c>
      <c r="E32" s="142" t="n">
        <v>0</v>
      </c>
      <c r="F32" s="142" t="n">
        <v>170.831777886662</v>
      </c>
      <c r="G32" s="142" t="n">
        <v>41.9805585560898</v>
      </c>
      <c r="H32" s="142" t="n">
        <v>3249.1289726035</v>
      </c>
      <c r="I32" s="142" t="n">
        <v>4418.76552484941</v>
      </c>
      <c r="J32" s="142" t="n">
        <v>0</v>
      </c>
      <c r="K32" s="142" t="n">
        <v>4418.76552484941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732.251626917665</v>
      </c>
      <c r="D33" s="142" t="n">
        <v>0</v>
      </c>
      <c r="E33" s="142" t="n">
        <v>0</v>
      </c>
      <c r="F33" s="142" t="n">
        <v>43.2050807336974</v>
      </c>
      <c r="G33" s="142" t="n">
        <v>75.2364336914386</v>
      </c>
      <c r="H33" s="142" t="n">
        <v>1538.24985715664</v>
      </c>
      <c r="I33" s="142" t="n">
        <v>2388.94299849944</v>
      </c>
      <c r="J33" s="142" t="n">
        <v>0</v>
      </c>
      <c r="K33" s="142" t="n">
        <v>2388.94299849944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823.58580088532</v>
      </c>
      <c r="D34" s="142" t="n">
        <v>0</v>
      </c>
      <c r="E34" s="142" t="n">
        <v>0</v>
      </c>
      <c r="F34" s="142" t="n">
        <v>379.563992905895</v>
      </c>
      <c r="G34" s="142" t="n">
        <v>-113.149157776825</v>
      </c>
      <c r="H34" s="142" t="n">
        <v>3371.84490174939</v>
      </c>
      <c r="I34" s="142" t="n">
        <v>6461.84553776377</v>
      </c>
      <c r="J34" s="142" t="n">
        <v>0</v>
      </c>
      <c r="K34" s="142" t="n">
        <v>6461.8455377637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6785.13518877057</v>
      </c>
      <c r="G35" s="142" t="n">
        <v>-2168.13358673636</v>
      </c>
      <c r="H35" s="142" t="n">
        <v>46221.8439148458</v>
      </c>
      <c r="I35" s="142" t="n">
        <v>50838.84551688</v>
      </c>
      <c r="J35" s="142" t="n">
        <v>0</v>
      </c>
      <c r="K35" s="142" t="n">
        <v>50838.84551688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756.084827208658</v>
      </c>
      <c r="H36" s="142" t="n">
        <v>9260.65941646809</v>
      </c>
      <c r="I36" s="142" t="n">
        <v>8504.57458925943</v>
      </c>
      <c r="J36" s="142" t="n">
        <v>0</v>
      </c>
      <c r="K36" s="142" t="n">
        <v>8504.5745892594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64.951170302765</v>
      </c>
      <c r="G37" s="142" t="n">
        <v>72.9257805549065</v>
      </c>
      <c r="H37" s="142" t="n">
        <v>1906.48826307827</v>
      </c>
      <c r="I37" s="142" t="n">
        <v>2144.36521393594</v>
      </c>
      <c r="J37" s="142" t="n">
        <v>0</v>
      </c>
      <c r="K37" s="142" t="n">
        <v>2144.36521393594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578.76848692336</v>
      </c>
      <c r="D38" s="142" t="n">
        <v>0</v>
      </c>
      <c r="E38" s="142" t="n">
        <v>1.53543821787637</v>
      </c>
      <c r="F38" s="142" t="n">
        <v>10277.4557113555</v>
      </c>
      <c r="G38" s="142" t="n">
        <v>-319.371149318284</v>
      </c>
      <c r="H38" s="142" t="n">
        <v>9730.83970579147</v>
      </c>
      <c r="I38" s="142" t="n">
        <v>22269.2281929699</v>
      </c>
      <c r="J38" s="142" t="n">
        <v>0</v>
      </c>
      <c r="K38" s="142" t="n">
        <v>22269.2281929699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827.34126598679</v>
      </c>
      <c r="D39" s="142" t="n">
        <v>0</v>
      </c>
      <c r="E39" s="142" t="n">
        <v>4.09759603766202</v>
      </c>
      <c r="F39" s="142" t="n">
        <v>21600.0677529316</v>
      </c>
      <c r="G39" s="142" t="n">
        <v>-21.7172589996088</v>
      </c>
      <c r="H39" s="142" t="n">
        <v>25364.5292327317</v>
      </c>
      <c r="I39" s="142" t="n">
        <v>49774.3185886881</v>
      </c>
      <c r="J39" s="142" t="n">
        <v>0</v>
      </c>
      <c r="K39" s="142" t="n">
        <v>49774.3185886881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348.726245617821</v>
      </c>
      <c r="D40" s="142" t="n">
        <v>0</v>
      </c>
      <c r="E40" s="142" t="n">
        <v>0</v>
      </c>
      <c r="F40" s="142" t="n">
        <v>2389.39081194822</v>
      </c>
      <c r="G40" s="142" t="n">
        <v>114.099370686015</v>
      </c>
      <c r="H40" s="142" t="n">
        <v>1083.67618261882</v>
      </c>
      <c r="I40" s="142" t="n">
        <v>3935.89261087088</v>
      </c>
      <c r="J40" s="142" t="n">
        <v>0</v>
      </c>
      <c r="K40" s="142" t="n">
        <v>3935.8926108708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99.783269312777</v>
      </c>
      <c r="D41" s="142" t="n">
        <v>0</v>
      </c>
      <c r="E41" s="142" t="n">
        <v>2.05532114122374</v>
      </c>
      <c r="F41" s="142" t="n">
        <v>3333.73089106491</v>
      </c>
      <c r="G41" s="142" t="n">
        <v>-45.5106824128115</v>
      </c>
      <c r="H41" s="142" t="n">
        <v>5695.0012650251</v>
      </c>
      <c r="I41" s="142" t="n">
        <v>9285.06006413121</v>
      </c>
      <c r="J41" s="142" t="n">
        <v>0</v>
      </c>
      <c r="K41" s="142" t="n">
        <v>9285.0600641312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671.12084414037</v>
      </c>
      <c r="D42" s="142" t="n">
        <v>0</v>
      </c>
      <c r="E42" s="142" t="n">
        <v>0</v>
      </c>
      <c r="F42" s="142" t="n">
        <v>3290.06739996378</v>
      </c>
      <c r="G42" s="142" t="n">
        <v>82.7379246683207</v>
      </c>
      <c r="H42" s="142" t="n">
        <v>2849.82754706443</v>
      </c>
      <c r="I42" s="142" t="n">
        <v>7893.75371583691</v>
      </c>
      <c r="J42" s="142" t="n">
        <v>0</v>
      </c>
      <c r="K42" s="142" t="n">
        <v>7893.75371583691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647.728831333325</v>
      </c>
      <c r="D43" s="142" t="n">
        <v>0</v>
      </c>
      <c r="E43" s="142" t="n">
        <v>78.5995127481537</v>
      </c>
      <c r="F43" s="142" t="n">
        <v>1665.88894294201</v>
      </c>
      <c r="G43" s="142" t="n">
        <v>76.6871158443057</v>
      </c>
      <c r="H43" s="142" t="n">
        <v>2313.04405520418</v>
      </c>
      <c r="I43" s="142" t="n">
        <v>4781.94845807198</v>
      </c>
      <c r="J43" s="142" t="n">
        <v>0</v>
      </c>
      <c r="K43" s="142" t="n">
        <v>4781.94845807198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20681.3985534081</v>
      </c>
      <c r="D44" s="142" t="n">
        <v>0</v>
      </c>
      <c r="E44" s="142" t="n">
        <v>0</v>
      </c>
      <c r="F44" s="142" t="n">
        <v>10826.1592453392</v>
      </c>
      <c r="G44" s="142" t="n">
        <v>-776.200023447856</v>
      </c>
      <c r="H44" s="142" t="n">
        <v>25983.0501519982</v>
      </c>
      <c r="I44" s="142" t="n">
        <v>56714.4079272976</v>
      </c>
      <c r="J44" s="142" t="n">
        <v>0</v>
      </c>
      <c r="K44" s="142" t="n">
        <v>56714.4079272976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022.8417936593</v>
      </c>
      <c r="D45" s="142" t="n">
        <v>0</v>
      </c>
      <c r="E45" s="142" t="n">
        <v>86.0059752666758</v>
      </c>
      <c r="F45" s="142" t="n">
        <v>2663.2484438676</v>
      </c>
      <c r="G45" s="142" t="n">
        <v>527.36346785469</v>
      </c>
      <c r="H45" s="142" t="n">
        <v>7084.79465526026</v>
      </c>
      <c r="I45" s="142" t="n">
        <v>11384.2543359085</v>
      </c>
      <c r="J45" s="142" t="n">
        <v>0</v>
      </c>
      <c r="K45" s="142" t="n">
        <v>11384.254335908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5689.15521059547</v>
      </c>
      <c r="D46" s="142" t="n">
        <v>0</v>
      </c>
      <c r="E46" s="142" t="n">
        <v>9.66045433552644</v>
      </c>
      <c r="F46" s="142" t="n">
        <v>2361.69695402635</v>
      </c>
      <c r="G46" s="142" t="n">
        <v>221.622187697371</v>
      </c>
      <c r="H46" s="142" t="n">
        <v>2265.94480370069</v>
      </c>
      <c r="I46" s="142" t="n">
        <v>10548.0796103554</v>
      </c>
      <c r="J46" s="142" t="n">
        <v>0</v>
      </c>
      <c r="K46" s="142" t="n">
        <v>10548.079610355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67868.4478062005</v>
      </c>
      <c r="D48" s="142" t="n">
        <v>0</v>
      </c>
      <c r="E48" s="142" t="n">
        <v>275.739645744257</v>
      </c>
      <c r="F48" s="142" t="n">
        <v>0</v>
      </c>
      <c r="G48" s="142" t="n">
        <v>0</v>
      </c>
      <c r="H48" s="142" t="n">
        <v>2769.56144181364</v>
      </c>
      <c r="I48" s="142" t="n">
        <v>70913.7488937584</v>
      </c>
      <c r="J48" s="142" t="n">
        <v>0</v>
      </c>
      <c r="K48" s="142" t="n">
        <v>70913.748893758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08.0157828813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08.01578288136</v>
      </c>
      <c r="J49" s="142" t="n">
        <v>0</v>
      </c>
      <c r="K49" s="142" t="n">
        <v>408.0157828813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1157.57736922872</v>
      </c>
      <c r="D50" s="142" t="n">
        <v>0</v>
      </c>
      <c r="E50" s="142" t="n">
        <v>2.97153346350783</v>
      </c>
      <c r="F50" s="142" t="n">
        <v>0</v>
      </c>
      <c r="G50" s="142" t="n">
        <v>0</v>
      </c>
      <c r="H50" s="142" t="n">
        <v>5.61289654218146</v>
      </c>
      <c r="I50" s="142" t="n">
        <v>1166.16179923441</v>
      </c>
      <c r="J50" s="142" t="n">
        <v>0</v>
      </c>
      <c r="K50" s="142" t="n">
        <v>1166.1617992344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1.2829223512932</v>
      </c>
      <c r="F51" s="142" t="n">
        <v>40943.1152194509</v>
      </c>
      <c r="G51" s="142" t="n">
        <v>0</v>
      </c>
      <c r="H51" s="142" t="n">
        <v>97.0799966901091</v>
      </c>
      <c r="I51" s="142" t="n">
        <v>41061.4781384923</v>
      </c>
      <c r="J51" s="142" t="n">
        <v>0</v>
      </c>
      <c r="K51" s="142" t="n">
        <v>41061.478138492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918.470314308674</v>
      </c>
      <c r="D52" s="142" t="n">
        <v>0</v>
      </c>
      <c r="E52" s="142" t="n">
        <v>48.5381392379183</v>
      </c>
      <c r="F52" s="142" t="n">
        <v>19414.4511956219</v>
      </c>
      <c r="G52" s="142" t="n">
        <v>0</v>
      </c>
      <c r="H52" s="142" t="n">
        <v>0</v>
      </c>
      <c r="I52" s="142" t="n">
        <v>20381.4596491685</v>
      </c>
      <c r="J52" s="142" t="n">
        <v>0</v>
      </c>
      <c r="K52" s="142" t="n">
        <v>20381.4596491685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5556.17367240532</v>
      </c>
      <c r="D53" s="142" t="n">
        <v>0</v>
      </c>
      <c r="E53" s="142" t="n">
        <v>0</v>
      </c>
      <c r="F53" s="142" t="n">
        <v>909.518328142809</v>
      </c>
      <c r="G53" s="142" t="n">
        <v>0</v>
      </c>
      <c r="H53" s="142" t="n">
        <v>178.717513240866</v>
      </c>
      <c r="I53" s="142" t="n">
        <v>6644.409513789</v>
      </c>
      <c r="J53" s="142" t="n">
        <v>0</v>
      </c>
      <c r="K53" s="142" t="n">
        <v>6644.409513789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10880.0901015122</v>
      </c>
      <c r="D54" s="142" t="n">
        <v>0</v>
      </c>
      <c r="E54" s="142" t="n">
        <v>748.598179482891</v>
      </c>
      <c r="F54" s="142" t="n">
        <v>3216.74137114387</v>
      </c>
      <c r="G54" s="142" t="n">
        <v>-127.63105258404</v>
      </c>
      <c r="H54" s="142" t="n">
        <v>7218.28571892198</v>
      </c>
      <c r="I54" s="142" t="n">
        <v>21936.0843184769</v>
      </c>
      <c r="J54" s="142" t="n">
        <v>0</v>
      </c>
      <c r="K54" s="142" t="n">
        <v>21936.084318476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5060.2754883245</v>
      </c>
      <c r="D55" s="142" t="n">
        <v>0</v>
      </c>
      <c r="E55" s="142" t="n">
        <v>1137.45153576324</v>
      </c>
      <c r="F55" s="142" t="n">
        <v>193.356895931999</v>
      </c>
      <c r="G55" s="142" t="n">
        <v>44.675026246679</v>
      </c>
      <c r="H55" s="142" t="n">
        <v>20.5758795962623</v>
      </c>
      <c r="I55" s="142" t="n">
        <v>16456.3348258627</v>
      </c>
      <c r="J55" s="142" t="n">
        <v>0</v>
      </c>
      <c r="K55" s="142" t="n">
        <v>16456.3348258627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6075.4122972506</v>
      </c>
      <c r="D56" s="142" t="n">
        <v>0</v>
      </c>
      <c r="E56" s="142" t="n">
        <v>37.5281138057249</v>
      </c>
      <c r="F56" s="142" t="n">
        <v>0</v>
      </c>
      <c r="G56" s="142" t="n">
        <v>360.269892534959</v>
      </c>
      <c r="H56" s="142" t="n">
        <v>189.272226150613</v>
      </c>
      <c r="I56" s="142" t="n">
        <v>16662.4825297419</v>
      </c>
      <c r="J56" s="142" t="n">
        <v>0</v>
      </c>
      <c r="K56" s="142" t="n">
        <v>16662.4825297419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369.59863377559</v>
      </c>
      <c r="D57" s="142" t="n">
        <v>0</v>
      </c>
      <c r="E57" s="142" t="n">
        <v>0</v>
      </c>
      <c r="F57" s="142" t="n">
        <v>13.7009308667564</v>
      </c>
      <c r="G57" s="142" t="n">
        <v>0</v>
      </c>
      <c r="H57" s="142" t="n">
        <v>166.487069017252</v>
      </c>
      <c r="I57" s="142" t="n">
        <v>3549.7866336596</v>
      </c>
      <c r="J57" s="142" t="n">
        <v>0</v>
      </c>
      <c r="K57" s="142" t="n">
        <v>3549.7866336596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8442.46990980891</v>
      </c>
      <c r="D58" s="142" t="n">
        <v>0</v>
      </c>
      <c r="E58" s="142" t="n">
        <v>78.5615798502078</v>
      </c>
      <c r="F58" s="142" t="n">
        <v>1180.00547452862</v>
      </c>
      <c r="G58" s="142" t="n">
        <v>0</v>
      </c>
      <c r="H58" s="142" t="n">
        <v>2511.86151950597</v>
      </c>
      <c r="I58" s="142" t="n">
        <v>12212.8984836937</v>
      </c>
      <c r="J58" s="142" t="n">
        <v>0</v>
      </c>
      <c r="K58" s="142" t="n">
        <v>12212.8984836937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25.63224488056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505.50463616539</v>
      </c>
      <c r="I59" s="142" t="n">
        <v>1631.13688104595</v>
      </c>
      <c r="J59" s="142" t="n">
        <v>0</v>
      </c>
      <c r="K59" s="142" t="n">
        <v>1631.13688104595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907.60870807844</v>
      </c>
      <c r="D60" s="142" t="n">
        <v>0</v>
      </c>
      <c r="E60" s="142" t="n">
        <v>5.8663355458588</v>
      </c>
      <c r="F60" s="142" t="n">
        <v>0</v>
      </c>
      <c r="G60" s="142" t="n">
        <v>0</v>
      </c>
      <c r="H60" s="142" t="n">
        <v>3407.50290420884</v>
      </c>
      <c r="I60" s="142" t="n">
        <v>8320.97794783314</v>
      </c>
      <c r="J60" s="142" t="n">
        <v>0</v>
      </c>
      <c r="K60" s="142" t="n">
        <v>8320.97794783314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2008.8836425553</v>
      </c>
      <c r="D61" s="142" t="n">
        <v>0</v>
      </c>
      <c r="E61" s="142" t="n">
        <v>832.556997849215</v>
      </c>
      <c r="F61" s="142" t="n">
        <v>0</v>
      </c>
      <c r="G61" s="142" t="n">
        <v>0</v>
      </c>
      <c r="H61" s="142" t="n">
        <v>1090.22238287564</v>
      </c>
      <c r="I61" s="142" t="n">
        <v>3931.66302328016</v>
      </c>
      <c r="J61" s="142" t="n">
        <v>0</v>
      </c>
      <c r="K61" s="142" t="n">
        <v>3931.6630232801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146.92198853571</v>
      </c>
      <c r="D62" s="142" t="n">
        <v>0</v>
      </c>
      <c r="E62" s="142" t="n">
        <v>3.94470159427586</v>
      </c>
      <c r="F62" s="142" t="n">
        <v>0</v>
      </c>
      <c r="G62" s="142" t="n">
        <v>0</v>
      </c>
      <c r="H62" s="142" t="n">
        <v>117.66305224176</v>
      </c>
      <c r="I62" s="142" t="n">
        <v>1268.52974237174</v>
      </c>
      <c r="J62" s="142" t="n">
        <v>0</v>
      </c>
      <c r="K62" s="142" t="n">
        <v>1268.5297423717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954.15414204439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9.439164737005</v>
      </c>
      <c r="I63" s="142" t="n">
        <v>973.593306781399</v>
      </c>
      <c r="J63" s="142" t="n">
        <v>0</v>
      </c>
      <c r="K63" s="142" t="n">
        <v>973.593306781399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835.59489660707</v>
      </c>
      <c r="D64" s="142" t="n">
        <v>0</v>
      </c>
      <c r="E64" s="142" t="n">
        <v>6.68566780455412</v>
      </c>
      <c r="F64" s="142" t="n">
        <v>0</v>
      </c>
      <c r="G64" s="142" t="n">
        <v>0</v>
      </c>
      <c r="H64" s="142" t="n">
        <v>-1.03386615534342</v>
      </c>
      <c r="I64" s="142" t="n">
        <v>1841.24669825628</v>
      </c>
      <c r="J64" s="142" t="n">
        <v>0</v>
      </c>
      <c r="K64" s="142" t="n">
        <v>1841.24669825628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4.6593161658493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6.5732921637644</v>
      </c>
      <c r="I65" s="142" t="n">
        <v>31.2326083296137</v>
      </c>
      <c r="J65" s="142" t="n">
        <v>0</v>
      </c>
      <c r="K65" s="142" t="n">
        <v>31.2326083296137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7030.00852042647</v>
      </c>
      <c r="D66" s="142" t="n">
        <v>0</v>
      </c>
      <c r="E66" s="142" t="n">
        <v>44.8711231758097</v>
      </c>
      <c r="F66" s="142" t="n">
        <v>176.542123970399</v>
      </c>
      <c r="G66" s="142" t="n">
        <v>-48.0893389773534</v>
      </c>
      <c r="H66" s="142" t="n">
        <v>21.562045870343</v>
      </c>
      <c r="I66" s="142" t="n">
        <v>7224.89447446567</v>
      </c>
      <c r="J66" s="142" t="n">
        <v>0</v>
      </c>
      <c r="K66" s="142" t="n">
        <v>7224.8944744656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86.9210412191022</v>
      </c>
      <c r="D67" s="142" t="n">
        <v>0</v>
      </c>
      <c r="E67" s="142" t="n">
        <v>1.22272935574749</v>
      </c>
      <c r="F67" s="142" t="n">
        <v>0</v>
      </c>
      <c r="G67" s="142" t="n">
        <v>0</v>
      </c>
      <c r="H67" s="142" t="n">
        <v>9.65312649274333</v>
      </c>
      <c r="I67" s="142" t="n">
        <v>97.796897067593</v>
      </c>
      <c r="J67" s="142" t="n">
        <v>0</v>
      </c>
      <c r="K67" s="142" t="n">
        <v>97.796897067593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5.40569889997954</v>
      </c>
      <c r="D68" s="142" t="n">
        <v>0</v>
      </c>
      <c r="E68" s="142" t="n">
        <v>0</v>
      </c>
      <c r="F68" s="142" t="n">
        <v>522.190513738023</v>
      </c>
      <c r="G68" s="142" t="n">
        <v>0</v>
      </c>
      <c r="H68" s="142" t="n">
        <v>19.4605160399263</v>
      </c>
      <c r="I68" s="142" t="n">
        <v>547.056728677929</v>
      </c>
      <c r="J68" s="142" t="n">
        <v>0</v>
      </c>
      <c r="K68" s="142" t="n">
        <v>547.056728677929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84.957124604717</v>
      </c>
      <c r="E69" s="142" t="n">
        <v>1363.61852980512</v>
      </c>
      <c r="F69" s="142" t="n">
        <v>0</v>
      </c>
      <c r="G69" s="142" t="n">
        <v>0</v>
      </c>
      <c r="H69" s="142" t="n">
        <v>551.280067930871</v>
      </c>
      <c r="I69" s="142" t="n">
        <v>2399.8557223407</v>
      </c>
      <c r="J69" s="142" t="n">
        <v>0</v>
      </c>
      <c r="K69" s="142" t="n">
        <v>2399.855722340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349.345778926886</v>
      </c>
      <c r="D70" s="142" t="n">
        <v>0</v>
      </c>
      <c r="E70" s="142" t="n">
        <v>9.93160984099886</v>
      </c>
      <c r="F70" s="142" t="n">
        <v>720.518655187946</v>
      </c>
      <c r="G70" s="142" t="n">
        <v>-16.2160183279586</v>
      </c>
      <c r="H70" s="142" t="n">
        <v>319.214284663517</v>
      </c>
      <c r="I70" s="142" t="n">
        <v>1382.79431029139</v>
      </c>
      <c r="J70" s="142" t="n">
        <v>0</v>
      </c>
      <c r="K70" s="142" t="n">
        <v>1382.79431029139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898.271058755361</v>
      </c>
      <c r="D71" s="142" t="n">
        <v>0</v>
      </c>
      <c r="E71" s="142" t="n">
        <v>33035.7706459768</v>
      </c>
      <c r="F71" s="142" t="n">
        <v>374.899390053986</v>
      </c>
      <c r="G71" s="142" t="n">
        <v>0</v>
      </c>
      <c r="H71" s="142" t="n">
        <v>129.46562331034</v>
      </c>
      <c r="I71" s="142" t="n">
        <v>34438.4067180965</v>
      </c>
      <c r="J71" s="142" t="n">
        <v>0</v>
      </c>
      <c r="K71" s="142" t="n">
        <v>34438.406718096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861.6752565478</v>
      </c>
      <c r="F72" s="142" t="n">
        <v>0</v>
      </c>
      <c r="G72" s="142" t="n">
        <v>0</v>
      </c>
      <c r="H72" s="142" t="n">
        <v>0</v>
      </c>
      <c r="I72" s="142" t="n">
        <v>1861.6752565478</v>
      </c>
      <c r="J72" s="142" t="n">
        <v>0</v>
      </c>
      <c r="K72" s="142" t="n">
        <v>1861.675256547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072.92479219594</v>
      </c>
      <c r="D73" s="142" t="n">
        <v>772.608013424174</v>
      </c>
      <c r="E73" s="142" t="n">
        <v>6770.74926144438</v>
      </c>
      <c r="F73" s="142" t="n">
        <v>0</v>
      </c>
      <c r="G73" s="142" t="n">
        <v>0</v>
      </c>
      <c r="H73" s="142" t="n">
        <v>0</v>
      </c>
      <c r="I73" s="142" t="n">
        <v>8616.2820670645</v>
      </c>
      <c r="J73" s="142" t="n">
        <v>0</v>
      </c>
      <c r="K73" s="142" t="n">
        <v>8616.2820670645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596.0137664648</v>
      </c>
      <c r="D74" s="142" t="n">
        <v>714.660956459705</v>
      </c>
      <c r="E74" s="142" t="n">
        <v>10723.9165347855</v>
      </c>
      <c r="F74" s="142" t="n">
        <v>0</v>
      </c>
      <c r="G74" s="142" t="n">
        <v>-2.81234824700353</v>
      </c>
      <c r="H74" s="142" t="n">
        <v>0</v>
      </c>
      <c r="I74" s="142" t="n">
        <v>14031.778909463</v>
      </c>
      <c r="J74" s="142" t="n">
        <v>0</v>
      </c>
      <c r="K74" s="142" t="n">
        <v>14031.778909463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456.15403174443</v>
      </c>
      <c r="D75" s="142" t="n">
        <v>0</v>
      </c>
      <c r="E75" s="142" t="n">
        <v>21.7290092138372</v>
      </c>
      <c r="F75" s="142" t="n">
        <v>0</v>
      </c>
      <c r="G75" s="142" t="n">
        <v>0</v>
      </c>
      <c r="H75" s="142" t="n">
        <v>195.716290133205</v>
      </c>
      <c r="I75" s="142" t="n">
        <v>1673.59933109147</v>
      </c>
      <c r="J75" s="142" t="n">
        <v>0</v>
      </c>
      <c r="K75" s="142" t="n">
        <v>1673.5993310914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99.0887738724422</v>
      </c>
      <c r="D76" s="142" t="n">
        <v>549.068382281415</v>
      </c>
      <c r="E76" s="142" t="n">
        <v>12.6937252803913</v>
      </c>
      <c r="F76" s="142" t="n">
        <v>0</v>
      </c>
      <c r="G76" s="142" t="n">
        <v>0</v>
      </c>
      <c r="H76" s="142" t="n">
        <v>0</v>
      </c>
      <c r="I76" s="142" t="n">
        <v>660.850881434249</v>
      </c>
      <c r="J76" s="142" t="n">
        <v>0</v>
      </c>
      <c r="K76" s="142" t="n">
        <v>660.850881434249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1506.4414974796</v>
      </c>
      <c r="D77" s="142" t="n">
        <v>94.7279873776973</v>
      </c>
      <c r="E77" s="142" t="n">
        <v>860.546831625527</v>
      </c>
      <c r="F77" s="142" t="n">
        <v>129.211235979809</v>
      </c>
      <c r="G77" s="142" t="n">
        <v>0</v>
      </c>
      <c r="H77" s="142" t="n">
        <v>46.1930168627817</v>
      </c>
      <c r="I77" s="142" t="n">
        <v>2637.12056932541</v>
      </c>
      <c r="J77" s="142" t="n">
        <v>0</v>
      </c>
      <c r="K77" s="142" t="n">
        <v>2637.1205693254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1662.18296657593</v>
      </c>
      <c r="D78" s="142" t="n">
        <v>0</v>
      </c>
      <c r="E78" s="142" t="n">
        <v>1.15645590395971</v>
      </c>
      <c r="F78" s="142" t="n">
        <v>0</v>
      </c>
      <c r="G78" s="142" t="n">
        <v>0</v>
      </c>
      <c r="H78" s="142" t="n">
        <v>4.26999103000507</v>
      </c>
      <c r="I78" s="142" t="n">
        <v>1667.6094135099</v>
      </c>
      <c r="J78" s="142" t="n">
        <v>0</v>
      </c>
      <c r="K78" s="142" t="n">
        <v>1667.609413509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06987.957876245</v>
      </c>
      <c r="D81" s="150" t="n">
        <v>2616.02246414771</v>
      </c>
      <c r="E81" s="150" t="n">
        <v>60422.0121969292</v>
      </c>
      <c r="F81" s="150" t="n">
        <v>138322.22022843</v>
      </c>
      <c r="G81" s="150" t="n">
        <v>-5733.12431572187</v>
      </c>
      <c r="H81" s="150" t="n">
        <v>241039.194868533</v>
      </c>
      <c r="I81" s="150" t="n">
        <v>843654.283318564</v>
      </c>
      <c r="J81" s="150" t="n">
        <v>86681.9784190869</v>
      </c>
      <c r="K81" s="150" t="n">
        <v>756972.304899477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5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1830.6048586543</v>
      </c>
      <c r="D10" s="142" t="n">
        <v>0</v>
      </c>
      <c r="E10" s="142" t="n">
        <v>10.8512771003479</v>
      </c>
      <c r="F10" s="142" t="n">
        <v>2558.18857640703</v>
      </c>
      <c r="G10" s="142" t="n">
        <v>-45.2136545847831</v>
      </c>
      <c r="H10" s="142" t="n">
        <v>4380.29885617378</v>
      </c>
      <c r="I10" s="142" t="n">
        <v>18734.7299137507</v>
      </c>
      <c r="J10" s="142" t="n">
        <v>0</v>
      </c>
      <c r="K10" s="142" t="n">
        <v>18734.7299137507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721.657873696959</v>
      </c>
      <c r="D11" s="142" t="n">
        <v>0</v>
      </c>
      <c r="E11" s="142" t="n">
        <v>0</v>
      </c>
      <c r="F11" s="142" t="n">
        <v>0</v>
      </c>
      <c r="G11" s="142" t="n">
        <v>-5.48715898541837</v>
      </c>
      <c r="H11" s="142" t="n">
        <v>100.59791473267</v>
      </c>
      <c r="I11" s="142" t="n">
        <v>816.768629444211</v>
      </c>
      <c r="J11" s="142" t="n">
        <v>498.513408289945</v>
      </c>
      <c r="K11" s="142" t="n">
        <v>318.255221154266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4.4257272888932</v>
      </c>
      <c r="D12" s="142" t="n">
        <v>0</v>
      </c>
      <c r="E12" s="142" t="n">
        <v>0</v>
      </c>
      <c r="F12" s="142" t="n">
        <v>0</v>
      </c>
      <c r="G12" s="142" t="n">
        <v>1.12200101135836</v>
      </c>
      <c r="H12" s="142" t="n">
        <v>37.5068909511223</v>
      </c>
      <c r="I12" s="142" t="n">
        <v>53.0546192513738</v>
      </c>
      <c r="J12" s="142" t="n">
        <v>0</v>
      </c>
      <c r="K12" s="142" t="n">
        <v>53.054619251373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3892.8006786234</v>
      </c>
      <c r="D13" s="142" t="n">
        <v>0</v>
      </c>
      <c r="E13" s="142" t="n">
        <v>0</v>
      </c>
      <c r="F13" s="142" t="n">
        <v>0</v>
      </c>
      <c r="G13" s="142" t="n">
        <v>-48.2240835340531</v>
      </c>
      <c r="H13" s="142" t="n">
        <v>361.680626505398</v>
      </c>
      <c r="I13" s="142" t="n">
        <v>64206.2572215947</v>
      </c>
      <c r="J13" s="142" t="n">
        <v>63273.226040175</v>
      </c>
      <c r="K13" s="142" t="n">
        <v>933.03118141972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441.282958101584</v>
      </c>
      <c r="D14" s="142" t="n">
        <v>0</v>
      </c>
      <c r="E14" s="142" t="n">
        <v>4.67460933720749</v>
      </c>
      <c r="F14" s="142" t="n">
        <v>5.80784796440931</v>
      </c>
      <c r="G14" s="142" t="n">
        <v>32.1556460468516</v>
      </c>
      <c r="H14" s="142" t="n">
        <v>31.4473719048504</v>
      </c>
      <c r="I14" s="142" t="n">
        <v>515.368433354903</v>
      </c>
      <c r="J14" s="142" t="n">
        <v>102.161298911441</v>
      </c>
      <c r="K14" s="142" t="n">
        <v>413.207134443462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51.945620415925</v>
      </c>
      <c r="D16" s="142" t="n">
        <v>0</v>
      </c>
      <c r="E16" s="142" t="n">
        <v>0</v>
      </c>
      <c r="F16" s="142" t="n">
        <v>0</v>
      </c>
      <c r="G16" s="142" t="n">
        <v>236.05837457474</v>
      </c>
      <c r="H16" s="142" t="n">
        <v>2458.26307315764</v>
      </c>
      <c r="I16" s="142" t="n">
        <v>2846.2670681483</v>
      </c>
      <c r="J16" s="142" t="n">
        <v>0</v>
      </c>
      <c r="K16" s="142" t="n">
        <v>2846.267068148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9976.5624695099</v>
      </c>
      <c r="D17" s="142" t="n">
        <v>0</v>
      </c>
      <c r="E17" s="142" t="n">
        <v>155.292755529054</v>
      </c>
      <c r="F17" s="142" t="n">
        <v>0</v>
      </c>
      <c r="G17" s="142" t="n">
        <v>-939.776346840145</v>
      </c>
      <c r="H17" s="142" t="n">
        <v>9604.0914018039</v>
      </c>
      <c r="I17" s="142" t="n">
        <v>58796.1702800027</v>
      </c>
      <c r="J17" s="142" t="n">
        <v>0</v>
      </c>
      <c r="K17" s="142" t="n">
        <v>58796.170280002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4019.74760401477</v>
      </c>
      <c r="D18" s="142" t="n">
        <v>0</v>
      </c>
      <c r="E18" s="142" t="n">
        <v>25.5759845900791</v>
      </c>
      <c r="F18" s="142" t="n">
        <v>0</v>
      </c>
      <c r="G18" s="142" t="n">
        <v>63.1095723651302</v>
      </c>
      <c r="H18" s="142" t="n">
        <v>414.862399389725</v>
      </c>
      <c r="I18" s="142" t="n">
        <v>4523.2955603597</v>
      </c>
      <c r="J18" s="142" t="n">
        <v>0</v>
      </c>
      <c r="K18" s="142" t="n">
        <v>4523.2955603597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554.599588281431</v>
      </c>
      <c r="D19" s="142" t="n">
        <v>0</v>
      </c>
      <c r="E19" s="142" t="n">
        <v>0</v>
      </c>
      <c r="F19" s="142" t="n">
        <v>0</v>
      </c>
      <c r="G19" s="142" t="n">
        <v>-53.7922360096082</v>
      </c>
      <c r="H19" s="142" t="n">
        <v>161.540210265936</v>
      </c>
      <c r="I19" s="142" t="n">
        <v>662.347562537759</v>
      </c>
      <c r="J19" s="142" t="n">
        <v>0</v>
      </c>
      <c r="K19" s="142" t="n">
        <v>662.347562537759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157.1854170533</v>
      </c>
      <c r="D20" s="142" t="n">
        <v>0</v>
      </c>
      <c r="E20" s="142" t="n">
        <v>29.1580670552616</v>
      </c>
      <c r="F20" s="142" t="n">
        <v>58.5719066285519</v>
      </c>
      <c r="G20" s="142" t="n">
        <v>-8.44049309494415</v>
      </c>
      <c r="H20" s="142" t="n">
        <v>2023.16061760631</v>
      </c>
      <c r="I20" s="142" t="n">
        <v>4259.63551524848</v>
      </c>
      <c r="J20" s="142" t="n">
        <v>0</v>
      </c>
      <c r="K20" s="142" t="n">
        <v>4259.63551524848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603.95666027496</v>
      </c>
      <c r="D21" s="142" t="n">
        <v>0</v>
      </c>
      <c r="E21" s="142" t="n">
        <v>10.733667545848</v>
      </c>
      <c r="F21" s="142" t="n">
        <v>0.851878376654603</v>
      </c>
      <c r="G21" s="142" t="n">
        <v>-464.955217978082</v>
      </c>
      <c r="H21" s="142" t="n">
        <v>774.868571405027</v>
      </c>
      <c r="I21" s="142" t="n">
        <v>3925.45555962441</v>
      </c>
      <c r="J21" s="142" t="n">
        <v>0</v>
      </c>
      <c r="K21" s="142" t="n">
        <v>3925.45555962441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957.359845525241</v>
      </c>
      <c r="D22" s="142" t="n">
        <v>0</v>
      </c>
      <c r="E22" s="142" t="n">
        <v>1.59885667280148</v>
      </c>
      <c r="F22" s="142" t="n">
        <v>0</v>
      </c>
      <c r="G22" s="142" t="n">
        <v>-79.054579932962</v>
      </c>
      <c r="H22" s="142" t="n">
        <v>326.522062734346</v>
      </c>
      <c r="I22" s="142" t="n">
        <v>1206.42618499943</v>
      </c>
      <c r="J22" s="142" t="n">
        <v>0</v>
      </c>
      <c r="K22" s="142" t="n">
        <v>1206.4261849994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329.979894970324</v>
      </c>
      <c r="D23" s="142" t="n">
        <v>0</v>
      </c>
      <c r="E23" s="142" t="n">
        <v>19.134501568301</v>
      </c>
      <c r="F23" s="142" t="n">
        <v>953.114795100279</v>
      </c>
      <c r="G23" s="142" t="n">
        <v>-139.717964281745</v>
      </c>
      <c r="H23" s="142" t="n">
        <v>559.593913789936</v>
      </c>
      <c r="I23" s="142" t="n">
        <v>1722.10514114709</v>
      </c>
      <c r="J23" s="142" t="n">
        <v>0</v>
      </c>
      <c r="K23" s="142" t="n">
        <v>1722.1051411470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2.4291339712328</v>
      </c>
      <c r="D24" s="142" t="n">
        <v>0</v>
      </c>
      <c r="E24" s="142" t="n">
        <v>0</v>
      </c>
      <c r="F24" s="142" t="n">
        <v>0</v>
      </c>
      <c r="G24" s="142" t="n">
        <v>166.757547447374</v>
      </c>
      <c r="H24" s="142" t="n">
        <v>2072.55808970307</v>
      </c>
      <c r="I24" s="142" t="n">
        <v>2251.74477112168</v>
      </c>
      <c r="J24" s="142" t="n">
        <v>0</v>
      </c>
      <c r="K24" s="142" t="n">
        <v>2251.74477112168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516.725871619138</v>
      </c>
      <c r="D25" s="142" t="n">
        <v>0</v>
      </c>
      <c r="E25" s="142" t="n">
        <v>1.07516827219962</v>
      </c>
      <c r="F25" s="142" t="n">
        <v>0</v>
      </c>
      <c r="G25" s="142" t="n">
        <v>115.473072434239</v>
      </c>
      <c r="H25" s="142" t="n">
        <v>671.980170124763</v>
      </c>
      <c r="I25" s="142" t="n">
        <v>1305.25428245034</v>
      </c>
      <c r="J25" s="142" t="n">
        <v>0</v>
      </c>
      <c r="K25" s="142" t="n">
        <v>1305.2542824503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041.97677915786</v>
      </c>
      <c r="D26" s="142" t="n">
        <v>0</v>
      </c>
      <c r="E26" s="142" t="n">
        <v>0</v>
      </c>
      <c r="F26" s="142" t="n">
        <v>72.7148058335983</v>
      </c>
      <c r="G26" s="142" t="n">
        <v>-15.8330625605416</v>
      </c>
      <c r="H26" s="142" t="n">
        <v>203.630776820298</v>
      </c>
      <c r="I26" s="142" t="n">
        <v>1302.48929925122</v>
      </c>
      <c r="J26" s="142" t="n">
        <v>0</v>
      </c>
      <c r="K26" s="142" t="n">
        <v>1302.4892992512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86.6670767825456</v>
      </c>
      <c r="D27" s="142" t="n">
        <v>0</v>
      </c>
      <c r="E27" s="142" t="n">
        <v>0</v>
      </c>
      <c r="F27" s="142" t="n">
        <v>0</v>
      </c>
      <c r="G27" s="142" t="n">
        <v>71.9288677917985</v>
      </c>
      <c r="H27" s="142" t="n">
        <v>303.895461472253</v>
      </c>
      <c r="I27" s="142" t="n">
        <v>462.491406046597</v>
      </c>
      <c r="J27" s="142" t="n">
        <v>0</v>
      </c>
      <c r="K27" s="142" t="n">
        <v>462.49140604659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5371.0791194078</v>
      </c>
      <c r="D28" s="142" t="n">
        <v>0</v>
      </c>
      <c r="E28" s="142" t="n">
        <v>46.5251755823167</v>
      </c>
      <c r="F28" s="142" t="n">
        <v>0</v>
      </c>
      <c r="G28" s="142" t="n">
        <v>25.3773684994455</v>
      </c>
      <c r="H28" s="142" t="n">
        <v>1950.67372532404</v>
      </c>
      <c r="I28" s="142" t="n">
        <v>27393.6553888136</v>
      </c>
      <c r="J28" s="142" t="n">
        <v>18040.4032722013</v>
      </c>
      <c r="K28" s="142" t="n">
        <v>9353.2521166122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400.788420095097</v>
      </c>
      <c r="D29" s="142" t="n">
        <v>0</v>
      </c>
      <c r="E29" s="142" t="n">
        <v>1074.11972451287</v>
      </c>
      <c r="F29" s="142" t="n">
        <v>0</v>
      </c>
      <c r="G29" s="142" t="n">
        <v>42.9174783744329</v>
      </c>
      <c r="H29" s="142" t="n">
        <v>1325.37283609863</v>
      </c>
      <c r="I29" s="142" t="n">
        <v>2843.19845908103</v>
      </c>
      <c r="J29" s="142" t="n">
        <v>0</v>
      </c>
      <c r="K29" s="142" t="n">
        <v>2843.19845908103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3791.02530699222</v>
      </c>
      <c r="D30" s="142" t="n">
        <v>0</v>
      </c>
      <c r="E30" s="142" t="n">
        <v>11.5304922058742</v>
      </c>
      <c r="F30" s="142" t="n">
        <v>0</v>
      </c>
      <c r="G30" s="142" t="n">
        <v>-368.474424839894</v>
      </c>
      <c r="H30" s="142" t="n">
        <v>18157.0159440154</v>
      </c>
      <c r="I30" s="142" t="n">
        <v>21591.0973183736</v>
      </c>
      <c r="J30" s="142" t="n">
        <v>0</v>
      </c>
      <c r="K30" s="142" t="n">
        <v>21591.0973183736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433.400548177377</v>
      </c>
      <c r="D31" s="142" t="n">
        <v>0</v>
      </c>
      <c r="E31" s="142" t="n">
        <v>0</v>
      </c>
      <c r="F31" s="142" t="n">
        <v>9.0421697101755</v>
      </c>
      <c r="G31" s="142" t="n">
        <v>6.54777806598915</v>
      </c>
      <c r="H31" s="142" t="n">
        <v>848.093159023357</v>
      </c>
      <c r="I31" s="142" t="n">
        <v>1297.0836549769</v>
      </c>
      <c r="J31" s="142" t="n">
        <v>0</v>
      </c>
      <c r="K31" s="142" t="n">
        <v>1297.0836549769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584.688346931959</v>
      </c>
      <c r="D32" s="142" t="n">
        <v>0</v>
      </c>
      <c r="E32" s="142" t="n">
        <v>0</v>
      </c>
      <c r="F32" s="142" t="n">
        <v>106.881231958608</v>
      </c>
      <c r="G32" s="142" t="n">
        <v>-71.0014803318412</v>
      </c>
      <c r="H32" s="142" t="n">
        <v>1798.53571886849</v>
      </c>
      <c r="I32" s="142" t="n">
        <v>2419.10381742722</v>
      </c>
      <c r="J32" s="142" t="n">
        <v>0</v>
      </c>
      <c r="K32" s="142" t="n">
        <v>2419.1038174272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573.793121105927</v>
      </c>
      <c r="D33" s="142" t="n">
        <v>0</v>
      </c>
      <c r="E33" s="142" t="n">
        <v>0</v>
      </c>
      <c r="F33" s="142" t="n">
        <v>27.5145552578267</v>
      </c>
      <c r="G33" s="142" t="n">
        <v>48.1504717011967</v>
      </c>
      <c r="H33" s="142" t="n">
        <v>1127.52354566969</v>
      </c>
      <c r="I33" s="142" t="n">
        <v>1776.98169373464</v>
      </c>
      <c r="J33" s="142" t="n">
        <v>0</v>
      </c>
      <c r="K33" s="142" t="n">
        <v>1776.98169373464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2010.20427467508</v>
      </c>
      <c r="D34" s="142" t="n">
        <v>0</v>
      </c>
      <c r="E34" s="142" t="n">
        <v>0</v>
      </c>
      <c r="F34" s="142" t="n">
        <v>274.770693196294</v>
      </c>
      <c r="G34" s="142" t="n">
        <v>27.1751235029301</v>
      </c>
      <c r="H34" s="142" t="n">
        <v>2311.39522683256</v>
      </c>
      <c r="I34" s="142" t="n">
        <v>4623.54531820686</v>
      </c>
      <c r="J34" s="142" t="n">
        <v>0</v>
      </c>
      <c r="K34" s="142" t="n">
        <v>4623.5453182068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6074.57498713918</v>
      </c>
      <c r="G35" s="142" t="n">
        <v>-3021.94765774348</v>
      </c>
      <c r="H35" s="142" t="n">
        <v>36535.6539788352</v>
      </c>
      <c r="I35" s="142" t="n">
        <v>39588.2813082309</v>
      </c>
      <c r="J35" s="142" t="n">
        <v>0</v>
      </c>
      <c r="K35" s="142" t="n">
        <v>39588.281308230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220.76695345762</v>
      </c>
      <c r="H36" s="142" t="n">
        <v>6131.04931720593</v>
      </c>
      <c r="I36" s="142" t="n">
        <v>4910.28236374832</v>
      </c>
      <c r="J36" s="142" t="n">
        <v>0</v>
      </c>
      <c r="K36" s="142" t="n">
        <v>4910.2823637483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31.173497339162</v>
      </c>
      <c r="G37" s="142" t="n">
        <v>-939.799993594499</v>
      </c>
      <c r="H37" s="142" t="n">
        <v>2387.68973637613</v>
      </c>
      <c r="I37" s="142" t="n">
        <v>1579.06324012079</v>
      </c>
      <c r="J37" s="142" t="n">
        <v>0</v>
      </c>
      <c r="K37" s="142" t="n">
        <v>1579.06324012079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2000.00936240501</v>
      </c>
      <c r="D38" s="142" t="n">
        <v>0</v>
      </c>
      <c r="E38" s="142" t="n">
        <v>2.39593814004793</v>
      </c>
      <c r="F38" s="142" t="n">
        <v>7877.24561994259</v>
      </c>
      <c r="G38" s="142" t="n">
        <v>251.573504705033</v>
      </c>
      <c r="H38" s="142" t="n">
        <v>6864.36277123733</v>
      </c>
      <c r="I38" s="142" t="n">
        <v>16995.58719643</v>
      </c>
      <c r="J38" s="142" t="n">
        <v>0</v>
      </c>
      <c r="K38" s="142" t="n">
        <v>16995.58719643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2078.79175036035</v>
      </c>
      <c r="D39" s="142" t="n">
        <v>0</v>
      </c>
      <c r="E39" s="142" t="n">
        <v>7.40552204373584</v>
      </c>
      <c r="F39" s="142" t="n">
        <v>13633.8746459362</v>
      </c>
      <c r="G39" s="142" t="n">
        <v>-1038.93303005244</v>
      </c>
      <c r="H39" s="142" t="n">
        <v>17680.9924428378</v>
      </c>
      <c r="I39" s="142" t="n">
        <v>32362.1313311256</v>
      </c>
      <c r="J39" s="142" t="n">
        <v>0</v>
      </c>
      <c r="K39" s="142" t="n">
        <v>32362.1313311256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84.524743762651</v>
      </c>
      <c r="D40" s="142" t="n">
        <v>0</v>
      </c>
      <c r="E40" s="142" t="n">
        <v>0</v>
      </c>
      <c r="F40" s="142" t="n">
        <v>1296.31030995131</v>
      </c>
      <c r="G40" s="142" t="n">
        <v>-16.7895130806571</v>
      </c>
      <c r="H40" s="142" t="n">
        <v>739.378176047224</v>
      </c>
      <c r="I40" s="142" t="n">
        <v>2203.42371668053</v>
      </c>
      <c r="J40" s="142" t="n">
        <v>0</v>
      </c>
      <c r="K40" s="142" t="n">
        <v>2203.42371668053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244.029316944744</v>
      </c>
      <c r="D41" s="142" t="n">
        <v>0</v>
      </c>
      <c r="E41" s="142" t="n">
        <v>4.16353336967336</v>
      </c>
      <c r="F41" s="142" t="n">
        <v>2584.1663781106</v>
      </c>
      <c r="G41" s="142" t="n">
        <v>57.1329301282955</v>
      </c>
      <c r="H41" s="142" t="n">
        <v>4473.71660571402</v>
      </c>
      <c r="I41" s="142" t="n">
        <v>7363.20876426733</v>
      </c>
      <c r="J41" s="142" t="n">
        <v>0</v>
      </c>
      <c r="K41" s="142" t="n">
        <v>7363.20876426733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153.33487483657</v>
      </c>
      <c r="D42" s="142" t="n">
        <v>0</v>
      </c>
      <c r="E42" s="142" t="n">
        <v>0.21377847540993</v>
      </c>
      <c r="F42" s="142" t="n">
        <v>2236.55040973868</v>
      </c>
      <c r="G42" s="142" t="n">
        <v>116.081712147592</v>
      </c>
      <c r="H42" s="142" t="n">
        <v>2014.00701683695</v>
      </c>
      <c r="I42" s="142" t="n">
        <v>5520.1877920352</v>
      </c>
      <c r="J42" s="142" t="n">
        <v>0</v>
      </c>
      <c r="K42" s="142" t="n">
        <v>5520.187792035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449.724858536969</v>
      </c>
      <c r="D43" s="142" t="n">
        <v>0</v>
      </c>
      <c r="E43" s="142" t="n">
        <v>141.916851805477</v>
      </c>
      <c r="F43" s="142" t="n">
        <v>1028.13936715774</v>
      </c>
      <c r="G43" s="142" t="n">
        <v>130.894183704081</v>
      </c>
      <c r="H43" s="142" t="n">
        <v>1603.38485869936</v>
      </c>
      <c r="I43" s="142" t="n">
        <v>3354.06011990362</v>
      </c>
      <c r="J43" s="142" t="n">
        <v>0</v>
      </c>
      <c r="K43" s="142" t="n">
        <v>3354.0601199036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2968.5455848505</v>
      </c>
      <c r="D44" s="142" t="n">
        <v>0</v>
      </c>
      <c r="E44" s="142" t="n">
        <v>0</v>
      </c>
      <c r="F44" s="142" t="n">
        <v>6180.66371327963</v>
      </c>
      <c r="G44" s="142" t="n">
        <v>-546.989443054665</v>
      </c>
      <c r="H44" s="142" t="n">
        <v>17826.9952805981</v>
      </c>
      <c r="I44" s="142" t="n">
        <v>36429.2151356735</v>
      </c>
      <c r="J44" s="142" t="n">
        <v>0</v>
      </c>
      <c r="K44" s="142" t="n">
        <v>36429.215135673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37.333332834638</v>
      </c>
      <c r="D45" s="142" t="n">
        <v>0</v>
      </c>
      <c r="E45" s="142" t="n">
        <v>175.815156997538</v>
      </c>
      <c r="F45" s="142" t="n">
        <v>1987.46087357876</v>
      </c>
      <c r="G45" s="142" t="n">
        <v>502.572396456142</v>
      </c>
      <c r="H45" s="142" t="n">
        <v>4957.23782782401</v>
      </c>
      <c r="I45" s="142" t="n">
        <v>8360.41958769109</v>
      </c>
      <c r="J45" s="142" t="n">
        <v>0</v>
      </c>
      <c r="K45" s="142" t="n">
        <v>8360.41958769109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4034.99847772969</v>
      </c>
      <c r="D46" s="142" t="n">
        <v>0</v>
      </c>
      <c r="E46" s="142" t="n">
        <v>17.115368561656</v>
      </c>
      <c r="F46" s="142" t="n">
        <v>1514.60943906795</v>
      </c>
      <c r="G46" s="142" t="n">
        <v>-31.8144497969605</v>
      </c>
      <c r="H46" s="142" t="n">
        <v>1445.14117843535</v>
      </c>
      <c r="I46" s="142" t="n">
        <v>6980.05001399769</v>
      </c>
      <c r="J46" s="142" t="n">
        <v>0</v>
      </c>
      <c r="K46" s="142" t="n">
        <v>6980.05001399769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35246.7434298784</v>
      </c>
      <c r="D48" s="142" t="n">
        <v>0</v>
      </c>
      <c r="E48" s="142" t="n">
        <v>348.634493666659</v>
      </c>
      <c r="F48" s="142" t="n">
        <v>0</v>
      </c>
      <c r="G48" s="142" t="n">
        <v>0</v>
      </c>
      <c r="H48" s="142" t="n">
        <v>1172.30896993175</v>
      </c>
      <c r="I48" s="142" t="n">
        <v>36767.6868934768</v>
      </c>
      <c r="J48" s="142" t="n">
        <v>0</v>
      </c>
      <c r="K48" s="142" t="n">
        <v>36767.686893476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76.174499667512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76.174499667512</v>
      </c>
      <c r="J49" s="142" t="n">
        <v>0</v>
      </c>
      <c r="K49" s="142" t="n">
        <v>276.174499667512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687.808368590813</v>
      </c>
      <c r="D50" s="142" t="n">
        <v>0</v>
      </c>
      <c r="E50" s="142" t="n">
        <v>4.08714650266188</v>
      </c>
      <c r="F50" s="142" t="n">
        <v>0</v>
      </c>
      <c r="G50" s="142" t="n">
        <v>0</v>
      </c>
      <c r="H50" s="142" t="n">
        <v>3.30864240691676</v>
      </c>
      <c r="I50" s="142" t="n">
        <v>695.204157500391</v>
      </c>
      <c r="J50" s="142" t="n">
        <v>0</v>
      </c>
      <c r="K50" s="142" t="n">
        <v>695.20415750039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9.6586077976196</v>
      </c>
      <c r="F51" s="142" t="n">
        <v>31348.1465336284</v>
      </c>
      <c r="G51" s="142" t="n">
        <v>0</v>
      </c>
      <c r="H51" s="142" t="n">
        <v>79.3172155952393</v>
      </c>
      <c r="I51" s="142" t="n">
        <v>31467.1223570213</v>
      </c>
      <c r="J51" s="142" t="n">
        <v>0</v>
      </c>
      <c r="K51" s="142" t="n">
        <v>31467.1223570213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60.561295427321</v>
      </c>
      <c r="D52" s="142" t="n">
        <v>0</v>
      </c>
      <c r="E52" s="142" t="n">
        <v>92.2629555760068</v>
      </c>
      <c r="F52" s="142" t="n">
        <v>15256.9755325205</v>
      </c>
      <c r="G52" s="142" t="n">
        <v>0</v>
      </c>
      <c r="H52" s="142" t="n">
        <v>0</v>
      </c>
      <c r="I52" s="142" t="n">
        <v>16009.7997835238</v>
      </c>
      <c r="J52" s="142" t="n">
        <v>0</v>
      </c>
      <c r="K52" s="142" t="n">
        <v>16009.799783523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4049.48734360682</v>
      </c>
      <c r="D53" s="142" t="n">
        <v>0</v>
      </c>
      <c r="E53" s="142" t="n">
        <v>0</v>
      </c>
      <c r="F53" s="142" t="n">
        <v>501.111328702095</v>
      </c>
      <c r="G53" s="142" t="n">
        <v>-46.7350487514481</v>
      </c>
      <c r="H53" s="142" t="n">
        <v>119.837035455206</v>
      </c>
      <c r="I53" s="142" t="n">
        <v>4623.70065901267</v>
      </c>
      <c r="J53" s="142" t="n">
        <v>0</v>
      </c>
      <c r="K53" s="142" t="n">
        <v>4623.7006590126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8082.00372588052</v>
      </c>
      <c r="D54" s="142" t="n">
        <v>0</v>
      </c>
      <c r="E54" s="142" t="n">
        <v>516.012215555288</v>
      </c>
      <c r="F54" s="142" t="n">
        <v>2020.02238278056</v>
      </c>
      <c r="G54" s="142" t="n">
        <v>73.0128572089359</v>
      </c>
      <c r="H54" s="142" t="n">
        <v>4993.86066797598</v>
      </c>
      <c r="I54" s="142" t="n">
        <v>15684.9118494013</v>
      </c>
      <c r="J54" s="142" t="n">
        <v>0</v>
      </c>
      <c r="K54" s="142" t="n">
        <v>15684.911849401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10512.0947620704</v>
      </c>
      <c r="D55" s="142" t="n">
        <v>0</v>
      </c>
      <c r="E55" s="142" t="n">
        <v>634.10931597413</v>
      </c>
      <c r="F55" s="142" t="n">
        <v>118.555601099794</v>
      </c>
      <c r="G55" s="142" t="n">
        <v>0</v>
      </c>
      <c r="H55" s="142" t="n">
        <v>87.6065576100232</v>
      </c>
      <c r="I55" s="142" t="n">
        <v>11352.3662367544</v>
      </c>
      <c r="J55" s="142" t="n">
        <v>0</v>
      </c>
      <c r="K55" s="142" t="n">
        <v>11352.3662367544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11186.8373939859</v>
      </c>
      <c r="D56" s="142" t="n">
        <v>0</v>
      </c>
      <c r="E56" s="142" t="n">
        <v>65.2534105065301</v>
      </c>
      <c r="F56" s="142" t="n">
        <v>0</v>
      </c>
      <c r="G56" s="142" t="n">
        <v>491.167367892113</v>
      </c>
      <c r="H56" s="142" t="n">
        <v>122.497377124172</v>
      </c>
      <c r="I56" s="142" t="n">
        <v>11865.7555495087</v>
      </c>
      <c r="J56" s="142" t="n">
        <v>0</v>
      </c>
      <c r="K56" s="142" t="n">
        <v>11865.7555495087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2379.79979951752</v>
      </c>
      <c r="D57" s="142" t="n">
        <v>0</v>
      </c>
      <c r="E57" s="142" t="n">
        <v>0</v>
      </c>
      <c r="F57" s="142" t="n">
        <v>9.7306792947425</v>
      </c>
      <c r="G57" s="142" t="n">
        <v>0</v>
      </c>
      <c r="H57" s="142" t="n">
        <v>123.255271066738</v>
      </c>
      <c r="I57" s="142" t="n">
        <v>2512.785749879</v>
      </c>
      <c r="J57" s="142" t="n">
        <v>0</v>
      </c>
      <c r="K57" s="142" t="n">
        <v>2512.78574987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7094.29578950433</v>
      </c>
      <c r="D58" s="142" t="n">
        <v>0</v>
      </c>
      <c r="E58" s="142" t="n">
        <v>68.0825758492944</v>
      </c>
      <c r="F58" s="142" t="n">
        <v>966.863963067832</v>
      </c>
      <c r="G58" s="142" t="n">
        <v>0</v>
      </c>
      <c r="H58" s="142" t="n">
        <v>2144.37267423315</v>
      </c>
      <c r="I58" s="142" t="n">
        <v>10273.6150026546</v>
      </c>
      <c r="J58" s="142" t="n">
        <v>0</v>
      </c>
      <c r="K58" s="142" t="n">
        <v>10273.615002654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94.63937206209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382.65814305355</v>
      </c>
      <c r="I59" s="142" t="n">
        <v>1477.29751511565</v>
      </c>
      <c r="J59" s="142" t="n">
        <v>0</v>
      </c>
      <c r="K59" s="142" t="n">
        <v>1477.29751511565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625.70410324053</v>
      </c>
      <c r="D60" s="142" t="n">
        <v>0</v>
      </c>
      <c r="E60" s="142" t="n">
        <v>13.0669607436173</v>
      </c>
      <c r="F60" s="142" t="n">
        <v>0</v>
      </c>
      <c r="G60" s="142" t="n">
        <v>0</v>
      </c>
      <c r="H60" s="142" t="n">
        <v>2924.82137977967</v>
      </c>
      <c r="I60" s="142" t="n">
        <v>7563.59244376382</v>
      </c>
      <c r="J60" s="142" t="n">
        <v>0</v>
      </c>
      <c r="K60" s="142" t="n">
        <v>7563.59244376382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700.90348800039</v>
      </c>
      <c r="D61" s="142" t="n">
        <v>0</v>
      </c>
      <c r="E61" s="142" t="n">
        <v>745.582774923544</v>
      </c>
      <c r="F61" s="142" t="n">
        <v>0</v>
      </c>
      <c r="G61" s="142" t="n">
        <v>0</v>
      </c>
      <c r="H61" s="142" t="n">
        <v>987.08259405045</v>
      </c>
      <c r="I61" s="142" t="n">
        <v>3433.56885697438</v>
      </c>
      <c r="J61" s="142" t="n">
        <v>0</v>
      </c>
      <c r="K61" s="142" t="n">
        <v>3433.56885697438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811.381257235751</v>
      </c>
      <c r="D62" s="142" t="n">
        <v>0</v>
      </c>
      <c r="E62" s="142" t="n">
        <v>6.48481150504571</v>
      </c>
      <c r="F62" s="142" t="n">
        <v>0</v>
      </c>
      <c r="G62" s="142" t="n">
        <v>0</v>
      </c>
      <c r="H62" s="142" t="n">
        <v>22.12223671658</v>
      </c>
      <c r="I62" s="142" t="n">
        <v>839.988305457376</v>
      </c>
      <c r="J62" s="142" t="n">
        <v>0</v>
      </c>
      <c r="K62" s="142" t="n">
        <v>839.988305457376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529.21222357513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10.6941846879206</v>
      </c>
      <c r="I63" s="142" t="n">
        <v>539.906408263055</v>
      </c>
      <c r="J63" s="142" t="n">
        <v>0</v>
      </c>
      <c r="K63" s="142" t="n">
        <v>539.90640826305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1133.4349645801</v>
      </c>
      <c r="D64" s="142" t="n">
        <v>0</v>
      </c>
      <c r="E64" s="142" t="n">
        <v>9.8777816757463</v>
      </c>
      <c r="F64" s="142" t="n">
        <v>0</v>
      </c>
      <c r="G64" s="142" t="n">
        <v>0</v>
      </c>
      <c r="H64" s="142" t="n">
        <v>27.5687267261608</v>
      </c>
      <c r="I64" s="142" t="n">
        <v>1170.88147298201</v>
      </c>
      <c r="J64" s="142" t="n">
        <v>0</v>
      </c>
      <c r="K64" s="142" t="n">
        <v>1170.8814729820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8.7069059307514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2.6789385456865</v>
      </c>
      <c r="I65" s="142" t="n">
        <v>21.3858444764379</v>
      </c>
      <c r="J65" s="142" t="n">
        <v>0</v>
      </c>
      <c r="K65" s="142" t="n">
        <v>21.385844476437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5315.5548934909</v>
      </c>
      <c r="D66" s="142" t="n">
        <v>0</v>
      </c>
      <c r="E66" s="142" t="n">
        <v>82.1535500478983</v>
      </c>
      <c r="F66" s="142" t="n">
        <v>129.040359642245</v>
      </c>
      <c r="G66" s="142" t="n">
        <v>-69.2461263084141</v>
      </c>
      <c r="H66" s="142" t="n">
        <v>13.7882453070081</v>
      </c>
      <c r="I66" s="142" t="n">
        <v>5471.29092217964</v>
      </c>
      <c r="J66" s="142" t="n">
        <v>0</v>
      </c>
      <c r="K66" s="142" t="n">
        <v>5471.29092217964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53.5257057115976</v>
      </c>
      <c r="D67" s="142" t="n">
        <v>0</v>
      </c>
      <c r="E67" s="142" t="n">
        <v>1.86780990384332</v>
      </c>
      <c r="F67" s="142" t="n">
        <v>0</v>
      </c>
      <c r="G67" s="142" t="n">
        <v>0</v>
      </c>
      <c r="H67" s="142" t="n">
        <v>6.36691405178708</v>
      </c>
      <c r="I67" s="142" t="n">
        <v>61.760429667228</v>
      </c>
      <c r="J67" s="142" t="n">
        <v>0</v>
      </c>
      <c r="K67" s="142" t="n">
        <v>61.76042966722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3.2957849889231</v>
      </c>
      <c r="D68" s="142" t="n">
        <v>0</v>
      </c>
      <c r="E68" s="142" t="n">
        <v>0</v>
      </c>
      <c r="F68" s="142" t="n">
        <v>333.473517515583</v>
      </c>
      <c r="G68" s="142" t="n">
        <v>0</v>
      </c>
      <c r="H68" s="142" t="n">
        <v>19.4418023588999</v>
      </c>
      <c r="I68" s="142" t="n">
        <v>356.211104863406</v>
      </c>
      <c r="J68" s="142" t="n">
        <v>0</v>
      </c>
      <c r="K68" s="142" t="n">
        <v>356.21110486340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267.91316758377</v>
      </c>
      <c r="E69" s="142" t="n">
        <v>782.353681832527</v>
      </c>
      <c r="F69" s="142" t="n">
        <v>0</v>
      </c>
      <c r="G69" s="142" t="n">
        <v>0</v>
      </c>
      <c r="H69" s="142" t="n">
        <v>298.87668744164</v>
      </c>
      <c r="I69" s="142" t="n">
        <v>1349.14353685794</v>
      </c>
      <c r="J69" s="142" t="n">
        <v>0</v>
      </c>
      <c r="K69" s="142" t="n">
        <v>1349.14353685794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218.097922234618</v>
      </c>
      <c r="D70" s="142" t="n">
        <v>0</v>
      </c>
      <c r="E70" s="142" t="n">
        <v>15.9824142443973</v>
      </c>
      <c r="F70" s="142" t="n">
        <v>489.324600496274</v>
      </c>
      <c r="G70" s="142" t="n">
        <v>50.246083138208</v>
      </c>
      <c r="H70" s="142" t="n">
        <v>242.363459843121</v>
      </c>
      <c r="I70" s="142" t="n">
        <v>1016.01447995662</v>
      </c>
      <c r="J70" s="142" t="n">
        <v>0</v>
      </c>
      <c r="K70" s="142" t="n">
        <v>1016.0144799566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488.08725828882</v>
      </c>
      <c r="D71" s="142" t="n">
        <v>0</v>
      </c>
      <c r="E71" s="142" t="n">
        <v>18369.7729067271</v>
      </c>
      <c r="F71" s="142" t="n">
        <v>217.879411086809</v>
      </c>
      <c r="G71" s="142" t="n">
        <v>0</v>
      </c>
      <c r="H71" s="142" t="n">
        <v>67.2794178624027</v>
      </c>
      <c r="I71" s="142" t="n">
        <v>19143.0189939652</v>
      </c>
      <c r="J71" s="142" t="n">
        <v>0</v>
      </c>
      <c r="K71" s="142" t="n">
        <v>19143.018993965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1130.65129435407</v>
      </c>
      <c r="F72" s="142" t="n">
        <v>0</v>
      </c>
      <c r="G72" s="142" t="n">
        <v>0</v>
      </c>
      <c r="H72" s="142" t="n">
        <v>0</v>
      </c>
      <c r="I72" s="142" t="n">
        <v>1130.65129435407</v>
      </c>
      <c r="J72" s="142" t="n">
        <v>0</v>
      </c>
      <c r="K72" s="142" t="n">
        <v>1130.65129435407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596.822572112376</v>
      </c>
      <c r="D73" s="142" t="n">
        <v>457.393572931519</v>
      </c>
      <c r="E73" s="142" t="n">
        <v>4107.14891033437</v>
      </c>
      <c r="F73" s="142" t="n">
        <v>0</v>
      </c>
      <c r="G73" s="142" t="n">
        <v>0</v>
      </c>
      <c r="H73" s="142" t="n">
        <v>0</v>
      </c>
      <c r="I73" s="142" t="n">
        <v>5161.36505537826</v>
      </c>
      <c r="J73" s="142" t="n">
        <v>0</v>
      </c>
      <c r="K73" s="142" t="n">
        <v>5161.36505537826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862.81566088721</v>
      </c>
      <c r="D74" s="142" t="n">
        <v>504.112123941234</v>
      </c>
      <c r="E74" s="142" t="n">
        <v>6967.14383373555</v>
      </c>
      <c r="F74" s="142" t="n">
        <v>0</v>
      </c>
      <c r="G74" s="142" t="n">
        <v>0</v>
      </c>
      <c r="H74" s="142" t="n">
        <v>0</v>
      </c>
      <c r="I74" s="142" t="n">
        <v>9334.07161856399</v>
      </c>
      <c r="J74" s="142" t="n">
        <v>0</v>
      </c>
      <c r="K74" s="142" t="n">
        <v>9334.07161856399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239.22824702097</v>
      </c>
      <c r="D75" s="142" t="n">
        <v>0</v>
      </c>
      <c r="E75" s="142" t="n">
        <v>40.30752929784</v>
      </c>
      <c r="F75" s="142" t="n">
        <v>0</v>
      </c>
      <c r="G75" s="142" t="n">
        <v>0</v>
      </c>
      <c r="H75" s="142" t="n">
        <v>142.706916025362</v>
      </c>
      <c r="I75" s="142" t="n">
        <v>1422.24269234417</v>
      </c>
      <c r="J75" s="142" t="n">
        <v>0</v>
      </c>
      <c r="K75" s="142" t="n">
        <v>1422.2426923441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67.6191314933976</v>
      </c>
      <c r="D76" s="142" t="n">
        <v>370.373328403211</v>
      </c>
      <c r="E76" s="142" t="n">
        <v>21.1013116147233</v>
      </c>
      <c r="F76" s="142" t="n">
        <v>0</v>
      </c>
      <c r="G76" s="142" t="n">
        <v>0</v>
      </c>
      <c r="H76" s="142" t="n">
        <v>0</v>
      </c>
      <c r="I76" s="142" t="n">
        <v>459.093771511332</v>
      </c>
      <c r="J76" s="142" t="n">
        <v>0</v>
      </c>
      <c r="K76" s="142" t="n">
        <v>459.09377151133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851.352833943981</v>
      </c>
      <c r="D77" s="142" t="n">
        <v>54.8308309618525</v>
      </c>
      <c r="E77" s="142" t="n">
        <v>497.129745791621</v>
      </c>
      <c r="F77" s="142" t="n">
        <v>83.1593132265158</v>
      </c>
      <c r="G77" s="142" t="n">
        <v>0</v>
      </c>
      <c r="H77" s="142" t="n">
        <v>16.4352021072675</v>
      </c>
      <c r="I77" s="142" t="n">
        <v>1502.90792603124</v>
      </c>
      <c r="J77" s="142" t="n">
        <v>0</v>
      </c>
      <c r="K77" s="142" t="n">
        <v>1502.90792603124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979.427553735186</v>
      </c>
      <c r="D78" s="142" t="n">
        <v>0</v>
      </c>
      <c r="E78" s="142" t="n">
        <v>1.71340923461218</v>
      </c>
      <c r="F78" s="142" t="n">
        <v>0</v>
      </c>
      <c r="G78" s="142" t="n">
        <v>0</v>
      </c>
      <c r="H78" s="142" t="n">
        <v>2.19530558184685</v>
      </c>
      <c r="I78" s="142" t="n">
        <v>983.336268551645</v>
      </c>
      <c r="J78" s="142" t="n">
        <v>0</v>
      </c>
      <c r="K78" s="142" t="n">
        <v>983.33626855164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298081.795784251</v>
      </c>
      <c r="D81" s="150" t="n">
        <v>1654.62302382159</v>
      </c>
      <c r="E81" s="150" t="n">
        <v>36299.7358767604</v>
      </c>
      <c r="F81" s="150" t="n">
        <v>100086.510924737</v>
      </c>
      <c r="G81" s="150" t="n">
        <v>-6663.53858161832</v>
      </c>
      <c r="H81" s="150" t="n">
        <v>169688.162320559</v>
      </c>
      <c r="I81" s="150" t="n">
        <v>599147.28934851</v>
      </c>
      <c r="J81" s="150" t="n">
        <v>81914.3040195777</v>
      </c>
      <c r="K81" s="150" t="n">
        <v>517232.98532893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6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0487.6449255732</v>
      </c>
      <c r="D10" s="142" t="n">
        <v>0</v>
      </c>
      <c r="E10" s="142" t="n">
        <v>12.8594006291034</v>
      </c>
      <c r="F10" s="142" t="n">
        <v>2371.75570353026</v>
      </c>
      <c r="G10" s="142" t="n">
        <v>106.090055190103</v>
      </c>
      <c r="H10" s="142" t="n">
        <v>3445.5156560604</v>
      </c>
      <c r="I10" s="142" t="n">
        <v>16423.865740983</v>
      </c>
      <c r="J10" s="142" t="n">
        <v>0</v>
      </c>
      <c r="K10" s="142" t="n">
        <v>16423.865740983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837.648451908394</v>
      </c>
      <c r="D11" s="142" t="n">
        <v>0</v>
      </c>
      <c r="E11" s="142" t="n">
        <v>0</v>
      </c>
      <c r="F11" s="142" t="n">
        <v>0</v>
      </c>
      <c r="G11" s="142" t="n">
        <v>-7.8355921600304</v>
      </c>
      <c r="H11" s="142" t="n">
        <v>66.8473956152593</v>
      </c>
      <c r="I11" s="142" t="n">
        <v>896.660255363623</v>
      </c>
      <c r="J11" s="142" t="n">
        <v>705.667696462882</v>
      </c>
      <c r="K11" s="142" t="n">
        <v>190.992558900741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3.4764085851535</v>
      </c>
      <c r="D12" s="142" t="n">
        <v>0</v>
      </c>
      <c r="E12" s="142" t="n">
        <v>0</v>
      </c>
      <c r="F12" s="142" t="n">
        <v>0</v>
      </c>
      <c r="G12" s="142" t="n">
        <v>7.5901611571554</v>
      </c>
      <c r="H12" s="142" t="n">
        <v>41.9782382365125</v>
      </c>
      <c r="I12" s="142" t="n">
        <v>63.0448079788214</v>
      </c>
      <c r="J12" s="142" t="n">
        <v>0</v>
      </c>
      <c r="K12" s="142" t="n">
        <v>63.0448079788213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56546.5366026444</v>
      </c>
      <c r="D13" s="142" t="n">
        <v>0</v>
      </c>
      <c r="E13" s="142" t="n">
        <v>0</v>
      </c>
      <c r="F13" s="142" t="n">
        <v>0</v>
      </c>
      <c r="G13" s="142" t="n">
        <v>360.378735097216</v>
      </c>
      <c r="H13" s="142" t="n">
        <v>388.253333392029</v>
      </c>
      <c r="I13" s="142" t="n">
        <v>57295.1686711336</v>
      </c>
      <c r="J13" s="142" t="n">
        <v>56044.7938333378</v>
      </c>
      <c r="K13" s="142" t="n">
        <v>1250.3748377958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403.913079636175</v>
      </c>
      <c r="D14" s="142" t="n">
        <v>0</v>
      </c>
      <c r="E14" s="142" t="n">
        <v>4.95219672272881</v>
      </c>
      <c r="F14" s="142" t="n">
        <v>3.87563221778776</v>
      </c>
      <c r="G14" s="142" t="n">
        <v>16.0408111236216</v>
      </c>
      <c r="H14" s="142" t="n">
        <v>36.2802238165132</v>
      </c>
      <c r="I14" s="142" t="n">
        <v>465.061943516826</v>
      </c>
      <c r="J14" s="142" t="n">
        <v>103.013300505153</v>
      </c>
      <c r="K14" s="142" t="n">
        <v>362.04864301167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26.172775711846</v>
      </c>
      <c r="D16" s="142" t="n">
        <v>0</v>
      </c>
      <c r="E16" s="142" t="n">
        <v>0</v>
      </c>
      <c r="F16" s="142" t="n">
        <v>0</v>
      </c>
      <c r="G16" s="142" t="n">
        <v>425.248984806592</v>
      </c>
      <c r="H16" s="142" t="n">
        <v>2287.4656929981</v>
      </c>
      <c r="I16" s="142" t="n">
        <v>2838.88745351653</v>
      </c>
      <c r="J16" s="142" t="n">
        <v>0</v>
      </c>
      <c r="K16" s="142" t="n">
        <v>2838.8874535165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2962.1770554886</v>
      </c>
      <c r="D17" s="142" t="n">
        <v>0</v>
      </c>
      <c r="E17" s="142" t="n">
        <v>183.645053227182</v>
      </c>
      <c r="F17" s="142" t="n">
        <v>0</v>
      </c>
      <c r="G17" s="142" t="n">
        <v>-15.1982113015599</v>
      </c>
      <c r="H17" s="142" t="n">
        <v>8617.38580798445</v>
      </c>
      <c r="I17" s="142" t="n">
        <v>51748.0097053987</v>
      </c>
      <c r="J17" s="142" t="n">
        <v>0</v>
      </c>
      <c r="K17" s="142" t="n">
        <v>51748.009705398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3211.26618792618</v>
      </c>
      <c r="D18" s="142" t="n">
        <v>0</v>
      </c>
      <c r="E18" s="142" t="n">
        <v>28.6354946694055</v>
      </c>
      <c r="F18" s="142" t="n">
        <v>0</v>
      </c>
      <c r="G18" s="142" t="n">
        <v>27.2718996851481</v>
      </c>
      <c r="H18" s="142" t="n">
        <v>401.442363365379</v>
      </c>
      <c r="I18" s="142" t="n">
        <v>3668.61594564612</v>
      </c>
      <c r="J18" s="142" t="n">
        <v>0</v>
      </c>
      <c r="K18" s="142" t="n">
        <v>3668.6159456461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433.189555660089</v>
      </c>
      <c r="D19" s="142" t="n">
        <v>0</v>
      </c>
      <c r="E19" s="142" t="n">
        <v>0</v>
      </c>
      <c r="F19" s="142" t="n">
        <v>0</v>
      </c>
      <c r="G19" s="142" t="n">
        <v>-69.6332657904395</v>
      </c>
      <c r="H19" s="142" t="n">
        <v>132.706876107867</v>
      </c>
      <c r="I19" s="142" t="n">
        <v>496.263165977517</v>
      </c>
      <c r="J19" s="142" t="n">
        <v>0</v>
      </c>
      <c r="K19" s="142" t="n">
        <v>496.26316597751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439.7692828642</v>
      </c>
      <c r="D20" s="142" t="n">
        <v>0</v>
      </c>
      <c r="E20" s="142" t="n">
        <v>27.3531297262628</v>
      </c>
      <c r="F20" s="142" t="n">
        <v>43.5163427463272</v>
      </c>
      <c r="G20" s="142" t="n">
        <v>172.822046906842</v>
      </c>
      <c r="H20" s="142" t="n">
        <v>1375.29404850944</v>
      </c>
      <c r="I20" s="142" t="n">
        <v>3058.75485075307</v>
      </c>
      <c r="J20" s="142" t="n">
        <v>0</v>
      </c>
      <c r="K20" s="142" t="n">
        <v>3058.7548507530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547.06427217714</v>
      </c>
      <c r="D21" s="142" t="n">
        <v>0</v>
      </c>
      <c r="E21" s="142" t="n">
        <v>10.6971917157496</v>
      </c>
      <c r="F21" s="142" t="n">
        <v>0.629246571514684</v>
      </c>
      <c r="G21" s="142" t="n">
        <v>-243.39257386188</v>
      </c>
      <c r="H21" s="142" t="n">
        <v>539.51601041669</v>
      </c>
      <c r="I21" s="142" t="n">
        <v>2854.51414701921</v>
      </c>
      <c r="J21" s="142" t="n">
        <v>0</v>
      </c>
      <c r="K21" s="142" t="n">
        <v>2854.51414701921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703.81152131343</v>
      </c>
      <c r="D22" s="142" t="n">
        <v>0</v>
      </c>
      <c r="E22" s="142" t="n">
        <v>1.58903824191179</v>
      </c>
      <c r="F22" s="142" t="n">
        <v>0</v>
      </c>
      <c r="G22" s="142" t="n">
        <v>3.70775589779417</v>
      </c>
      <c r="H22" s="142" t="n">
        <v>239.679934821695</v>
      </c>
      <c r="I22" s="142" t="n">
        <v>948.788250274831</v>
      </c>
      <c r="J22" s="142" t="n">
        <v>0</v>
      </c>
      <c r="K22" s="142" t="n">
        <v>948.78825027483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252.856057746687</v>
      </c>
      <c r="D23" s="142" t="n">
        <v>0</v>
      </c>
      <c r="E23" s="142" t="n">
        <v>19.7935833517253</v>
      </c>
      <c r="F23" s="142" t="n">
        <v>791.74333406901</v>
      </c>
      <c r="G23" s="142" t="n">
        <v>-26.2055892262278</v>
      </c>
      <c r="H23" s="142" t="n">
        <v>503.203069716396</v>
      </c>
      <c r="I23" s="142" t="n">
        <v>1541.39045565759</v>
      </c>
      <c r="J23" s="142" t="n">
        <v>0</v>
      </c>
      <c r="K23" s="142" t="n">
        <v>1541.3904556575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6.95589484398381</v>
      </c>
      <c r="D24" s="142" t="n">
        <v>0</v>
      </c>
      <c r="E24" s="142" t="n">
        <v>0</v>
      </c>
      <c r="F24" s="142" t="n">
        <v>0</v>
      </c>
      <c r="G24" s="142" t="n">
        <v>-33.1100594573629</v>
      </c>
      <c r="H24" s="142" t="n">
        <v>1455.17320136141</v>
      </c>
      <c r="I24" s="142" t="n">
        <v>1429.01903674803</v>
      </c>
      <c r="J24" s="142" t="n">
        <v>0</v>
      </c>
      <c r="K24" s="142" t="n">
        <v>1429.01903674803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327.96223212548</v>
      </c>
      <c r="D25" s="142" t="n">
        <v>0</v>
      </c>
      <c r="E25" s="142" t="n">
        <v>0.823336147595346</v>
      </c>
      <c r="F25" s="142" t="n">
        <v>0</v>
      </c>
      <c r="G25" s="142" t="n">
        <v>142.711598916527</v>
      </c>
      <c r="H25" s="142" t="n">
        <v>464.361587243775</v>
      </c>
      <c r="I25" s="142" t="n">
        <v>935.858754433377</v>
      </c>
      <c r="J25" s="142" t="n">
        <v>0</v>
      </c>
      <c r="K25" s="142" t="n">
        <v>935.858754433377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682.219549904864</v>
      </c>
      <c r="D26" s="142" t="n">
        <v>0</v>
      </c>
      <c r="E26" s="142" t="n">
        <v>0</v>
      </c>
      <c r="F26" s="142" t="n">
        <v>51.8482933742768</v>
      </c>
      <c r="G26" s="142" t="n">
        <v>-5.15049271929902</v>
      </c>
      <c r="H26" s="142" t="n">
        <v>144.900528502946</v>
      </c>
      <c r="I26" s="142" t="n">
        <v>873.817879062788</v>
      </c>
      <c r="J26" s="142" t="n">
        <v>0</v>
      </c>
      <c r="K26" s="142" t="n">
        <v>873.81787906278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52.6135625599137</v>
      </c>
      <c r="D27" s="142" t="n">
        <v>0</v>
      </c>
      <c r="E27" s="142" t="n">
        <v>0</v>
      </c>
      <c r="F27" s="142" t="n">
        <v>0</v>
      </c>
      <c r="G27" s="142" t="n">
        <v>-1.86155994159844</v>
      </c>
      <c r="H27" s="142" t="n">
        <v>196.247608580088</v>
      </c>
      <c r="I27" s="142" t="n">
        <v>246.999611198403</v>
      </c>
      <c r="J27" s="142" t="n">
        <v>0</v>
      </c>
      <c r="K27" s="142" t="n">
        <v>246.99961119840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21399.6365633322</v>
      </c>
      <c r="D28" s="142" t="n">
        <v>0</v>
      </c>
      <c r="E28" s="142" t="n">
        <v>43.5707236972796</v>
      </c>
      <c r="F28" s="142" t="n">
        <v>0</v>
      </c>
      <c r="G28" s="142" t="n">
        <v>384.536968444595</v>
      </c>
      <c r="H28" s="142" t="n">
        <v>1236.19262582979</v>
      </c>
      <c r="I28" s="142" t="n">
        <v>23063.9368813039</v>
      </c>
      <c r="J28" s="142" t="n">
        <v>17458.0059776946</v>
      </c>
      <c r="K28" s="142" t="n">
        <v>5605.9309036092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65.226718861164</v>
      </c>
      <c r="D29" s="142" t="n">
        <v>0</v>
      </c>
      <c r="E29" s="142" t="n">
        <v>721.27367184822</v>
      </c>
      <c r="F29" s="142" t="n">
        <v>0</v>
      </c>
      <c r="G29" s="142" t="n">
        <v>80.1042786113961</v>
      </c>
      <c r="H29" s="142" t="n">
        <v>964.714708241849</v>
      </c>
      <c r="I29" s="142" t="n">
        <v>2031.31937756263</v>
      </c>
      <c r="J29" s="142" t="n">
        <v>0</v>
      </c>
      <c r="K29" s="142" t="n">
        <v>2031.31937756263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443.81400109947</v>
      </c>
      <c r="D30" s="142" t="n">
        <v>0</v>
      </c>
      <c r="E30" s="142" t="n">
        <v>10.5649889266662</v>
      </c>
      <c r="F30" s="142" t="n">
        <v>0</v>
      </c>
      <c r="G30" s="142" t="n">
        <v>-26.4124723166654</v>
      </c>
      <c r="H30" s="142" t="n">
        <v>13604.4041785064</v>
      </c>
      <c r="I30" s="142" t="n">
        <v>16032.3706962159</v>
      </c>
      <c r="J30" s="142" t="n">
        <v>0</v>
      </c>
      <c r="K30" s="142" t="n">
        <v>16032.3706962159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06.252551365209</v>
      </c>
      <c r="D31" s="142" t="n">
        <v>0</v>
      </c>
      <c r="E31" s="142" t="n">
        <v>0</v>
      </c>
      <c r="F31" s="142" t="n">
        <v>7.20064779109969</v>
      </c>
      <c r="G31" s="142" t="n">
        <v>103.73433224053</v>
      </c>
      <c r="H31" s="142" t="n">
        <v>648.958382172859</v>
      </c>
      <c r="I31" s="142" t="n">
        <v>1066.1459135697</v>
      </c>
      <c r="J31" s="142" t="n">
        <v>0</v>
      </c>
      <c r="K31" s="142" t="n">
        <v>1066.145913569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363.485043278988</v>
      </c>
      <c r="D32" s="142" t="n">
        <v>0</v>
      </c>
      <c r="E32" s="142" t="n">
        <v>0</v>
      </c>
      <c r="F32" s="142" t="n">
        <v>78.4629723887495</v>
      </c>
      <c r="G32" s="142" t="n">
        <v>1.80186366654748</v>
      </c>
      <c r="H32" s="142" t="n">
        <v>1268.83963282516</v>
      </c>
      <c r="I32" s="142" t="n">
        <v>1712.58951215945</v>
      </c>
      <c r="J32" s="142" t="n">
        <v>0</v>
      </c>
      <c r="K32" s="142" t="n">
        <v>1712.5895121594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497.409122743337</v>
      </c>
      <c r="D33" s="142" t="n">
        <v>0</v>
      </c>
      <c r="E33" s="142" t="n">
        <v>0</v>
      </c>
      <c r="F33" s="142" t="n">
        <v>26.6558983876611</v>
      </c>
      <c r="G33" s="142" t="n">
        <v>37.7206109259356</v>
      </c>
      <c r="H33" s="142" t="n">
        <v>1079.31241396077</v>
      </c>
      <c r="I33" s="142" t="n">
        <v>1641.0980460177</v>
      </c>
      <c r="J33" s="142" t="n">
        <v>0</v>
      </c>
      <c r="K33" s="142" t="n">
        <v>1641.0980460177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317.22389902518</v>
      </c>
      <c r="D34" s="142" t="n">
        <v>0</v>
      </c>
      <c r="E34" s="142" t="n">
        <v>0</v>
      </c>
      <c r="F34" s="142" t="n">
        <v>195.032000392682</v>
      </c>
      <c r="G34" s="142" t="n">
        <v>347.621803808718</v>
      </c>
      <c r="H34" s="142" t="n">
        <v>1618.36139185948</v>
      </c>
      <c r="I34" s="142" t="n">
        <v>3478.23909508606</v>
      </c>
      <c r="J34" s="142" t="n">
        <v>0</v>
      </c>
      <c r="K34" s="142" t="n">
        <v>3478.2390950860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5704.08818528135</v>
      </c>
      <c r="G35" s="142" t="n">
        <v>-3872.59481012776</v>
      </c>
      <c r="H35" s="142" t="n">
        <v>38155.5392827494</v>
      </c>
      <c r="I35" s="142" t="n">
        <v>39987.032657903</v>
      </c>
      <c r="J35" s="142" t="n">
        <v>0</v>
      </c>
      <c r="K35" s="142" t="n">
        <v>39987.032657903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04.722423328658</v>
      </c>
      <c r="H36" s="142" t="n">
        <v>6081.68982421884</v>
      </c>
      <c r="I36" s="142" t="n">
        <v>5976.96740089018</v>
      </c>
      <c r="J36" s="142" t="n">
        <v>0</v>
      </c>
      <c r="K36" s="142" t="n">
        <v>5976.96740089018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34.37791573914</v>
      </c>
      <c r="G37" s="142" t="n">
        <v>-749.118265902102</v>
      </c>
      <c r="H37" s="142" t="n">
        <v>2344.66294358637</v>
      </c>
      <c r="I37" s="142" t="n">
        <v>1729.92259342341</v>
      </c>
      <c r="J37" s="142" t="n">
        <v>0</v>
      </c>
      <c r="K37" s="142" t="n">
        <v>1729.9225934234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622.02339400372</v>
      </c>
      <c r="D38" s="142" t="n">
        <v>0</v>
      </c>
      <c r="E38" s="142" t="n">
        <v>2.96983227464825</v>
      </c>
      <c r="F38" s="142" t="n">
        <v>6518.28687080713</v>
      </c>
      <c r="G38" s="142" t="n">
        <v>182.644684890867</v>
      </c>
      <c r="H38" s="142" t="n">
        <v>6106.47012872257</v>
      </c>
      <c r="I38" s="142" t="n">
        <v>14432.3949106989</v>
      </c>
      <c r="J38" s="142" t="n">
        <v>0</v>
      </c>
      <c r="K38" s="142" t="n">
        <v>14432.3949106989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709.02938696974</v>
      </c>
      <c r="D39" s="142" t="n">
        <v>0</v>
      </c>
      <c r="E39" s="142" t="n">
        <v>8.4898343775405</v>
      </c>
      <c r="F39" s="142" t="n">
        <v>11108.8196491575</v>
      </c>
      <c r="G39" s="142" t="n">
        <v>-1158.21922326325</v>
      </c>
      <c r="H39" s="142" t="n">
        <v>15579.1033504952</v>
      </c>
      <c r="I39" s="142" t="n">
        <v>27247.2229977368</v>
      </c>
      <c r="J39" s="142" t="n">
        <v>0</v>
      </c>
      <c r="K39" s="142" t="n">
        <v>27247.222997736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20.182265704129</v>
      </c>
      <c r="D40" s="142" t="n">
        <v>0</v>
      </c>
      <c r="E40" s="142" t="n">
        <v>0</v>
      </c>
      <c r="F40" s="142" t="n">
        <v>1017.91425611976</v>
      </c>
      <c r="G40" s="142" t="n">
        <v>-69.2922325893373</v>
      </c>
      <c r="H40" s="142" t="n">
        <v>629.082596852049</v>
      </c>
      <c r="I40" s="142" t="n">
        <v>1697.8868860866</v>
      </c>
      <c r="J40" s="142" t="n">
        <v>0</v>
      </c>
      <c r="K40" s="142" t="n">
        <v>1697.886886086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98.71790865729</v>
      </c>
      <c r="D41" s="142" t="n">
        <v>0</v>
      </c>
      <c r="E41" s="142" t="n">
        <v>4.51204333753544</v>
      </c>
      <c r="F41" s="142" t="n">
        <v>2033.05152717118</v>
      </c>
      <c r="G41" s="142" t="n">
        <v>497.076774351821</v>
      </c>
      <c r="H41" s="142" t="n">
        <v>3866.06913304495</v>
      </c>
      <c r="I41" s="142" t="n">
        <v>6599.42738656278</v>
      </c>
      <c r="J41" s="142" t="n">
        <v>0</v>
      </c>
      <c r="K41" s="142" t="n">
        <v>6599.42738656278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769.333986142944</v>
      </c>
      <c r="D42" s="142" t="n">
        <v>0</v>
      </c>
      <c r="E42" s="142" t="n">
        <v>0.309466607458948</v>
      </c>
      <c r="F42" s="142" t="n">
        <v>1510.66124431085</v>
      </c>
      <c r="G42" s="142" t="n">
        <v>137.248440408043</v>
      </c>
      <c r="H42" s="142" t="n">
        <v>1842.87364741803</v>
      </c>
      <c r="I42" s="142" t="n">
        <v>4260.42678488733</v>
      </c>
      <c r="J42" s="142" t="n">
        <v>0</v>
      </c>
      <c r="K42" s="142" t="n">
        <v>4260.42678488733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350.372963597259</v>
      </c>
      <c r="D43" s="142" t="n">
        <v>0</v>
      </c>
      <c r="E43" s="142" t="n">
        <v>151.107173254791</v>
      </c>
      <c r="F43" s="142" t="n">
        <v>827.284596020832</v>
      </c>
      <c r="G43" s="142" t="n">
        <v>157.086234067031</v>
      </c>
      <c r="H43" s="142" t="n">
        <v>1307.13140375223</v>
      </c>
      <c r="I43" s="142" t="n">
        <v>2792.98237069214</v>
      </c>
      <c r="J43" s="142" t="n">
        <v>0</v>
      </c>
      <c r="K43" s="142" t="n">
        <v>2792.98237069214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0711.2069258311</v>
      </c>
      <c r="D44" s="142" t="n">
        <v>0</v>
      </c>
      <c r="E44" s="142" t="n">
        <v>0</v>
      </c>
      <c r="F44" s="142" t="n">
        <v>5096.99527928963</v>
      </c>
      <c r="G44" s="142" t="n">
        <v>-729.711632724165</v>
      </c>
      <c r="H44" s="142" t="n">
        <v>16737.1100798999</v>
      </c>
      <c r="I44" s="142" t="n">
        <v>31815.6006522964</v>
      </c>
      <c r="J44" s="142" t="n">
        <v>0</v>
      </c>
      <c r="K44" s="142" t="n">
        <v>31815.600652296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519.389355480965</v>
      </c>
      <c r="D45" s="142" t="n">
        <v>0</v>
      </c>
      <c r="E45" s="142" t="n">
        <v>209.202677135107</v>
      </c>
      <c r="F45" s="142" t="n">
        <v>1643.77838388723</v>
      </c>
      <c r="G45" s="142" t="n">
        <v>-117.563464096098</v>
      </c>
      <c r="H45" s="142" t="n">
        <v>4400.79233933059</v>
      </c>
      <c r="I45" s="142" t="n">
        <v>6655.59929173779</v>
      </c>
      <c r="J45" s="142" t="n">
        <v>0</v>
      </c>
      <c r="K45" s="142" t="n">
        <v>6655.59929173779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3204.40428894461</v>
      </c>
      <c r="D46" s="142" t="n">
        <v>0</v>
      </c>
      <c r="E46" s="142" t="n">
        <v>18.098549740128</v>
      </c>
      <c r="F46" s="142" t="n">
        <v>1188.57820903973</v>
      </c>
      <c r="G46" s="142" t="n">
        <v>-233.038848423772</v>
      </c>
      <c r="H46" s="142" t="n">
        <v>1158.78767583917</v>
      </c>
      <c r="I46" s="142" t="n">
        <v>5336.82987513987</v>
      </c>
      <c r="J46" s="142" t="n">
        <v>0</v>
      </c>
      <c r="K46" s="142" t="n">
        <v>5336.8298751398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20319.8555693323</v>
      </c>
      <c r="D48" s="142" t="n">
        <v>0</v>
      </c>
      <c r="E48" s="142" t="n">
        <v>269.867581761545</v>
      </c>
      <c r="F48" s="142" t="n">
        <v>0</v>
      </c>
      <c r="G48" s="142" t="n">
        <v>0</v>
      </c>
      <c r="H48" s="142" t="n">
        <v>605.442052995465</v>
      </c>
      <c r="I48" s="142" t="n">
        <v>21195.1652040893</v>
      </c>
      <c r="J48" s="142" t="n">
        <v>0</v>
      </c>
      <c r="K48" s="142" t="n">
        <v>21195.1652040893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03.955381391181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03.955381391181</v>
      </c>
      <c r="J49" s="142" t="n">
        <v>0</v>
      </c>
      <c r="K49" s="142" t="n">
        <v>303.95538139118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53.044360014735</v>
      </c>
      <c r="D50" s="142" t="n">
        <v>0</v>
      </c>
      <c r="E50" s="142" t="n">
        <v>3.17346847866864</v>
      </c>
      <c r="F50" s="142" t="n">
        <v>0</v>
      </c>
      <c r="G50" s="142" t="n">
        <v>0</v>
      </c>
      <c r="H50" s="142" t="n">
        <v>2.28489730464142</v>
      </c>
      <c r="I50" s="142" t="n">
        <v>458.502725798046</v>
      </c>
      <c r="J50" s="142" t="n">
        <v>0</v>
      </c>
      <c r="K50" s="142" t="n">
        <v>458.50272579804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7.3284887998629</v>
      </c>
      <c r="F51" s="142" t="n">
        <v>23703.9939391432</v>
      </c>
      <c r="G51" s="142" t="n">
        <v>42.1711035630884</v>
      </c>
      <c r="H51" s="142" t="n">
        <v>67.594831070022</v>
      </c>
      <c r="I51" s="142" t="n">
        <v>23851.0883625762</v>
      </c>
      <c r="J51" s="142" t="n">
        <v>0</v>
      </c>
      <c r="K51" s="142" t="n">
        <v>23851.0883625762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33.76340335832</v>
      </c>
      <c r="D52" s="142" t="n">
        <v>0</v>
      </c>
      <c r="E52" s="142" t="n">
        <v>93.2429560211173</v>
      </c>
      <c r="F52" s="142" t="n">
        <v>12788.0209389516</v>
      </c>
      <c r="G52" s="142" t="n">
        <v>0</v>
      </c>
      <c r="H52" s="142" t="n">
        <v>0</v>
      </c>
      <c r="I52" s="142" t="n">
        <v>13415.0272983311</v>
      </c>
      <c r="J52" s="142" t="n">
        <v>0</v>
      </c>
      <c r="K52" s="142" t="n">
        <v>13415.0272983311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3074.45324876009</v>
      </c>
      <c r="D53" s="142" t="n">
        <v>0</v>
      </c>
      <c r="E53" s="142" t="n">
        <v>0</v>
      </c>
      <c r="F53" s="142" t="n">
        <v>361.262413601832</v>
      </c>
      <c r="G53" s="142" t="n">
        <v>-17.722307082354</v>
      </c>
      <c r="H53" s="142" t="n">
        <v>96.8959274798528</v>
      </c>
      <c r="I53" s="142" t="n">
        <v>3514.88928275942</v>
      </c>
      <c r="J53" s="142" t="n">
        <v>0</v>
      </c>
      <c r="K53" s="142" t="n">
        <v>3514.8892827594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7347.12081400488</v>
      </c>
      <c r="D54" s="142" t="n">
        <v>0</v>
      </c>
      <c r="E54" s="142" t="n">
        <v>499.418181470984</v>
      </c>
      <c r="F54" s="142" t="n">
        <v>1736.3973925254</v>
      </c>
      <c r="G54" s="142" t="n">
        <v>477.746695293062</v>
      </c>
      <c r="H54" s="142" t="n">
        <v>4636.72404269648</v>
      </c>
      <c r="I54" s="142" t="n">
        <v>14697.4071259908</v>
      </c>
      <c r="J54" s="142" t="n">
        <v>0</v>
      </c>
      <c r="K54" s="142" t="n">
        <v>14697.4071259908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7969.22911948875</v>
      </c>
      <c r="D55" s="142" t="n">
        <v>0</v>
      </c>
      <c r="E55" s="142" t="n">
        <v>485.766099413003</v>
      </c>
      <c r="F55" s="142" t="n">
        <v>86.4622302124043</v>
      </c>
      <c r="G55" s="142" t="n">
        <v>0</v>
      </c>
      <c r="H55" s="142" t="n">
        <v>9.18996246721747</v>
      </c>
      <c r="I55" s="142" t="n">
        <v>8550.64741158137</v>
      </c>
      <c r="J55" s="142" t="n">
        <v>0</v>
      </c>
      <c r="K55" s="142" t="n">
        <v>8550.64741158137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8679.00710511906</v>
      </c>
      <c r="D56" s="142" t="n">
        <v>0</v>
      </c>
      <c r="E56" s="142" t="n">
        <v>67.1179467634139</v>
      </c>
      <c r="F56" s="142" t="n">
        <v>0</v>
      </c>
      <c r="G56" s="142" t="n">
        <v>436.08426823729</v>
      </c>
      <c r="H56" s="142" t="n">
        <v>89.3690052012848</v>
      </c>
      <c r="I56" s="142" t="n">
        <v>9271.57832532105</v>
      </c>
      <c r="J56" s="142" t="n">
        <v>0</v>
      </c>
      <c r="K56" s="142" t="n">
        <v>9271.5783253210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873.25068926352</v>
      </c>
      <c r="D57" s="142" t="n">
        <v>0</v>
      </c>
      <c r="E57" s="142" t="n">
        <v>0</v>
      </c>
      <c r="F57" s="142" t="n">
        <v>20.0375142296427</v>
      </c>
      <c r="G57" s="142" t="n">
        <v>0</v>
      </c>
      <c r="H57" s="142" t="n">
        <v>180.851410482929</v>
      </c>
      <c r="I57" s="142" t="n">
        <v>2074.13961397609</v>
      </c>
      <c r="J57" s="142" t="n">
        <v>0</v>
      </c>
      <c r="K57" s="142" t="n">
        <v>2074.1396139760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6270.59731808988</v>
      </c>
      <c r="D58" s="142" t="n">
        <v>0</v>
      </c>
      <c r="E58" s="142" t="n">
        <v>68.5311182304905</v>
      </c>
      <c r="F58" s="142" t="n">
        <v>936.198092148712</v>
      </c>
      <c r="G58" s="142" t="n">
        <v>0</v>
      </c>
      <c r="H58" s="142" t="n">
        <v>2181.57393033728</v>
      </c>
      <c r="I58" s="142" t="n">
        <v>9456.90045880636</v>
      </c>
      <c r="J58" s="142" t="n">
        <v>0</v>
      </c>
      <c r="K58" s="142" t="n">
        <v>9456.9004588063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88.040115684856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257.50216227491</v>
      </c>
      <c r="I59" s="142" t="n">
        <v>1345.54227795977</v>
      </c>
      <c r="J59" s="142" t="n">
        <v>0</v>
      </c>
      <c r="K59" s="142" t="n">
        <v>1345.5422779597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587.64495552765</v>
      </c>
      <c r="D60" s="142" t="n">
        <v>0</v>
      </c>
      <c r="E60" s="142" t="n">
        <v>15.077050596581</v>
      </c>
      <c r="F60" s="142" t="n">
        <v>0</v>
      </c>
      <c r="G60" s="142" t="n">
        <v>0</v>
      </c>
      <c r="H60" s="142" t="n">
        <v>2308.59798734848</v>
      </c>
      <c r="I60" s="142" t="n">
        <v>6911.31999347271</v>
      </c>
      <c r="J60" s="142" t="n">
        <v>0</v>
      </c>
      <c r="K60" s="142" t="n">
        <v>6911.3199934727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567.13034635699</v>
      </c>
      <c r="D61" s="142" t="n">
        <v>0</v>
      </c>
      <c r="E61" s="142" t="n">
        <v>660.102069712338</v>
      </c>
      <c r="F61" s="142" t="n">
        <v>0</v>
      </c>
      <c r="G61" s="142" t="n">
        <v>0</v>
      </c>
      <c r="H61" s="142" t="n">
        <v>771.323788982132</v>
      </c>
      <c r="I61" s="142" t="n">
        <v>2998.55620505146</v>
      </c>
      <c r="J61" s="142" t="n">
        <v>0</v>
      </c>
      <c r="K61" s="142" t="n">
        <v>2998.5562050514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606.249923484548</v>
      </c>
      <c r="D62" s="142" t="n">
        <v>0</v>
      </c>
      <c r="E62" s="142" t="n">
        <v>6.29438188837476</v>
      </c>
      <c r="F62" s="142" t="n">
        <v>0</v>
      </c>
      <c r="G62" s="142" t="n">
        <v>0</v>
      </c>
      <c r="H62" s="142" t="n">
        <v>17.9330502857469</v>
      </c>
      <c r="I62" s="142" t="n">
        <v>630.47735565867</v>
      </c>
      <c r="J62" s="142" t="n">
        <v>0</v>
      </c>
      <c r="K62" s="142" t="n">
        <v>630.47735565867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82.567490903587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6.67695467438175</v>
      </c>
      <c r="I63" s="142" t="n">
        <v>389.244445577969</v>
      </c>
      <c r="J63" s="142" t="n">
        <v>0</v>
      </c>
      <c r="K63" s="142" t="n">
        <v>389.244445577969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792.092679869503</v>
      </c>
      <c r="D64" s="142" t="n">
        <v>0</v>
      </c>
      <c r="E64" s="142" t="n">
        <v>8.96431922757763</v>
      </c>
      <c r="F64" s="142" t="n">
        <v>0</v>
      </c>
      <c r="G64" s="142" t="n">
        <v>0</v>
      </c>
      <c r="H64" s="142" t="n">
        <v>36.6178858144686</v>
      </c>
      <c r="I64" s="142" t="n">
        <v>837.674884911549</v>
      </c>
      <c r="J64" s="142" t="n">
        <v>0</v>
      </c>
      <c r="K64" s="142" t="n">
        <v>837.674884911549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.03791291518181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7.7684050902495</v>
      </c>
      <c r="I65" s="142" t="n">
        <v>13.8063180054313</v>
      </c>
      <c r="J65" s="142" t="n">
        <v>0</v>
      </c>
      <c r="K65" s="142" t="n">
        <v>13.806318005431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987.1641537396</v>
      </c>
      <c r="D66" s="142" t="n">
        <v>0</v>
      </c>
      <c r="E66" s="142" t="n">
        <v>79.895793518084</v>
      </c>
      <c r="F66" s="142" t="n">
        <v>99.3777727256956</v>
      </c>
      <c r="G66" s="142" t="n">
        <v>-72.8606343597798</v>
      </c>
      <c r="H66" s="142" t="n">
        <v>7.57632524740451</v>
      </c>
      <c r="I66" s="142" t="n">
        <v>4101.15341087101</v>
      </c>
      <c r="J66" s="142" t="n">
        <v>0</v>
      </c>
      <c r="K66" s="142" t="n">
        <v>4101.15341087101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9.7941376798564</v>
      </c>
      <c r="D67" s="142" t="n">
        <v>0</v>
      </c>
      <c r="E67" s="142" t="n">
        <v>1.77125241898471</v>
      </c>
      <c r="F67" s="142" t="n">
        <v>0</v>
      </c>
      <c r="G67" s="142" t="n">
        <v>0</v>
      </c>
      <c r="H67" s="142" t="n">
        <v>5.01854852045666</v>
      </c>
      <c r="I67" s="142" t="n">
        <v>46.5839386192978</v>
      </c>
      <c r="J67" s="142" t="n">
        <v>0</v>
      </c>
      <c r="K67" s="142" t="n">
        <v>46.583938619297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.33486321721485</v>
      </c>
      <c r="D68" s="142" t="n">
        <v>0</v>
      </c>
      <c r="E68" s="142" t="n">
        <v>0</v>
      </c>
      <c r="F68" s="142" t="n">
        <v>260.969607507451</v>
      </c>
      <c r="G68" s="142" t="n">
        <v>0</v>
      </c>
      <c r="H68" s="142" t="n">
        <v>17.8519750149552</v>
      </c>
      <c r="I68" s="142" t="n">
        <v>281.156445739621</v>
      </c>
      <c r="J68" s="142" t="n">
        <v>0</v>
      </c>
      <c r="K68" s="142" t="n">
        <v>281.15644573962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67.884320692831</v>
      </c>
      <c r="E69" s="142" t="n">
        <v>488.488682371291</v>
      </c>
      <c r="F69" s="142" t="n">
        <v>0</v>
      </c>
      <c r="G69" s="142" t="n">
        <v>0</v>
      </c>
      <c r="H69" s="142" t="n">
        <v>196.224122112844</v>
      </c>
      <c r="I69" s="142" t="n">
        <v>852.597125176966</v>
      </c>
      <c r="J69" s="142" t="n">
        <v>0</v>
      </c>
      <c r="K69" s="142" t="n">
        <v>852.597125176966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62.697708019159</v>
      </c>
      <c r="D70" s="142" t="n">
        <v>0</v>
      </c>
      <c r="E70" s="142" t="n">
        <v>15.3223768612709</v>
      </c>
      <c r="F70" s="142" t="n">
        <v>383.721009479149</v>
      </c>
      <c r="G70" s="142" t="n">
        <v>-0.21170814316091</v>
      </c>
      <c r="H70" s="142" t="n">
        <v>167.117115507643</v>
      </c>
      <c r="I70" s="142" t="n">
        <v>728.646501724062</v>
      </c>
      <c r="J70" s="142" t="n">
        <v>0</v>
      </c>
      <c r="K70" s="142" t="n">
        <v>728.64650172406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336.731605606815</v>
      </c>
      <c r="D71" s="142" t="n">
        <v>0</v>
      </c>
      <c r="E71" s="142" t="n">
        <v>11828.6623484633</v>
      </c>
      <c r="F71" s="142" t="n">
        <v>152.422840776788</v>
      </c>
      <c r="G71" s="142" t="n">
        <v>0</v>
      </c>
      <c r="H71" s="142" t="n">
        <v>40.0097263597965</v>
      </c>
      <c r="I71" s="142" t="n">
        <v>12357.8265212067</v>
      </c>
      <c r="J71" s="142" t="n">
        <v>0</v>
      </c>
      <c r="K71" s="142" t="n">
        <v>12357.8265212067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743.513792691235</v>
      </c>
      <c r="F72" s="142" t="n">
        <v>0</v>
      </c>
      <c r="G72" s="142" t="n">
        <v>0</v>
      </c>
      <c r="H72" s="142" t="n">
        <v>0</v>
      </c>
      <c r="I72" s="142" t="n">
        <v>743.513792691235</v>
      </c>
      <c r="J72" s="142" t="n">
        <v>0</v>
      </c>
      <c r="K72" s="142" t="n">
        <v>743.51379269123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71.199945552417</v>
      </c>
      <c r="D73" s="142" t="n">
        <v>299.091984956463</v>
      </c>
      <c r="E73" s="142" t="n">
        <v>2648.17397278026</v>
      </c>
      <c r="F73" s="142" t="n">
        <v>0</v>
      </c>
      <c r="G73" s="142" t="n">
        <v>0</v>
      </c>
      <c r="H73" s="142" t="n">
        <v>0</v>
      </c>
      <c r="I73" s="142" t="n">
        <v>3318.46590328914</v>
      </c>
      <c r="J73" s="142" t="n">
        <v>0</v>
      </c>
      <c r="K73" s="142" t="n">
        <v>3318.4659032891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427.02984220091</v>
      </c>
      <c r="D74" s="142" t="n">
        <v>393.818846537461</v>
      </c>
      <c r="E74" s="142" t="n">
        <v>5396.46564061244</v>
      </c>
      <c r="F74" s="142" t="n">
        <v>0</v>
      </c>
      <c r="G74" s="142" t="n">
        <v>0</v>
      </c>
      <c r="H74" s="142" t="n">
        <v>0</v>
      </c>
      <c r="I74" s="142" t="n">
        <v>7217.31432935082</v>
      </c>
      <c r="J74" s="142" t="n">
        <v>0</v>
      </c>
      <c r="K74" s="142" t="n">
        <v>7217.3143293508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125.95764537133</v>
      </c>
      <c r="D75" s="142" t="n">
        <v>0</v>
      </c>
      <c r="E75" s="142" t="n">
        <v>45.7639749833878</v>
      </c>
      <c r="F75" s="142" t="n">
        <v>0</v>
      </c>
      <c r="G75" s="142" t="n">
        <v>0</v>
      </c>
      <c r="H75" s="142" t="n">
        <v>128.045495222062</v>
      </c>
      <c r="I75" s="142" t="n">
        <v>1299.76711557678</v>
      </c>
      <c r="J75" s="142" t="n">
        <v>0</v>
      </c>
      <c r="K75" s="142" t="n">
        <v>1299.76711557678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1.1659975853632</v>
      </c>
      <c r="D76" s="142" t="n">
        <v>273.133398019321</v>
      </c>
      <c r="E76" s="142" t="n">
        <v>20.0012536015511</v>
      </c>
      <c r="F76" s="142" t="n">
        <v>0</v>
      </c>
      <c r="G76" s="142" t="n">
        <v>0</v>
      </c>
      <c r="H76" s="142" t="n">
        <v>0</v>
      </c>
      <c r="I76" s="142" t="n">
        <v>344.300649206235</v>
      </c>
      <c r="J76" s="142" t="n">
        <v>0</v>
      </c>
      <c r="K76" s="142" t="n">
        <v>344.300649206235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577.601223565005</v>
      </c>
      <c r="D77" s="142" t="n">
        <v>41.5753258449908</v>
      </c>
      <c r="E77" s="142" t="n">
        <v>331.69243543572</v>
      </c>
      <c r="F77" s="142" t="n">
        <v>64.2320905939811</v>
      </c>
      <c r="G77" s="142" t="n">
        <v>0</v>
      </c>
      <c r="H77" s="142" t="n">
        <v>14.1401616439179</v>
      </c>
      <c r="I77" s="142" t="n">
        <v>1029.24123708361</v>
      </c>
      <c r="J77" s="142" t="n">
        <v>0</v>
      </c>
      <c r="K77" s="142" t="n">
        <v>1029.2412370836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659.245739496126</v>
      </c>
      <c r="D78" s="142" t="n">
        <v>0</v>
      </c>
      <c r="E78" s="142" t="n">
        <v>1.68511358173048</v>
      </c>
      <c r="F78" s="142" t="n">
        <v>0</v>
      </c>
      <c r="G78" s="142" t="n">
        <v>0</v>
      </c>
      <c r="H78" s="142" t="n">
        <v>1.09898711851988</v>
      </c>
      <c r="I78" s="142" t="n">
        <v>662.029840196376</v>
      </c>
      <c r="J78" s="142" t="n">
        <v>0</v>
      </c>
      <c r="K78" s="142" t="n">
        <v>662.02984019637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240427.949087306</v>
      </c>
      <c r="D81" s="150" t="n">
        <v>1175.50387605107</v>
      </c>
      <c r="E81" s="150" t="n">
        <v>25276.7676853142</v>
      </c>
      <c r="F81" s="150" t="n">
        <v>80947.6520301897</v>
      </c>
      <c r="G81" s="150" t="n">
        <v>-3406.41525952558</v>
      </c>
      <c r="H81" s="150" t="n">
        <v>151819.776067288</v>
      </c>
      <c r="I81" s="150" t="n">
        <v>496241.233486623</v>
      </c>
      <c r="J81" s="150" t="n">
        <v>74311.4808080004</v>
      </c>
      <c r="K81" s="150" t="n">
        <v>421929.752678623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7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1000.3690281309</v>
      </c>
      <c r="D10" s="142" t="n">
        <v>0</v>
      </c>
      <c r="E10" s="142" t="n">
        <v>13.2206042552464</v>
      </c>
      <c r="F10" s="142" t="n">
        <v>2458.20610370987</v>
      </c>
      <c r="G10" s="142" t="n">
        <v>53.7087047869384</v>
      </c>
      <c r="H10" s="142" t="n">
        <v>3329.93969679018</v>
      </c>
      <c r="I10" s="142" t="n">
        <v>16855.4441376732</v>
      </c>
      <c r="J10" s="142" t="n">
        <v>0</v>
      </c>
      <c r="K10" s="142" t="n">
        <v>16855.4441376732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580.68901643625</v>
      </c>
      <c r="D11" s="142" t="n">
        <v>0</v>
      </c>
      <c r="E11" s="142" t="n">
        <v>0</v>
      </c>
      <c r="F11" s="142" t="n">
        <v>0</v>
      </c>
      <c r="G11" s="142" t="n">
        <v>-12.8282127123027</v>
      </c>
      <c r="H11" s="142" t="n">
        <v>50.8779961809973</v>
      </c>
      <c r="I11" s="142" t="n">
        <v>618.738799904945</v>
      </c>
      <c r="J11" s="142" t="n">
        <v>458.06</v>
      </c>
      <c r="K11" s="142" t="n">
        <v>160.67879990494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3.6808942547325</v>
      </c>
      <c r="D12" s="142" t="n">
        <v>0</v>
      </c>
      <c r="E12" s="142" t="n">
        <v>0</v>
      </c>
      <c r="F12" s="142" t="n">
        <v>0</v>
      </c>
      <c r="G12" s="142" t="n">
        <v>2.88818878711018</v>
      </c>
      <c r="H12" s="142" t="n">
        <v>26.6017388286464</v>
      </c>
      <c r="I12" s="142" t="n">
        <v>43.1708218704891</v>
      </c>
      <c r="J12" s="142" t="n">
        <v>0</v>
      </c>
      <c r="K12" s="142" t="n">
        <v>43.170821870489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5463.4067429567</v>
      </c>
      <c r="D13" s="142" t="n">
        <v>0</v>
      </c>
      <c r="E13" s="142" t="n">
        <v>0</v>
      </c>
      <c r="F13" s="142" t="n">
        <v>0</v>
      </c>
      <c r="G13" s="142" t="n">
        <v>213.661735638272</v>
      </c>
      <c r="H13" s="142" t="n">
        <v>301.750345945279</v>
      </c>
      <c r="I13" s="142" t="n">
        <v>15978.8188245403</v>
      </c>
      <c r="J13" s="142" t="n">
        <v>14950.806</v>
      </c>
      <c r="K13" s="142" t="n">
        <v>1028.0128245402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337.992650962936</v>
      </c>
      <c r="D14" s="142" t="n">
        <v>0</v>
      </c>
      <c r="E14" s="142" t="n">
        <v>4.49185082745709</v>
      </c>
      <c r="F14" s="142" t="n">
        <v>10.7995562447372</v>
      </c>
      <c r="G14" s="142" t="n">
        <v>2.38928235503037</v>
      </c>
      <c r="H14" s="142" t="n">
        <v>25.8998207285292</v>
      </c>
      <c r="I14" s="142" t="n">
        <v>381.57316111869</v>
      </c>
      <c r="J14" s="142" t="n">
        <v>44.01535</v>
      </c>
      <c r="K14" s="142" t="n">
        <v>337.55781111869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25.475495914167</v>
      </c>
      <c r="D16" s="142" t="n">
        <v>0</v>
      </c>
      <c r="E16" s="142" t="n">
        <v>0</v>
      </c>
      <c r="F16" s="142" t="n">
        <v>0</v>
      </c>
      <c r="G16" s="142" t="n">
        <v>-70.7225522425304</v>
      </c>
      <c r="H16" s="142" t="n">
        <v>1615.21183831328</v>
      </c>
      <c r="I16" s="142" t="n">
        <v>1669.96478198491</v>
      </c>
      <c r="J16" s="142" t="n">
        <v>0</v>
      </c>
      <c r="K16" s="142" t="n">
        <v>1669.9647819849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42736.497360854</v>
      </c>
      <c r="D17" s="142" t="n">
        <v>0</v>
      </c>
      <c r="E17" s="142" t="n">
        <v>177.985761958356</v>
      </c>
      <c r="F17" s="142" t="n">
        <v>0</v>
      </c>
      <c r="G17" s="142" t="n">
        <v>73.4346850037973</v>
      </c>
      <c r="H17" s="142" t="n">
        <v>8767.35459604658</v>
      </c>
      <c r="I17" s="142" t="n">
        <v>51755.2724038627</v>
      </c>
      <c r="J17" s="142" t="n">
        <v>0</v>
      </c>
      <c r="K17" s="142" t="n">
        <v>51755.272403862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3102.5030208021</v>
      </c>
      <c r="D18" s="142" t="n">
        <v>0</v>
      </c>
      <c r="E18" s="142" t="n">
        <v>24.2000899473403</v>
      </c>
      <c r="F18" s="142" t="n">
        <v>0</v>
      </c>
      <c r="G18" s="142" t="n">
        <v>-27.0320153667099</v>
      </c>
      <c r="H18" s="142" t="n">
        <v>374.329050887583</v>
      </c>
      <c r="I18" s="142" t="n">
        <v>3474.00014627032</v>
      </c>
      <c r="J18" s="142" t="n">
        <v>0</v>
      </c>
      <c r="K18" s="142" t="n">
        <v>3474.0001462703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593.31290929916</v>
      </c>
      <c r="D19" s="142" t="n">
        <v>0</v>
      </c>
      <c r="E19" s="142" t="n">
        <v>0</v>
      </c>
      <c r="F19" s="142" t="n">
        <v>0</v>
      </c>
      <c r="G19" s="142" t="n">
        <v>45.2081307144664</v>
      </c>
      <c r="H19" s="142" t="n">
        <v>158.228457500633</v>
      </c>
      <c r="I19" s="142" t="n">
        <v>796.749497514259</v>
      </c>
      <c r="J19" s="142" t="n">
        <v>0</v>
      </c>
      <c r="K19" s="142" t="n">
        <v>796.749497514259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347.43683700277</v>
      </c>
      <c r="D20" s="142" t="n">
        <v>0</v>
      </c>
      <c r="E20" s="142" t="n">
        <v>26.0871735096701</v>
      </c>
      <c r="F20" s="142" t="n">
        <v>56.9798789816479</v>
      </c>
      <c r="G20" s="142" t="n">
        <v>46.1674320664557</v>
      </c>
      <c r="H20" s="142" t="n">
        <v>1629.24696136381</v>
      </c>
      <c r="I20" s="142" t="n">
        <v>3105.91828292435</v>
      </c>
      <c r="J20" s="142" t="n">
        <v>0</v>
      </c>
      <c r="K20" s="142" t="n">
        <v>3105.91828292435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301.58221536748</v>
      </c>
      <c r="D21" s="142" t="n">
        <v>0</v>
      </c>
      <c r="E21" s="142" t="n">
        <v>9.73285243979852</v>
      </c>
      <c r="F21" s="142" t="n">
        <v>0.712159934619404</v>
      </c>
      <c r="G21" s="142" t="n">
        <v>35.0145301187874</v>
      </c>
      <c r="H21" s="142" t="n">
        <v>552.873495909531</v>
      </c>
      <c r="I21" s="142" t="n">
        <v>2899.91525377021</v>
      </c>
      <c r="J21" s="142" t="n">
        <v>0</v>
      </c>
      <c r="K21" s="142" t="n">
        <v>2899.91525377021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633.29501848936</v>
      </c>
      <c r="D22" s="142" t="n">
        <v>0</v>
      </c>
      <c r="E22" s="142" t="n">
        <v>2.05106026182494</v>
      </c>
      <c r="F22" s="142" t="n">
        <v>0</v>
      </c>
      <c r="G22" s="142" t="n">
        <v>19.1834459782451</v>
      </c>
      <c r="H22" s="142" t="n">
        <v>227.426387855295</v>
      </c>
      <c r="I22" s="142" t="n">
        <v>881.955912584725</v>
      </c>
      <c r="J22" s="142" t="n">
        <v>0</v>
      </c>
      <c r="K22" s="142" t="n">
        <v>881.955912584725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221.689898779871</v>
      </c>
      <c r="D23" s="142" t="n">
        <v>0</v>
      </c>
      <c r="E23" s="142" t="n">
        <v>17.9609871696655</v>
      </c>
      <c r="F23" s="142" t="n">
        <v>735.887302894294</v>
      </c>
      <c r="G23" s="142" t="n">
        <v>16.1648884526989</v>
      </c>
      <c r="H23" s="142" t="n">
        <v>446.971994993675</v>
      </c>
      <c r="I23" s="142" t="n">
        <v>1438.67507229021</v>
      </c>
      <c r="J23" s="142" t="n">
        <v>0</v>
      </c>
      <c r="K23" s="142" t="n">
        <v>1438.67507229021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5.55659579871518</v>
      </c>
      <c r="D24" s="142" t="n">
        <v>0</v>
      </c>
      <c r="E24" s="142" t="n">
        <v>0</v>
      </c>
      <c r="F24" s="142" t="n">
        <v>0</v>
      </c>
      <c r="G24" s="142" t="n">
        <v>-44.221241564775</v>
      </c>
      <c r="H24" s="142" t="n">
        <v>1415.31125489775</v>
      </c>
      <c r="I24" s="142" t="n">
        <v>1376.64660913169</v>
      </c>
      <c r="J24" s="142" t="n">
        <v>0</v>
      </c>
      <c r="K24" s="142" t="n">
        <v>1376.6466091316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79.47982467774</v>
      </c>
      <c r="D25" s="142" t="n">
        <v>0</v>
      </c>
      <c r="E25" s="142" t="n">
        <v>0.75162660155376</v>
      </c>
      <c r="F25" s="142" t="n">
        <v>0</v>
      </c>
      <c r="G25" s="142" t="n">
        <v>-0.12527110025896</v>
      </c>
      <c r="H25" s="142" t="n">
        <v>408.634329044728</v>
      </c>
      <c r="I25" s="142" t="n">
        <v>688.740509223762</v>
      </c>
      <c r="J25" s="142" t="n">
        <v>0</v>
      </c>
      <c r="K25" s="142" t="n">
        <v>688.740509223762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92.983157455691</v>
      </c>
      <c r="D26" s="142" t="n">
        <v>0</v>
      </c>
      <c r="E26" s="142" t="n">
        <v>0</v>
      </c>
      <c r="F26" s="142" t="n">
        <v>37.1590955323654</v>
      </c>
      <c r="G26" s="142" t="n">
        <v>-40.1149326769854</v>
      </c>
      <c r="H26" s="142" t="n">
        <v>132.337051589129</v>
      </c>
      <c r="I26" s="142" t="n">
        <v>722.364371900199</v>
      </c>
      <c r="J26" s="142" t="n">
        <v>0</v>
      </c>
      <c r="K26" s="142" t="n">
        <v>722.36437190019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43.7736095431813</v>
      </c>
      <c r="D27" s="142" t="n">
        <v>0</v>
      </c>
      <c r="E27" s="142" t="n">
        <v>0</v>
      </c>
      <c r="F27" s="142" t="n">
        <v>0</v>
      </c>
      <c r="G27" s="142" t="n">
        <v>14.6741077445892</v>
      </c>
      <c r="H27" s="142" t="n">
        <v>137.953193711844</v>
      </c>
      <c r="I27" s="142" t="n">
        <v>196.400910999615</v>
      </c>
      <c r="J27" s="142" t="n">
        <v>0</v>
      </c>
      <c r="K27" s="142" t="n">
        <v>196.400910999615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7545.8945012192</v>
      </c>
      <c r="D28" s="142" t="n">
        <v>0</v>
      </c>
      <c r="E28" s="142" t="n">
        <v>39.0457485689575</v>
      </c>
      <c r="F28" s="142" t="n">
        <v>0</v>
      </c>
      <c r="G28" s="142" t="n">
        <v>433.093647920046</v>
      </c>
      <c r="H28" s="142" t="n">
        <v>1003.07181668529</v>
      </c>
      <c r="I28" s="142" t="n">
        <v>19021.1057143935</v>
      </c>
      <c r="J28" s="142" t="n">
        <v>13929.4503406599</v>
      </c>
      <c r="K28" s="142" t="n">
        <v>5091.6553737335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41.480175541279</v>
      </c>
      <c r="D29" s="142" t="n">
        <v>0</v>
      </c>
      <c r="E29" s="142" t="n">
        <v>785.85352426049</v>
      </c>
      <c r="F29" s="142" t="n">
        <v>0</v>
      </c>
      <c r="G29" s="142" t="n">
        <v>-10.5750659437523</v>
      </c>
      <c r="H29" s="142" t="n">
        <v>903.149439177889</v>
      </c>
      <c r="I29" s="142" t="n">
        <v>1919.90807303591</v>
      </c>
      <c r="J29" s="142" t="n">
        <v>0</v>
      </c>
      <c r="K29" s="142" t="n">
        <v>1919.9080730359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2090.34525887104</v>
      </c>
      <c r="D30" s="142" t="n">
        <v>0</v>
      </c>
      <c r="E30" s="142" t="n">
        <v>9.59391722484009</v>
      </c>
      <c r="F30" s="142" t="n">
        <v>0</v>
      </c>
      <c r="G30" s="142" t="n">
        <v>102.993523149019</v>
      </c>
      <c r="H30" s="142" t="n">
        <v>11363.7127787871</v>
      </c>
      <c r="I30" s="142" t="n">
        <v>13566.645478032</v>
      </c>
      <c r="J30" s="142" t="n">
        <v>0</v>
      </c>
      <c r="K30" s="142" t="n">
        <v>13566.64547803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60.606804220123</v>
      </c>
      <c r="D31" s="142" t="n">
        <v>0</v>
      </c>
      <c r="E31" s="142" t="n">
        <v>0</v>
      </c>
      <c r="F31" s="142" t="n">
        <v>7.25924245738504</v>
      </c>
      <c r="G31" s="142" t="n">
        <v>13.9740417304662</v>
      </c>
      <c r="H31" s="142" t="n">
        <v>608.86896111317</v>
      </c>
      <c r="I31" s="142" t="n">
        <v>890.709049521144</v>
      </c>
      <c r="J31" s="142" t="n">
        <v>0</v>
      </c>
      <c r="K31" s="142" t="n">
        <v>890.709049521144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93.669456224459</v>
      </c>
      <c r="D32" s="142" t="n">
        <v>0</v>
      </c>
      <c r="E32" s="142" t="n">
        <v>0</v>
      </c>
      <c r="F32" s="142" t="n">
        <v>71.899335851947</v>
      </c>
      <c r="G32" s="142" t="n">
        <v>33.810628183737</v>
      </c>
      <c r="H32" s="142" t="n">
        <v>1267.5535504801</v>
      </c>
      <c r="I32" s="142" t="n">
        <v>1666.93297074024</v>
      </c>
      <c r="J32" s="142" t="n">
        <v>0</v>
      </c>
      <c r="K32" s="142" t="n">
        <v>1666.93297074024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474.719494946404</v>
      </c>
      <c r="D33" s="142" t="n">
        <v>0</v>
      </c>
      <c r="E33" s="142" t="n">
        <v>0</v>
      </c>
      <c r="F33" s="142" t="n">
        <v>29.4825791598293</v>
      </c>
      <c r="G33" s="142" t="n">
        <v>-11.4932088250182</v>
      </c>
      <c r="H33" s="142" t="n">
        <v>1086.8577910615</v>
      </c>
      <c r="I33" s="142" t="n">
        <v>1579.56665634272</v>
      </c>
      <c r="J33" s="142" t="n">
        <v>0</v>
      </c>
      <c r="K33" s="142" t="n">
        <v>1579.5666563427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219.90156468167</v>
      </c>
      <c r="D34" s="142" t="n">
        <v>0</v>
      </c>
      <c r="E34" s="142" t="n">
        <v>0</v>
      </c>
      <c r="F34" s="142" t="n">
        <v>186.347168148224</v>
      </c>
      <c r="G34" s="142" t="n">
        <v>-12.0069051641897</v>
      </c>
      <c r="H34" s="142" t="n">
        <v>1541.68662308196</v>
      </c>
      <c r="I34" s="142" t="n">
        <v>2935.92845074766</v>
      </c>
      <c r="J34" s="142" t="n">
        <v>0</v>
      </c>
      <c r="K34" s="142" t="n">
        <v>2935.9284507476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4328.66434372274</v>
      </c>
      <c r="G35" s="142" t="n">
        <v>-1636.33683207764</v>
      </c>
      <c r="H35" s="142" t="n">
        <v>38802.4223928318</v>
      </c>
      <c r="I35" s="142" t="n">
        <v>41494.7499044769</v>
      </c>
      <c r="J35" s="142" t="n">
        <v>0</v>
      </c>
      <c r="K35" s="142" t="n">
        <v>41494.749904476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304.421304007456</v>
      </c>
      <c r="H36" s="142" t="n">
        <v>7041.39711878115</v>
      </c>
      <c r="I36" s="142" t="n">
        <v>7345.81842278861</v>
      </c>
      <c r="J36" s="142" t="n">
        <v>0</v>
      </c>
      <c r="K36" s="142" t="n">
        <v>7345.8184227886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15.22731935463</v>
      </c>
      <c r="G37" s="142" t="n">
        <v>-346.869868572702</v>
      </c>
      <c r="H37" s="142" t="n">
        <v>2198.82235180846</v>
      </c>
      <c r="I37" s="142" t="n">
        <v>1967.17980259039</v>
      </c>
      <c r="J37" s="142" t="n">
        <v>0</v>
      </c>
      <c r="K37" s="142" t="n">
        <v>1967.17980259039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404.66331349503</v>
      </c>
      <c r="D38" s="142" t="n">
        <v>0</v>
      </c>
      <c r="E38" s="142" t="n">
        <v>2.18658672710933</v>
      </c>
      <c r="F38" s="142" t="n">
        <v>5828.56557978263</v>
      </c>
      <c r="G38" s="142" t="n">
        <v>139.941550534997</v>
      </c>
      <c r="H38" s="142" t="n">
        <v>5788.33238400382</v>
      </c>
      <c r="I38" s="142" t="n">
        <v>13163.6894145436</v>
      </c>
      <c r="J38" s="142" t="n">
        <v>0</v>
      </c>
      <c r="K38" s="142" t="n">
        <v>13163.6894145436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510.2074985376</v>
      </c>
      <c r="D39" s="142" t="n">
        <v>0</v>
      </c>
      <c r="E39" s="142" t="n">
        <v>6.86770122118052</v>
      </c>
      <c r="F39" s="142" t="n">
        <v>9528.93544438798</v>
      </c>
      <c r="G39" s="142" t="n">
        <v>49.6763721665391</v>
      </c>
      <c r="H39" s="142" t="n">
        <v>13949.6747204619</v>
      </c>
      <c r="I39" s="142" t="n">
        <v>25045.3617367752</v>
      </c>
      <c r="J39" s="142" t="n">
        <v>0</v>
      </c>
      <c r="K39" s="142" t="n">
        <v>25045.361736775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40.602473296632</v>
      </c>
      <c r="D40" s="142" t="n">
        <v>0</v>
      </c>
      <c r="E40" s="142" t="n">
        <v>0</v>
      </c>
      <c r="F40" s="142" t="n">
        <v>966.078221333132</v>
      </c>
      <c r="G40" s="142" t="n">
        <v>-29.9049890902878</v>
      </c>
      <c r="H40" s="142" t="n">
        <v>770.960423662075</v>
      </c>
      <c r="I40" s="142" t="n">
        <v>1847.73612920155</v>
      </c>
      <c r="J40" s="142" t="n">
        <v>0</v>
      </c>
      <c r="K40" s="142" t="n">
        <v>1847.73612920155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76.516377121066</v>
      </c>
      <c r="D41" s="142" t="n">
        <v>0</v>
      </c>
      <c r="E41" s="142" t="n">
        <v>3.99987849633942</v>
      </c>
      <c r="F41" s="142" t="n">
        <v>1808.98852690968</v>
      </c>
      <c r="G41" s="142" t="n">
        <v>-9.91274236049336</v>
      </c>
      <c r="H41" s="142" t="n">
        <v>3625.2811797692</v>
      </c>
      <c r="I41" s="142" t="n">
        <v>5604.8732199358</v>
      </c>
      <c r="J41" s="142" t="n">
        <v>0</v>
      </c>
      <c r="K41" s="142" t="n">
        <v>5604.8732199358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728.282322944114</v>
      </c>
      <c r="D42" s="142" t="n">
        <v>0</v>
      </c>
      <c r="E42" s="142" t="n">
        <v>0.153225820101854</v>
      </c>
      <c r="F42" s="142" t="n">
        <v>1469.58884059689</v>
      </c>
      <c r="G42" s="142" t="n">
        <v>3.21774222213894</v>
      </c>
      <c r="H42" s="142" t="n">
        <v>2165.2340638593</v>
      </c>
      <c r="I42" s="142" t="n">
        <v>4366.47619544254</v>
      </c>
      <c r="J42" s="142" t="n">
        <v>0</v>
      </c>
      <c r="K42" s="142" t="n">
        <v>4366.4761954425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318.721830183607</v>
      </c>
      <c r="D43" s="142" t="n">
        <v>0</v>
      </c>
      <c r="E43" s="142" t="n">
        <v>136.551331663678</v>
      </c>
      <c r="F43" s="142" t="n">
        <v>868.907352604301</v>
      </c>
      <c r="G43" s="142" t="n">
        <v>8.06244783365513</v>
      </c>
      <c r="H43" s="142" t="n">
        <v>1310.70908262826</v>
      </c>
      <c r="I43" s="142" t="n">
        <v>2642.95204491351</v>
      </c>
      <c r="J43" s="142" t="n">
        <v>0</v>
      </c>
      <c r="K43" s="142" t="n">
        <v>2642.9520449135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807.8504347759</v>
      </c>
      <c r="D44" s="142" t="n">
        <v>0</v>
      </c>
      <c r="E44" s="142" t="n">
        <v>0</v>
      </c>
      <c r="F44" s="142" t="n">
        <v>4892.05005630142</v>
      </c>
      <c r="G44" s="142" t="n">
        <v>883.408722567992</v>
      </c>
      <c r="H44" s="142" t="n">
        <v>16143.2488744431</v>
      </c>
      <c r="I44" s="142" t="n">
        <v>31726.5580880884</v>
      </c>
      <c r="J44" s="142" t="n">
        <v>0</v>
      </c>
      <c r="K44" s="142" t="n">
        <v>31726.558088088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589.548037125334</v>
      </c>
      <c r="D45" s="142" t="n">
        <v>0</v>
      </c>
      <c r="E45" s="142" t="n">
        <v>181.899118892665</v>
      </c>
      <c r="F45" s="142" t="n">
        <v>1448.96723725065</v>
      </c>
      <c r="G45" s="142" t="n">
        <v>-434.446556283821</v>
      </c>
      <c r="H45" s="142" t="n">
        <v>3653.14063776102</v>
      </c>
      <c r="I45" s="142" t="n">
        <v>5439.10847474585</v>
      </c>
      <c r="J45" s="142" t="n">
        <v>0</v>
      </c>
      <c r="K45" s="142" t="n">
        <v>5439.1084747458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791.85933279742</v>
      </c>
      <c r="D46" s="142" t="n">
        <v>0</v>
      </c>
      <c r="E46" s="142" t="n">
        <v>15.5333419851488</v>
      </c>
      <c r="F46" s="142" t="n">
        <v>1050.79360114774</v>
      </c>
      <c r="G46" s="142" t="n">
        <v>-7.5447661070723</v>
      </c>
      <c r="H46" s="142" t="n">
        <v>966.913554427932</v>
      </c>
      <c r="I46" s="142" t="n">
        <v>4817.55506425116</v>
      </c>
      <c r="J46" s="142" t="n">
        <v>0</v>
      </c>
      <c r="K46" s="142" t="n">
        <v>4817.55506425116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6496.6173464031</v>
      </c>
      <c r="D48" s="142" t="n">
        <v>0</v>
      </c>
      <c r="E48" s="142" t="n">
        <v>210.024236547027</v>
      </c>
      <c r="F48" s="142" t="n">
        <v>0</v>
      </c>
      <c r="G48" s="142" t="n">
        <v>0</v>
      </c>
      <c r="H48" s="142" t="n">
        <v>344.18068720482</v>
      </c>
      <c r="I48" s="142" t="n">
        <v>17050.8222701549</v>
      </c>
      <c r="J48" s="142" t="n">
        <v>0</v>
      </c>
      <c r="K48" s="142" t="n">
        <v>17050.822270154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70.218581282946</v>
      </c>
      <c r="D49" s="142" t="n">
        <v>0</v>
      </c>
      <c r="E49" s="142" t="n">
        <v>0</v>
      </c>
      <c r="F49" s="142" t="n">
        <v>0</v>
      </c>
      <c r="G49" s="142" t="n">
        <v>-7.6314995896362</v>
      </c>
      <c r="H49" s="142" t="n">
        <v>0</v>
      </c>
      <c r="I49" s="142" t="n">
        <v>362.58708169331</v>
      </c>
      <c r="J49" s="142" t="n">
        <v>0</v>
      </c>
      <c r="K49" s="142" t="n">
        <v>362.5870816933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86.652885857209</v>
      </c>
      <c r="D50" s="142" t="n">
        <v>0</v>
      </c>
      <c r="E50" s="142" t="n">
        <v>2.96447995728419</v>
      </c>
      <c r="F50" s="142" t="n">
        <v>0</v>
      </c>
      <c r="G50" s="142" t="n">
        <v>0</v>
      </c>
      <c r="H50" s="142" t="n">
        <v>0</v>
      </c>
      <c r="I50" s="142" t="n">
        <v>389.617365814494</v>
      </c>
      <c r="J50" s="142" t="n">
        <v>0</v>
      </c>
      <c r="K50" s="142" t="n">
        <v>389.61736581449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6.3462271712477</v>
      </c>
      <c r="F51" s="142" t="n">
        <v>22736.2533083529</v>
      </c>
      <c r="G51" s="142" t="n">
        <v>0</v>
      </c>
      <c r="H51" s="142" t="n">
        <v>29.5933762213984</v>
      </c>
      <c r="I51" s="142" t="n">
        <v>22802.1929117456</v>
      </c>
      <c r="J51" s="142" t="n">
        <v>0</v>
      </c>
      <c r="K51" s="142" t="n">
        <v>22802.1929117456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35.556690417904</v>
      </c>
      <c r="D52" s="142" t="n">
        <v>0</v>
      </c>
      <c r="E52" s="142" t="n">
        <v>86.5999970910061</v>
      </c>
      <c r="F52" s="142" t="n">
        <v>12131.590647942</v>
      </c>
      <c r="G52" s="142" t="n">
        <v>0</v>
      </c>
      <c r="H52" s="142" t="n">
        <v>0</v>
      </c>
      <c r="I52" s="142" t="n">
        <v>12753.7473354509</v>
      </c>
      <c r="J52" s="142" t="n">
        <v>0</v>
      </c>
      <c r="K52" s="142" t="n">
        <v>12753.7473354509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696.4420076805</v>
      </c>
      <c r="D53" s="142" t="n">
        <v>0</v>
      </c>
      <c r="E53" s="142" t="n">
        <v>0</v>
      </c>
      <c r="F53" s="142" t="n">
        <v>319.367054266892</v>
      </c>
      <c r="G53" s="142" t="n">
        <v>0</v>
      </c>
      <c r="H53" s="142" t="n">
        <v>87.837329618626</v>
      </c>
      <c r="I53" s="142" t="n">
        <v>3103.64639156602</v>
      </c>
      <c r="J53" s="142" t="n">
        <v>0</v>
      </c>
      <c r="K53" s="142" t="n">
        <v>3103.6463915660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7152.19782258591</v>
      </c>
      <c r="D54" s="142" t="n">
        <v>0</v>
      </c>
      <c r="E54" s="142" t="n">
        <v>558.312953160374</v>
      </c>
      <c r="F54" s="142" t="n">
        <v>1625.32686661951</v>
      </c>
      <c r="G54" s="142" t="n">
        <v>0</v>
      </c>
      <c r="H54" s="142" t="n">
        <v>4875.26846598969</v>
      </c>
      <c r="I54" s="142" t="n">
        <v>14211.1061083555</v>
      </c>
      <c r="J54" s="142" t="n">
        <v>0</v>
      </c>
      <c r="K54" s="142" t="n">
        <v>14211.106108355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7012.86126323273</v>
      </c>
      <c r="D55" s="142" t="n">
        <v>0</v>
      </c>
      <c r="E55" s="142" t="n">
        <v>505.91089616079</v>
      </c>
      <c r="F55" s="142" t="n">
        <v>70.8719839025971</v>
      </c>
      <c r="G55" s="142" t="n">
        <v>0</v>
      </c>
      <c r="H55" s="142" t="n">
        <v>9.93776896051177</v>
      </c>
      <c r="I55" s="142" t="n">
        <v>7599.58191225662</v>
      </c>
      <c r="J55" s="142" t="n">
        <v>0</v>
      </c>
      <c r="K55" s="142" t="n">
        <v>7599.58191225662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7768.7583513266</v>
      </c>
      <c r="D56" s="142" t="n">
        <v>0</v>
      </c>
      <c r="E56" s="142" t="n">
        <v>59.4569016776391</v>
      </c>
      <c r="F56" s="142" t="n">
        <v>0</v>
      </c>
      <c r="G56" s="142" t="n">
        <v>0</v>
      </c>
      <c r="H56" s="142" t="n">
        <v>382.317842631076</v>
      </c>
      <c r="I56" s="142" t="n">
        <v>8210.53309563532</v>
      </c>
      <c r="J56" s="142" t="n">
        <v>0</v>
      </c>
      <c r="K56" s="142" t="n">
        <v>8210.53309563531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804.27465840942</v>
      </c>
      <c r="D57" s="142" t="n">
        <v>0</v>
      </c>
      <c r="E57" s="142" t="n">
        <v>0</v>
      </c>
      <c r="F57" s="142" t="n">
        <v>25.0461183412202</v>
      </c>
      <c r="G57" s="142" t="n">
        <v>0</v>
      </c>
      <c r="H57" s="142" t="n">
        <v>276.938508515778</v>
      </c>
      <c r="I57" s="142" t="n">
        <v>2106.25928526642</v>
      </c>
      <c r="J57" s="142" t="n">
        <v>0</v>
      </c>
      <c r="K57" s="142" t="n">
        <v>2106.2592852664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5671.24997621955</v>
      </c>
      <c r="D58" s="142" t="n">
        <v>0</v>
      </c>
      <c r="E58" s="142" t="n">
        <v>73.6786934432681</v>
      </c>
      <c r="F58" s="142" t="n">
        <v>963.516368346737</v>
      </c>
      <c r="G58" s="142" t="n">
        <v>0</v>
      </c>
      <c r="H58" s="142" t="n">
        <v>2446.1326223165</v>
      </c>
      <c r="I58" s="142" t="n">
        <v>9154.57766032606</v>
      </c>
      <c r="J58" s="142" t="n">
        <v>0</v>
      </c>
      <c r="K58" s="142" t="n">
        <v>9154.57766032606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86.567040890865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162.76305447913</v>
      </c>
      <c r="I59" s="142" t="n">
        <v>1249.33009537</v>
      </c>
      <c r="J59" s="142" t="n">
        <v>0</v>
      </c>
      <c r="K59" s="142" t="n">
        <v>1249.33009537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4146.20494810019</v>
      </c>
      <c r="D60" s="142" t="n">
        <v>0</v>
      </c>
      <c r="E60" s="142" t="n">
        <v>15.8879417937243</v>
      </c>
      <c r="F60" s="142" t="n">
        <v>0</v>
      </c>
      <c r="G60" s="142" t="n">
        <v>0</v>
      </c>
      <c r="H60" s="142" t="n">
        <v>1763.5615391034</v>
      </c>
      <c r="I60" s="142" t="n">
        <v>5925.6544289973</v>
      </c>
      <c r="J60" s="142" t="n">
        <v>0</v>
      </c>
      <c r="K60" s="142" t="n">
        <v>5925.6544289973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414.65239770873</v>
      </c>
      <c r="D61" s="142" t="n">
        <v>0</v>
      </c>
      <c r="E61" s="142" t="n">
        <v>536.117722959166</v>
      </c>
      <c r="F61" s="142" t="n">
        <v>0</v>
      </c>
      <c r="G61" s="142" t="n">
        <v>0</v>
      </c>
      <c r="H61" s="142" t="n">
        <v>764.94344839078</v>
      </c>
      <c r="I61" s="142" t="n">
        <v>2715.71356905867</v>
      </c>
      <c r="J61" s="142" t="n">
        <v>0</v>
      </c>
      <c r="K61" s="142" t="n">
        <v>2715.71356905867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542.466540254353</v>
      </c>
      <c r="D62" s="142" t="n">
        <v>0</v>
      </c>
      <c r="E62" s="142" t="n">
        <v>5.30920312107548</v>
      </c>
      <c r="F62" s="142" t="n">
        <v>0</v>
      </c>
      <c r="G62" s="142" t="n">
        <v>0</v>
      </c>
      <c r="H62" s="142" t="n">
        <v>40.1798430376538</v>
      </c>
      <c r="I62" s="142" t="n">
        <v>587.955586413082</v>
      </c>
      <c r="J62" s="142" t="n">
        <v>0</v>
      </c>
      <c r="K62" s="142" t="n">
        <v>587.95558641308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51.994581945907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6.89004977963293</v>
      </c>
      <c r="I63" s="142" t="n">
        <v>358.88463172554</v>
      </c>
      <c r="J63" s="142" t="n">
        <v>0</v>
      </c>
      <c r="K63" s="142" t="n">
        <v>358.8846317255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681.706035886148</v>
      </c>
      <c r="D64" s="142" t="n">
        <v>0</v>
      </c>
      <c r="E64" s="142" t="n">
        <v>7.34188685119184</v>
      </c>
      <c r="F64" s="142" t="n">
        <v>0</v>
      </c>
      <c r="G64" s="142" t="n">
        <v>0</v>
      </c>
      <c r="H64" s="142" t="n">
        <v>24.346644138791</v>
      </c>
      <c r="I64" s="142" t="n">
        <v>713.394566876131</v>
      </c>
      <c r="J64" s="142" t="n">
        <v>0</v>
      </c>
      <c r="K64" s="142" t="n">
        <v>713.39456687613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.2811295022264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8.78558272129654</v>
      </c>
      <c r="I65" s="142" t="n">
        <v>14.066712223523</v>
      </c>
      <c r="J65" s="142" t="n">
        <v>0</v>
      </c>
      <c r="K65" s="142" t="n">
        <v>14.06671222352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682.84279162671</v>
      </c>
      <c r="D66" s="142" t="n">
        <v>0</v>
      </c>
      <c r="E66" s="142" t="n">
        <v>68.9436566788162</v>
      </c>
      <c r="F66" s="142" t="n">
        <v>89.8243628895022</v>
      </c>
      <c r="G66" s="142" t="n">
        <v>0</v>
      </c>
      <c r="H66" s="142" t="n">
        <v>9.55111167365765</v>
      </c>
      <c r="I66" s="142" t="n">
        <v>3851.16192286869</v>
      </c>
      <c r="J66" s="142" t="n">
        <v>0</v>
      </c>
      <c r="K66" s="142" t="n">
        <v>3851.1619228686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34.3473682966734</v>
      </c>
      <c r="D67" s="142" t="n">
        <v>0</v>
      </c>
      <c r="E67" s="142" t="n">
        <v>1.5102278708052</v>
      </c>
      <c r="F67" s="142" t="n">
        <v>0</v>
      </c>
      <c r="G67" s="142" t="n">
        <v>0</v>
      </c>
      <c r="H67" s="142" t="n">
        <v>4.81127239715536</v>
      </c>
      <c r="I67" s="142" t="n">
        <v>40.668868564634</v>
      </c>
      <c r="J67" s="142" t="n">
        <v>0</v>
      </c>
      <c r="K67" s="142" t="n">
        <v>40.66886856463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2.02676748721599</v>
      </c>
      <c r="D68" s="142" t="n">
        <v>0</v>
      </c>
      <c r="E68" s="142" t="n">
        <v>0</v>
      </c>
      <c r="F68" s="142" t="n">
        <v>237.648828526519</v>
      </c>
      <c r="G68" s="142" t="n">
        <v>0</v>
      </c>
      <c r="H68" s="142" t="n">
        <v>31.9112472732068</v>
      </c>
      <c r="I68" s="142" t="n">
        <v>271.586843286942</v>
      </c>
      <c r="J68" s="142" t="n">
        <v>0</v>
      </c>
      <c r="K68" s="142" t="n">
        <v>271.58684328694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38.579809866083</v>
      </c>
      <c r="E69" s="142" t="n">
        <v>358.353957671324</v>
      </c>
      <c r="F69" s="142" t="n">
        <v>0</v>
      </c>
      <c r="G69" s="142" t="n">
        <v>0</v>
      </c>
      <c r="H69" s="142" t="n">
        <v>168.493513317352</v>
      </c>
      <c r="I69" s="142" t="n">
        <v>665.427280854758</v>
      </c>
      <c r="J69" s="142" t="n">
        <v>0</v>
      </c>
      <c r="K69" s="142" t="n">
        <v>665.427280854758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45.798953619192</v>
      </c>
      <c r="D70" s="142" t="n">
        <v>0</v>
      </c>
      <c r="E70" s="142" t="n">
        <v>12.9568109761919</v>
      </c>
      <c r="F70" s="142" t="n">
        <v>345.236318268855</v>
      </c>
      <c r="G70" s="142" t="n">
        <v>0</v>
      </c>
      <c r="H70" s="142" t="n">
        <v>153.833105228085</v>
      </c>
      <c r="I70" s="142" t="n">
        <v>657.825188092323</v>
      </c>
      <c r="J70" s="142" t="n">
        <v>0</v>
      </c>
      <c r="K70" s="142" t="n">
        <v>657.825188092323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39.794387608389</v>
      </c>
      <c r="D71" s="142" t="n">
        <v>0</v>
      </c>
      <c r="E71" s="142" t="n">
        <v>8020.20747112954</v>
      </c>
      <c r="F71" s="142" t="n">
        <v>103.166543899983</v>
      </c>
      <c r="G71" s="142" t="n">
        <v>0</v>
      </c>
      <c r="H71" s="142" t="n">
        <v>28.800370313279</v>
      </c>
      <c r="I71" s="142" t="n">
        <v>8391.96877295119</v>
      </c>
      <c r="J71" s="142" t="n">
        <v>0</v>
      </c>
      <c r="K71" s="142" t="n">
        <v>8391.9687729511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59.16073261072</v>
      </c>
      <c r="F72" s="142" t="n">
        <v>0</v>
      </c>
      <c r="G72" s="142" t="n">
        <v>0</v>
      </c>
      <c r="H72" s="142" t="n">
        <v>0</v>
      </c>
      <c r="I72" s="142" t="n">
        <v>559.16073261072</v>
      </c>
      <c r="J72" s="142" t="n">
        <v>0</v>
      </c>
      <c r="K72" s="142" t="n">
        <v>559.16073261072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313.905845977086</v>
      </c>
      <c r="D73" s="142" t="n">
        <v>258.891419362546</v>
      </c>
      <c r="E73" s="142" t="n">
        <v>2278.38219859219</v>
      </c>
      <c r="F73" s="142" t="n">
        <v>0</v>
      </c>
      <c r="G73" s="142" t="n">
        <v>0</v>
      </c>
      <c r="H73" s="142" t="n">
        <v>0</v>
      </c>
      <c r="I73" s="142" t="n">
        <v>2851.17946393182</v>
      </c>
      <c r="J73" s="142" t="n">
        <v>0</v>
      </c>
      <c r="K73" s="142" t="n">
        <v>2851.1794639318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534.23166068957</v>
      </c>
      <c r="D74" s="142" t="n">
        <v>398.720350704301</v>
      </c>
      <c r="E74" s="142" t="n">
        <v>5158.69103202548</v>
      </c>
      <c r="F74" s="142" t="n">
        <v>0</v>
      </c>
      <c r="G74" s="142" t="n">
        <v>0</v>
      </c>
      <c r="H74" s="142" t="n">
        <v>0</v>
      </c>
      <c r="I74" s="142" t="n">
        <v>7091.64304341935</v>
      </c>
      <c r="J74" s="142" t="n">
        <v>0</v>
      </c>
      <c r="K74" s="142" t="n">
        <v>7091.6430434193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086.46177224308</v>
      </c>
      <c r="D75" s="142" t="n">
        <v>0</v>
      </c>
      <c r="E75" s="142" t="n">
        <v>39.5478713231339</v>
      </c>
      <c r="F75" s="142" t="n">
        <v>0</v>
      </c>
      <c r="G75" s="142" t="n">
        <v>0</v>
      </c>
      <c r="H75" s="142" t="n">
        <v>125.492686656648</v>
      </c>
      <c r="I75" s="142" t="n">
        <v>1251.50233022286</v>
      </c>
      <c r="J75" s="142" t="n">
        <v>0</v>
      </c>
      <c r="K75" s="142" t="n">
        <v>1251.50233022286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9.1065806194511</v>
      </c>
      <c r="D76" s="142" t="n">
        <v>258.739704709774</v>
      </c>
      <c r="E76" s="142" t="n">
        <v>17.3250515777127</v>
      </c>
      <c r="F76" s="142" t="n">
        <v>0</v>
      </c>
      <c r="G76" s="142" t="n">
        <v>0</v>
      </c>
      <c r="H76" s="142" t="n">
        <v>0</v>
      </c>
      <c r="I76" s="142" t="n">
        <v>325.171336906938</v>
      </c>
      <c r="J76" s="142" t="n">
        <v>0</v>
      </c>
      <c r="K76" s="142" t="n">
        <v>325.171336906938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86.174878037307</v>
      </c>
      <c r="D77" s="142" t="n">
        <v>39.957298349051</v>
      </c>
      <c r="E77" s="142" t="n">
        <v>274.34570053963</v>
      </c>
      <c r="F77" s="142" t="n">
        <v>55.4962477070152</v>
      </c>
      <c r="G77" s="142" t="n">
        <v>0</v>
      </c>
      <c r="H77" s="142" t="n">
        <v>13.8185656790468</v>
      </c>
      <c r="I77" s="142" t="n">
        <v>869.792690312049</v>
      </c>
      <c r="J77" s="142" t="n">
        <v>0</v>
      </c>
      <c r="K77" s="142" t="n">
        <v>869.79269031204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584.998431621667</v>
      </c>
      <c r="D78" s="142" t="n">
        <v>0</v>
      </c>
      <c r="E78" s="142" t="n">
        <v>1.42206640057277</v>
      </c>
      <c r="F78" s="142" t="n">
        <v>0</v>
      </c>
      <c r="G78" s="142" t="n">
        <v>0</v>
      </c>
      <c r="H78" s="142" t="n">
        <v>0.661426232824543</v>
      </c>
      <c r="I78" s="142" t="n">
        <v>587.081924255064</v>
      </c>
      <c r="J78" s="142" t="n">
        <v>0</v>
      </c>
      <c r="K78" s="142" t="n">
        <v>587.08192425506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84257.984848237</v>
      </c>
      <c r="D81" s="150" t="n">
        <v>1094.88858299175</v>
      </c>
      <c r="E81" s="150" t="n">
        <v>20346.9642991613</v>
      </c>
      <c r="F81" s="150" t="n">
        <v>74604.8435953705</v>
      </c>
      <c r="G81" s="150" t="n">
        <v>-206.671547715734</v>
      </c>
      <c r="H81" s="150" t="n">
        <v>146553.036017293</v>
      </c>
      <c r="I81" s="150" t="n">
        <v>426651.045795338</v>
      </c>
      <c r="J81" s="150" t="n">
        <v>29382.3316906599</v>
      </c>
      <c r="K81" s="150" t="n">
        <v>397268.714104678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7.21"/>
    <col collapsed="false" customWidth="true" hidden="false" outlineLevel="0" max="3" min="3" style="117" width="49.77"/>
    <col collapsed="false" customWidth="true" hidden="true" outlineLevel="0" max="4" min="4" style="117" width="0.66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7.21"/>
    <col collapsed="false" customWidth="true" hidden="false" outlineLevel="0" max="12" min="12" style="117" width="49.77"/>
    <col collapsed="false" customWidth="false" hidden="false" outlineLevel="0" max="257" min="13" style="117" width="9.77"/>
  </cols>
  <sheetData>
    <row r="3" s="128" customFormat="true" ht="15" hidden="false" customHeight="true" outlineLevel="0" collapsed="false">
      <c r="A3" s="127" t="s">
        <v>343</v>
      </c>
      <c r="B3" s="127"/>
      <c r="C3" s="127"/>
      <c r="D3" s="127"/>
      <c r="E3" s="127"/>
      <c r="F3" s="127"/>
      <c r="G3" s="127"/>
      <c r="H3" s="127"/>
      <c r="I3" s="127"/>
      <c r="J3" s="127" t="s">
        <v>123</v>
      </c>
      <c r="K3" s="127"/>
      <c r="L3" s="127"/>
      <c r="M3" s="127"/>
      <c r="N3" s="127"/>
      <c r="O3" s="127"/>
      <c r="P3" s="127"/>
      <c r="Q3" s="127"/>
      <c r="R3" s="127"/>
    </row>
    <row r="4" s="128" customFormat="true" ht="15" hidden="false" customHeight="true" outlineLevel="0" collapsed="false">
      <c r="A4" s="127" t="s">
        <v>147</v>
      </c>
      <c r="B4" s="127"/>
      <c r="C4" s="127"/>
      <c r="D4" s="127"/>
      <c r="E4" s="127"/>
      <c r="F4" s="127"/>
      <c r="G4" s="127"/>
      <c r="H4" s="127"/>
      <c r="I4" s="127"/>
      <c r="J4" s="127" t="s">
        <v>147</v>
      </c>
      <c r="K4" s="127"/>
      <c r="L4" s="127"/>
      <c r="M4" s="127"/>
      <c r="N4" s="127"/>
      <c r="O4" s="127"/>
      <c r="P4" s="127"/>
      <c r="Q4" s="127"/>
      <c r="R4" s="127"/>
    </row>
    <row r="5" s="128" customFormat="true" ht="14.1" hidden="false" customHeight="true" outlineLevel="0" collapsed="false">
      <c r="A5" s="127" t="s">
        <v>338</v>
      </c>
      <c r="B5" s="127"/>
      <c r="C5" s="127"/>
      <c r="D5" s="127"/>
      <c r="E5" s="127"/>
      <c r="F5" s="127"/>
      <c r="G5" s="127"/>
      <c r="H5" s="127"/>
      <c r="I5" s="127"/>
      <c r="J5" s="127" t="s">
        <v>338</v>
      </c>
      <c r="K5" s="127"/>
      <c r="L5" s="127"/>
      <c r="M5" s="127"/>
      <c r="N5" s="127"/>
      <c r="O5" s="127"/>
      <c r="P5" s="127"/>
      <c r="Q5" s="127"/>
      <c r="R5" s="127"/>
    </row>
    <row r="6" s="128" customFormat="true" ht="14.1" hidden="false" customHeight="true" outlineLevel="0" collapsed="false">
      <c r="A6" s="127" t="s">
        <v>339</v>
      </c>
      <c r="B6" s="127"/>
      <c r="C6" s="127"/>
      <c r="D6" s="127"/>
      <c r="E6" s="127"/>
      <c r="F6" s="127"/>
      <c r="G6" s="127"/>
      <c r="H6" s="127"/>
      <c r="I6" s="127"/>
      <c r="J6" s="127" t="s">
        <v>339</v>
      </c>
      <c r="K6" s="127"/>
      <c r="L6" s="127"/>
      <c r="M6" s="127"/>
      <c r="N6" s="127"/>
      <c r="O6" s="127"/>
      <c r="P6" s="127"/>
      <c r="Q6" s="127"/>
      <c r="R6" s="127"/>
    </row>
    <row r="7" customFormat="false" ht="14.1" hidden="false" customHeight="true" outlineLevel="0" collapsed="false">
      <c r="A7" s="120" t="s">
        <v>344</v>
      </c>
      <c r="B7" s="120"/>
      <c r="C7" s="120"/>
      <c r="D7" s="120"/>
      <c r="E7" s="120"/>
      <c r="F7" s="120"/>
      <c r="G7" s="120"/>
      <c r="H7" s="120"/>
      <c r="I7" s="120"/>
      <c r="J7" s="120" t="s">
        <v>344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129" t="n">
        <v>144.018995766631</v>
      </c>
      <c r="F10" s="129" t="n">
        <v>144.237163708988</v>
      </c>
      <c r="G10" s="129" t="n">
        <v>139.48459131929</v>
      </c>
      <c r="H10" s="129" t="n">
        <v>143.173637210816</v>
      </c>
      <c r="I10" s="129" t="n">
        <v>117.533542761036</v>
      </c>
      <c r="J10" s="72" t="n">
        <v>1</v>
      </c>
      <c r="K10" s="73" t="s">
        <v>154</v>
      </c>
      <c r="L10" s="74" t="s">
        <v>155</v>
      </c>
      <c r="M10" s="129" t="n">
        <v>121.752338272479</v>
      </c>
      <c r="N10" s="129" t="n">
        <v>118.361964135343</v>
      </c>
      <c r="O10" s="129" t="n">
        <v>124.933578484506</v>
      </c>
      <c r="P10" s="129" t="n">
        <v>122.214785027933</v>
      </c>
      <c r="Q10" s="129" t="n">
        <v>117.775790200691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129" t="n">
        <v>168.003735369753</v>
      </c>
      <c r="F11" s="129" t="n">
        <v>158.577391191876</v>
      </c>
      <c r="G11" s="129" t="n">
        <v>157.101153168057</v>
      </c>
      <c r="H11" s="129" t="n">
        <v>158.970154977554</v>
      </c>
      <c r="I11" s="129" t="n">
        <v>152.307440789561</v>
      </c>
      <c r="J11" s="72" t="n">
        <v>2</v>
      </c>
      <c r="K11" s="73" t="s">
        <v>156</v>
      </c>
      <c r="L11" s="74" t="s">
        <v>157</v>
      </c>
      <c r="M11" s="129" t="n">
        <v>151.697077234506</v>
      </c>
      <c r="N11" s="129" t="n">
        <v>151.890211464156</v>
      </c>
      <c r="O11" s="129" t="n">
        <v>155.672687424441</v>
      </c>
      <c r="P11" s="129" t="n">
        <v>153.626749895717</v>
      </c>
      <c r="Q11" s="129" t="n">
        <v>146.559896583223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129" t="n">
        <v>114.399732406653</v>
      </c>
      <c r="F12" s="129" t="n">
        <v>113.716940821701</v>
      </c>
      <c r="G12" s="129" t="n">
        <v>115.073963932808</v>
      </c>
      <c r="H12" s="129" t="n">
        <v>117.004664318908</v>
      </c>
      <c r="I12" s="129" t="n">
        <v>123.2180862248</v>
      </c>
      <c r="J12" s="72" t="n">
        <v>3</v>
      </c>
      <c r="K12" s="73" t="s">
        <v>158</v>
      </c>
      <c r="L12" s="74" t="s">
        <v>159</v>
      </c>
      <c r="M12" s="129" t="n">
        <v>125.02528373477</v>
      </c>
      <c r="N12" s="129" t="n">
        <v>126.758928052507</v>
      </c>
      <c r="O12" s="129" t="n">
        <v>128.098100070249</v>
      </c>
      <c r="P12" s="129" t="n">
        <v>127.537429319537</v>
      </c>
      <c r="Q12" s="129" t="n">
        <v>128.306518888841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129" t="n">
        <v>150.710649831569</v>
      </c>
      <c r="F13" s="129" t="n">
        <v>163.307237107346</v>
      </c>
      <c r="G13" s="129" t="n">
        <v>210.585270309475</v>
      </c>
      <c r="H13" s="129" t="n">
        <v>267.999309468807</v>
      </c>
      <c r="I13" s="129" t="n">
        <v>301.66953402372</v>
      </c>
      <c r="J13" s="72" t="n">
        <v>4</v>
      </c>
      <c r="K13" s="73" t="s">
        <v>160</v>
      </c>
      <c r="L13" s="74" t="s">
        <v>161</v>
      </c>
      <c r="M13" s="129" t="n">
        <v>299.800938431062</v>
      </c>
      <c r="N13" s="129" t="n">
        <v>310.637893413921</v>
      </c>
      <c r="O13" s="129" t="n">
        <v>294.878517631285</v>
      </c>
      <c r="P13" s="129" t="n">
        <v>324.290233599571</v>
      </c>
      <c r="Q13" s="129" t="n">
        <v>291.426446094128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129" t="n">
        <v>366.164899321624</v>
      </c>
      <c r="F14" s="129" t="n">
        <v>311.930397973989</v>
      </c>
      <c r="G14" s="129" t="n">
        <v>275.354926820079</v>
      </c>
      <c r="H14" s="129" t="n">
        <v>324.603799455737</v>
      </c>
      <c r="I14" s="129" t="n">
        <v>369.409219758014</v>
      </c>
      <c r="J14" s="72" t="n">
        <v>5</v>
      </c>
      <c r="K14" s="73" t="s">
        <v>162</v>
      </c>
      <c r="L14" s="74" t="s">
        <v>163</v>
      </c>
      <c r="M14" s="129" t="n">
        <v>297.706631123287</v>
      </c>
      <c r="N14" s="129" t="n">
        <v>312.210848543589</v>
      </c>
      <c r="O14" s="129" t="n">
        <v>286.063176898106</v>
      </c>
      <c r="P14" s="129" t="n">
        <v>154.445909909953</v>
      </c>
      <c r="Q14" s="129" t="n">
        <v>194.612255144325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72" t="n">
        <v>6</v>
      </c>
      <c r="K15" s="73" t="s">
        <v>164</v>
      </c>
      <c r="L15" s="74" t="s">
        <v>165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129" t="n">
        <v>134.072008053072</v>
      </c>
      <c r="F16" s="129" t="n">
        <v>136.57178011528</v>
      </c>
      <c r="G16" s="129" t="n">
        <v>138.99695431219</v>
      </c>
      <c r="H16" s="129" t="n">
        <v>143.783370060762</v>
      </c>
      <c r="I16" s="129" t="n">
        <v>124.584786282807</v>
      </c>
      <c r="J16" s="72" t="n">
        <v>7</v>
      </c>
      <c r="K16" s="73" t="s">
        <v>341</v>
      </c>
      <c r="L16" s="74" t="s">
        <v>342</v>
      </c>
      <c r="M16" s="129" t="n">
        <v>127.050825559164</v>
      </c>
      <c r="N16" s="129" t="n">
        <v>122.365909180478</v>
      </c>
      <c r="O16" s="129" t="n">
        <v>131.367022954153</v>
      </c>
      <c r="P16" s="129" t="n">
        <v>131.337810999771</v>
      </c>
      <c r="Q16" s="129" t="n">
        <v>135.369315784403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129" t="n">
        <v>388.355145724904</v>
      </c>
      <c r="F17" s="129" t="n">
        <v>386.591851417159</v>
      </c>
      <c r="G17" s="129" t="n">
        <v>405.808863883229</v>
      </c>
      <c r="H17" s="129" t="n">
        <v>391.177611673995</v>
      </c>
      <c r="I17" s="129" t="n">
        <v>581.921572522001</v>
      </c>
      <c r="J17" s="72" t="n">
        <v>8</v>
      </c>
      <c r="K17" s="73" t="s">
        <v>170</v>
      </c>
      <c r="L17" s="74" t="s">
        <v>171</v>
      </c>
      <c r="M17" s="129" t="n">
        <v>500.947424132704</v>
      </c>
      <c r="N17" s="129" t="n">
        <v>559.14383207376</v>
      </c>
      <c r="O17" s="129" t="n">
        <v>482.820954631961</v>
      </c>
      <c r="P17" s="129" t="n">
        <v>496.920100028771</v>
      </c>
      <c r="Q17" s="129" t="n">
        <v>548.608635847818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129" t="n">
        <v>273.861887516203</v>
      </c>
      <c r="F18" s="129" t="n">
        <v>265.400225115939</v>
      </c>
      <c r="G18" s="129" t="n">
        <v>269.428666902295</v>
      </c>
      <c r="H18" s="129" t="n">
        <v>257.507428666893</v>
      </c>
      <c r="I18" s="129" t="n">
        <v>283.22631308728</v>
      </c>
      <c r="J18" s="72" t="n">
        <v>9</v>
      </c>
      <c r="K18" s="73" t="s">
        <v>172</v>
      </c>
      <c r="L18" s="74" t="s">
        <v>173</v>
      </c>
      <c r="M18" s="129" t="n">
        <v>273.550996446118</v>
      </c>
      <c r="N18" s="129" t="n">
        <v>280.616469402638</v>
      </c>
      <c r="O18" s="129" t="n">
        <v>258.506257351011</v>
      </c>
      <c r="P18" s="129" t="n">
        <v>265.04402000648</v>
      </c>
      <c r="Q18" s="129" t="n">
        <v>267.316969114125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129" t="n">
        <v>451.417811838068</v>
      </c>
      <c r="F19" s="129" t="n">
        <v>439.829461218311</v>
      </c>
      <c r="G19" s="129" t="n">
        <v>417.130118627482</v>
      </c>
      <c r="H19" s="129" t="n">
        <v>335.023346673325</v>
      </c>
      <c r="I19" s="129" t="n">
        <v>439.474215465306</v>
      </c>
      <c r="J19" s="72" t="n">
        <v>10</v>
      </c>
      <c r="K19" s="73" t="s">
        <v>174</v>
      </c>
      <c r="L19" s="74" t="s">
        <v>175</v>
      </c>
      <c r="M19" s="129" t="n">
        <v>347.897604917959</v>
      </c>
      <c r="N19" s="129" t="n">
        <v>367.493630592076</v>
      </c>
      <c r="O19" s="129" t="n">
        <v>349.357163822783</v>
      </c>
      <c r="P19" s="129" t="n">
        <v>388.948421243418</v>
      </c>
      <c r="Q19" s="129" t="n">
        <v>405.139222562408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129" t="n">
        <v>319.616152316686</v>
      </c>
      <c r="F20" s="129" t="n">
        <v>345.842729933078</v>
      </c>
      <c r="G20" s="129" t="n">
        <v>337.824013694813</v>
      </c>
      <c r="H20" s="129" t="n">
        <v>334.822899794945</v>
      </c>
      <c r="I20" s="129" t="n">
        <v>340.26050496674</v>
      </c>
      <c r="J20" s="72" t="n">
        <v>11</v>
      </c>
      <c r="K20" s="73" t="s">
        <v>176</v>
      </c>
      <c r="L20" s="74" t="s">
        <v>177</v>
      </c>
      <c r="M20" s="129" t="n">
        <v>324.249611572595</v>
      </c>
      <c r="N20" s="129" t="n">
        <v>337.654804000507</v>
      </c>
      <c r="O20" s="129" t="n">
        <v>323.393231254641</v>
      </c>
      <c r="P20" s="129" t="n">
        <v>320.736381995572</v>
      </c>
      <c r="Q20" s="129" t="n">
        <v>313.545356124213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129" t="n">
        <v>314.023026318335</v>
      </c>
      <c r="F21" s="129" t="n">
        <v>296.054780128847</v>
      </c>
      <c r="G21" s="129" t="n">
        <v>290.278373682083</v>
      </c>
      <c r="H21" s="129" t="n">
        <v>282.243565188858</v>
      </c>
      <c r="I21" s="129" t="n">
        <v>270.345538958872</v>
      </c>
      <c r="J21" s="72" t="n">
        <v>12</v>
      </c>
      <c r="K21" s="73" t="s">
        <v>178</v>
      </c>
      <c r="L21" s="74" t="s">
        <v>179</v>
      </c>
      <c r="M21" s="129" t="n">
        <v>256.410042230764</v>
      </c>
      <c r="N21" s="129" t="n">
        <v>270.51630182509</v>
      </c>
      <c r="O21" s="129" t="n">
        <v>251.083164447018</v>
      </c>
      <c r="P21" s="129" t="n">
        <v>268.900690336958</v>
      </c>
      <c r="Q21" s="129" t="n">
        <v>235.627205504041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129" t="n">
        <v>260.982424110467</v>
      </c>
      <c r="F22" s="129" t="n">
        <v>250.390112514048</v>
      </c>
      <c r="G22" s="129" t="n">
        <v>253.802726617695</v>
      </c>
      <c r="H22" s="129" t="n">
        <v>238.54378176666</v>
      </c>
      <c r="I22" s="129" t="n">
        <v>225.680293405866</v>
      </c>
      <c r="J22" s="72" t="n">
        <v>13</v>
      </c>
      <c r="K22" s="73" t="s">
        <v>180</v>
      </c>
      <c r="L22" s="74" t="s">
        <v>181</v>
      </c>
      <c r="M22" s="129" t="n">
        <v>218.065227866137</v>
      </c>
      <c r="N22" s="129" t="n">
        <v>218.875167131748</v>
      </c>
      <c r="O22" s="129" t="n">
        <v>214.148699139943</v>
      </c>
      <c r="P22" s="129" t="n">
        <v>204.756829379986</v>
      </c>
      <c r="Q22" s="129" t="n">
        <v>205.521210596026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129" t="n">
        <v>208.465349832665</v>
      </c>
      <c r="F23" s="129" t="n">
        <v>216.877217678387</v>
      </c>
      <c r="G23" s="129" t="n">
        <v>198.44850627392</v>
      </c>
      <c r="H23" s="129" t="n">
        <v>215.644068407261</v>
      </c>
      <c r="I23" s="129" t="n">
        <v>225.704313001118</v>
      </c>
      <c r="J23" s="72" t="n">
        <v>14</v>
      </c>
      <c r="K23" s="73" t="s">
        <v>182</v>
      </c>
      <c r="L23" s="74" t="s">
        <v>183</v>
      </c>
      <c r="M23" s="129" t="n">
        <v>225.361787136921</v>
      </c>
      <c r="N23" s="129" t="n">
        <v>223.326660749391</v>
      </c>
      <c r="O23" s="129" t="n">
        <v>207.192934700132</v>
      </c>
      <c r="P23" s="129" t="n">
        <v>208.316824880608</v>
      </c>
      <c r="Q23" s="129" t="n">
        <v>206.528845566488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129" t="n">
        <v>238.997420416751</v>
      </c>
      <c r="F24" s="129" t="n">
        <v>215.75498287835</v>
      </c>
      <c r="G24" s="129" t="n">
        <v>185.419490271234</v>
      </c>
      <c r="H24" s="129" t="n">
        <v>175.288982507976</v>
      </c>
      <c r="I24" s="129" t="n">
        <v>186.271011629138</v>
      </c>
      <c r="J24" s="72" t="n">
        <v>15</v>
      </c>
      <c r="K24" s="73" t="s">
        <v>184</v>
      </c>
      <c r="L24" s="74" t="s">
        <v>185</v>
      </c>
      <c r="M24" s="129" t="n">
        <v>175.257873089614</v>
      </c>
      <c r="N24" s="129" t="n">
        <v>174.933506212825</v>
      </c>
      <c r="O24" s="129" t="n">
        <v>169.906257653649</v>
      </c>
      <c r="P24" s="129" t="n">
        <v>161.662005292922</v>
      </c>
      <c r="Q24" s="129" t="n">
        <v>159.17525061526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129" t="n">
        <v>401.1031819801</v>
      </c>
      <c r="F25" s="129" t="n">
        <v>391.368435398386</v>
      </c>
      <c r="G25" s="129" t="n">
        <v>401.751947272253</v>
      </c>
      <c r="H25" s="129" t="n">
        <v>410.385398526014</v>
      </c>
      <c r="I25" s="129" t="n">
        <v>385.486688315542</v>
      </c>
      <c r="J25" s="72" t="n">
        <v>16</v>
      </c>
      <c r="K25" s="73" t="s">
        <v>186</v>
      </c>
      <c r="L25" s="74" t="s">
        <v>187</v>
      </c>
      <c r="M25" s="129" t="n">
        <v>353.065261806137</v>
      </c>
      <c r="N25" s="129" t="n">
        <v>381.052069001116</v>
      </c>
      <c r="O25" s="129" t="n">
        <v>357.140565729053</v>
      </c>
      <c r="P25" s="129" t="n">
        <v>377.926619219184</v>
      </c>
      <c r="Q25" s="129" t="n">
        <v>402.944328825636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129" t="n">
        <v>576.020116852311</v>
      </c>
      <c r="F26" s="129" t="n">
        <v>597.871913575532</v>
      </c>
      <c r="G26" s="129" t="n">
        <v>625.406508787346</v>
      </c>
      <c r="H26" s="129" t="n">
        <v>666.24165013525</v>
      </c>
      <c r="I26" s="129" t="n">
        <v>669.522502528599</v>
      </c>
      <c r="J26" s="72" t="n">
        <v>17</v>
      </c>
      <c r="K26" s="73" t="s">
        <v>188</v>
      </c>
      <c r="L26" s="74" t="s">
        <v>189</v>
      </c>
      <c r="M26" s="129" t="n">
        <v>689.86781799147</v>
      </c>
      <c r="N26" s="129" t="n">
        <v>737.49450334774</v>
      </c>
      <c r="O26" s="129" t="n">
        <v>756.345544594821</v>
      </c>
      <c r="P26" s="129" t="n">
        <v>793.638680619898</v>
      </c>
      <c r="Q26" s="129" t="n">
        <v>837.130579391195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129" t="n">
        <v>265.132324524647</v>
      </c>
      <c r="F27" s="129" t="n">
        <v>282.909815212333</v>
      </c>
      <c r="G27" s="129" t="n">
        <v>287.989332716041</v>
      </c>
      <c r="H27" s="129" t="n">
        <v>292.957670638194</v>
      </c>
      <c r="I27" s="129" t="n">
        <v>287.890772287966</v>
      </c>
      <c r="J27" s="72" t="n">
        <v>18</v>
      </c>
      <c r="K27" s="73" t="s">
        <v>190</v>
      </c>
      <c r="L27" s="74" t="s">
        <v>191</v>
      </c>
      <c r="M27" s="129" t="n">
        <v>283.277799158378</v>
      </c>
      <c r="N27" s="129" t="n">
        <v>287.395615082629</v>
      </c>
      <c r="O27" s="129" t="n">
        <v>281.835940113358</v>
      </c>
      <c r="P27" s="129" t="n">
        <v>293.877380862845</v>
      </c>
      <c r="Q27" s="129" t="n">
        <v>306.051117227821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129" t="n">
        <v>130.409537028701</v>
      </c>
      <c r="F28" s="129" t="n">
        <v>121.863971244843</v>
      </c>
      <c r="G28" s="129" t="n">
        <v>119.025014243637</v>
      </c>
      <c r="H28" s="129" t="n">
        <v>118.567768035165</v>
      </c>
      <c r="I28" s="129" t="n">
        <v>120.512478661502</v>
      </c>
      <c r="J28" s="72" t="n">
        <v>19</v>
      </c>
      <c r="K28" s="73" t="s">
        <v>192</v>
      </c>
      <c r="L28" s="74" t="s">
        <v>193</v>
      </c>
      <c r="M28" s="129" t="n">
        <v>114.231251218535</v>
      </c>
      <c r="N28" s="129" t="n">
        <v>114.310054218444</v>
      </c>
      <c r="O28" s="129" t="n">
        <v>112.210622216327</v>
      </c>
      <c r="P28" s="129" t="n">
        <v>109.193024266628</v>
      </c>
      <c r="Q28" s="129" t="n">
        <v>104.971121535277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129" t="n">
        <v>1282.15700745158</v>
      </c>
      <c r="F29" s="129" t="n">
        <v>1345.72432226419</v>
      </c>
      <c r="G29" s="129" t="n">
        <v>1304.28154593717</v>
      </c>
      <c r="H29" s="129" t="n">
        <v>1293.78778553911</v>
      </c>
      <c r="I29" s="129" t="n">
        <v>1391.86775542233</v>
      </c>
      <c r="J29" s="72" t="n">
        <v>20</v>
      </c>
      <c r="K29" s="73" t="s">
        <v>194</v>
      </c>
      <c r="L29" s="74" t="s">
        <v>195</v>
      </c>
      <c r="M29" s="129" t="n">
        <v>1265.20457437817</v>
      </c>
      <c r="N29" s="129" t="n">
        <v>1408.24231596521</v>
      </c>
      <c r="O29" s="129" t="n">
        <v>1337.39094144714</v>
      </c>
      <c r="P29" s="129" t="n">
        <v>1244.07133267049</v>
      </c>
      <c r="Q29" s="129" t="n">
        <v>1132.02790218386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129" t="n">
        <v>228.374384430189</v>
      </c>
      <c r="F30" s="129" t="n">
        <v>225.65539771111</v>
      </c>
      <c r="G30" s="129" t="n">
        <v>231.161042276031</v>
      </c>
      <c r="H30" s="129" t="n">
        <v>231.915818706723</v>
      </c>
      <c r="I30" s="129" t="n">
        <v>255.40426382457</v>
      </c>
      <c r="J30" s="72" t="n">
        <v>21</v>
      </c>
      <c r="K30" s="73" t="s">
        <v>196</v>
      </c>
      <c r="L30" s="74" t="s">
        <v>197</v>
      </c>
      <c r="M30" s="129" t="n">
        <v>243.856323722357</v>
      </c>
      <c r="N30" s="129" t="n">
        <v>256.681931362629</v>
      </c>
      <c r="O30" s="129" t="n">
        <v>263.938190009263</v>
      </c>
      <c r="P30" s="129" t="n">
        <v>275.941449270165</v>
      </c>
      <c r="Q30" s="129" t="n">
        <v>253.073699788044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129" t="n">
        <v>1056.32679512097</v>
      </c>
      <c r="F31" s="129" t="n">
        <v>1130.77639528283</v>
      </c>
      <c r="G31" s="129" t="n">
        <v>1160.13043754574</v>
      </c>
      <c r="H31" s="129" t="n">
        <v>1116.77722294901</v>
      </c>
      <c r="I31" s="129" t="n">
        <v>958.947216684896</v>
      </c>
      <c r="J31" s="72" t="n">
        <v>22</v>
      </c>
      <c r="K31" s="73" t="s">
        <v>198</v>
      </c>
      <c r="L31" s="74" t="s">
        <v>199</v>
      </c>
      <c r="M31" s="129" t="n">
        <v>875.451353243693</v>
      </c>
      <c r="N31" s="129" t="n">
        <v>974.067587463448</v>
      </c>
      <c r="O31" s="129" t="n">
        <v>938.542506455072</v>
      </c>
      <c r="P31" s="129" t="n">
        <v>912.997952106323</v>
      </c>
      <c r="Q31" s="129" t="n">
        <v>928.985684547174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129" t="n">
        <v>579.148571052436</v>
      </c>
      <c r="F32" s="129" t="n">
        <v>634.447321424146</v>
      </c>
      <c r="G32" s="129" t="n">
        <v>679.241524906306</v>
      </c>
      <c r="H32" s="129" t="n">
        <v>667.855850134457</v>
      </c>
      <c r="I32" s="129" t="n">
        <v>661.213429590734</v>
      </c>
      <c r="J32" s="72" t="n">
        <v>23</v>
      </c>
      <c r="K32" s="73" t="s">
        <v>200</v>
      </c>
      <c r="L32" s="74" t="s">
        <v>201</v>
      </c>
      <c r="M32" s="129" t="n">
        <v>653.235361765504</v>
      </c>
      <c r="N32" s="129" t="n">
        <v>684.000618916311</v>
      </c>
      <c r="O32" s="129" t="n">
        <v>654.579640270495</v>
      </c>
      <c r="P32" s="129" t="n">
        <v>622.371828651882</v>
      </c>
      <c r="Q32" s="129" t="n">
        <v>623.805981097449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129" t="n">
        <v>184.391822121042</v>
      </c>
      <c r="F33" s="129" t="n">
        <v>185.31555579029</v>
      </c>
      <c r="G33" s="129" t="n">
        <v>180.634132251166</v>
      </c>
      <c r="H33" s="129" t="n">
        <v>178.861146898493</v>
      </c>
      <c r="I33" s="129" t="n">
        <v>174.77893081266</v>
      </c>
      <c r="J33" s="72" t="n">
        <v>24</v>
      </c>
      <c r="K33" s="73" t="s">
        <v>202</v>
      </c>
      <c r="L33" s="74" t="s">
        <v>203</v>
      </c>
      <c r="M33" s="129" t="n">
        <v>166.298544537615</v>
      </c>
      <c r="N33" s="129" t="n">
        <v>167.066585198774</v>
      </c>
      <c r="O33" s="129" t="n">
        <v>166.022903314808</v>
      </c>
      <c r="P33" s="129" t="n">
        <v>168.172683542712</v>
      </c>
      <c r="Q33" s="129" t="n">
        <v>170.297402786076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129" t="n">
        <v>110.329274344068</v>
      </c>
      <c r="F34" s="129" t="n">
        <v>109.88341817186</v>
      </c>
      <c r="G34" s="129" t="n">
        <v>109.555038865468</v>
      </c>
      <c r="H34" s="129" t="n">
        <v>108.655843887968</v>
      </c>
      <c r="I34" s="129" t="n">
        <v>108.408863987685</v>
      </c>
      <c r="J34" s="72" t="n">
        <v>25</v>
      </c>
      <c r="K34" s="73" t="s">
        <v>204</v>
      </c>
      <c r="L34" s="74" t="s">
        <v>205</v>
      </c>
      <c r="M34" s="129" t="n">
        <v>107.553000043781</v>
      </c>
      <c r="N34" s="129" t="n">
        <v>107.178039095951</v>
      </c>
      <c r="O34" s="129" t="n">
        <v>106.660458006506</v>
      </c>
      <c r="P34" s="129" t="n">
        <v>106.529790859323</v>
      </c>
      <c r="Q34" s="129" t="n">
        <v>105.191376270945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129" t="n">
        <v>102.094457142225</v>
      </c>
      <c r="F35" s="129" t="n">
        <v>101.886425881151</v>
      </c>
      <c r="G35" s="129" t="n">
        <v>101.628285600914</v>
      </c>
      <c r="H35" s="129" t="n">
        <v>101.441609365012</v>
      </c>
      <c r="I35" s="129" t="n">
        <v>101.696087599813</v>
      </c>
      <c r="J35" s="72" t="n">
        <v>26</v>
      </c>
      <c r="K35" s="73" t="s">
        <v>206</v>
      </c>
      <c r="L35" s="74" t="s">
        <v>207</v>
      </c>
      <c r="M35" s="129" t="n">
        <v>101.778476882695</v>
      </c>
      <c r="N35" s="129" t="n">
        <v>101.778393595133</v>
      </c>
      <c r="O35" s="129" t="n">
        <v>101.8263655133</v>
      </c>
      <c r="P35" s="129" t="n">
        <v>101.547649761944</v>
      </c>
      <c r="Q35" s="129" t="n">
        <v>101.637431274012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129" t="n">
        <v>110.398948779266</v>
      </c>
      <c r="F36" s="129" t="n">
        <v>109.461074860179</v>
      </c>
      <c r="G36" s="129" t="n">
        <v>108.541126630493</v>
      </c>
      <c r="H36" s="129" t="n">
        <v>106.863590354692</v>
      </c>
      <c r="I36" s="129" t="n">
        <v>106.495983509661</v>
      </c>
      <c r="J36" s="72" t="n">
        <v>27</v>
      </c>
      <c r="K36" s="73" t="s">
        <v>208</v>
      </c>
      <c r="L36" s="74" t="s">
        <v>209</v>
      </c>
      <c r="M36" s="129" t="n">
        <v>105.542611070208</v>
      </c>
      <c r="N36" s="129" t="n">
        <v>105.854176170148</v>
      </c>
      <c r="O36" s="129" t="n">
        <v>104.864055746939</v>
      </c>
      <c r="P36" s="129" t="n">
        <v>104.335502005504</v>
      </c>
      <c r="Q36" s="129" t="n">
        <v>104.427363210447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129" t="n">
        <v>970.4840566176</v>
      </c>
      <c r="F37" s="129" t="n">
        <v>1149.38468175474</v>
      </c>
      <c r="G37" s="129" t="n">
        <v>1021.46607635723</v>
      </c>
      <c r="H37" s="129" t="n">
        <v>1170.81116516341</v>
      </c>
      <c r="I37" s="129" t="n">
        <v>1353.83698057586</v>
      </c>
      <c r="J37" s="72" t="n">
        <v>28</v>
      </c>
      <c r="K37" s="73" t="s">
        <v>210</v>
      </c>
      <c r="L37" s="74" t="s">
        <v>211</v>
      </c>
      <c r="M37" s="129" t="n">
        <v>1221.29036208887</v>
      </c>
      <c r="N37" s="129" t="n">
        <v>1250.69506312274</v>
      </c>
      <c r="O37" s="129" t="n">
        <v>1317.4249333104</v>
      </c>
      <c r="P37" s="129" t="n">
        <v>1242.91052079517</v>
      </c>
      <c r="Q37" s="129" t="n">
        <v>1208.49563163332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129" t="n">
        <v>1919.51956448587</v>
      </c>
      <c r="F38" s="129" t="n">
        <v>2077.7157451146</v>
      </c>
      <c r="G38" s="129" t="n">
        <v>2267.76044672446</v>
      </c>
      <c r="H38" s="129" t="n">
        <v>2433.12964321609</v>
      </c>
      <c r="I38" s="129" t="n">
        <v>2259.2123520119</v>
      </c>
      <c r="J38" s="72" t="n">
        <v>29</v>
      </c>
      <c r="K38" s="73" t="s">
        <v>212</v>
      </c>
      <c r="L38" s="74" t="s">
        <v>213</v>
      </c>
      <c r="M38" s="129" t="n">
        <v>2236.98673168729</v>
      </c>
      <c r="N38" s="129" t="n">
        <v>2274.83659053823</v>
      </c>
      <c r="O38" s="129" t="n">
        <v>2319.17026794152</v>
      </c>
      <c r="P38" s="129" t="n">
        <v>2385.22112319664</v>
      </c>
      <c r="Q38" s="129" t="n">
        <v>2357.52489747458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129" t="n">
        <v>866.881656327896</v>
      </c>
      <c r="F39" s="129" t="n">
        <v>877.57125011522</v>
      </c>
      <c r="G39" s="129" t="n">
        <v>877.500736402804</v>
      </c>
      <c r="H39" s="129" t="n">
        <v>934.607624112371</v>
      </c>
      <c r="I39" s="129" t="n">
        <v>952.235259583579</v>
      </c>
      <c r="J39" s="72" t="n">
        <v>30</v>
      </c>
      <c r="K39" s="73" t="s">
        <v>214</v>
      </c>
      <c r="L39" s="74" t="s">
        <v>215</v>
      </c>
      <c r="M39" s="129" t="n">
        <v>926.395696184583</v>
      </c>
      <c r="N39" s="129" t="n">
        <v>979.832568876805</v>
      </c>
      <c r="O39" s="129" t="n">
        <v>994.36237241168</v>
      </c>
      <c r="P39" s="129" t="n">
        <v>1002.75727950118</v>
      </c>
      <c r="Q39" s="129" t="n">
        <v>1031.9151284643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129" t="n">
        <v>828.942817491411</v>
      </c>
      <c r="F40" s="129" t="n">
        <v>927.762490840906</v>
      </c>
      <c r="G40" s="129" t="n">
        <v>790.456011386535</v>
      </c>
      <c r="H40" s="129" t="n">
        <v>771.490411134725</v>
      </c>
      <c r="I40" s="129" t="n">
        <v>781.190414540486</v>
      </c>
      <c r="J40" s="72" t="n">
        <v>31</v>
      </c>
      <c r="K40" s="73" t="s">
        <v>216</v>
      </c>
      <c r="L40" s="74" t="s">
        <v>217</v>
      </c>
      <c r="M40" s="129" t="n">
        <v>767.020897223959</v>
      </c>
      <c r="N40" s="129" t="n">
        <v>903.527081957744</v>
      </c>
      <c r="O40" s="129" t="n">
        <v>868.015036703224</v>
      </c>
      <c r="P40" s="129" t="n">
        <v>739.524955864791</v>
      </c>
      <c r="Q40" s="129" t="n">
        <v>818.855168055622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129" t="n">
        <v>569.872953812685</v>
      </c>
      <c r="F41" s="129" t="n">
        <v>649.331435849575</v>
      </c>
      <c r="G41" s="129" t="n">
        <v>734.840943787495</v>
      </c>
      <c r="H41" s="129" t="n">
        <v>799.162410668358</v>
      </c>
      <c r="I41" s="129" t="n">
        <v>749.225671024689</v>
      </c>
      <c r="J41" s="72" t="n">
        <v>32</v>
      </c>
      <c r="K41" s="73" t="s">
        <v>218</v>
      </c>
      <c r="L41" s="74" t="s">
        <v>219</v>
      </c>
      <c r="M41" s="129" t="n">
        <v>748.04120221196</v>
      </c>
      <c r="N41" s="129" t="n">
        <v>798.008610160918</v>
      </c>
      <c r="O41" s="129" t="n">
        <v>834.509709820959</v>
      </c>
      <c r="P41" s="129" t="n">
        <v>883.727449596075</v>
      </c>
      <c r="Q41" s="129" t="n">
        <v>935.196871896429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129" t="n">
        <v>458.443287950681</v>
      </c>
      <c r="F42" s="129" t="n">
        <v>502.861291213151</v>
      </c>
      <c r="G42" s="129" t="n">
        <v>527.668788491</v>
      </c>
      <c r="H42" s="129" t="n">
        <v>527.319293324294</v>
      </c>
      <c r="I42" s="129" t="n">
        <v>532.965211468045</v>
      </c>
      <c r="J42" s="72" t="n">
        <v>33</v>
      </c>
      <c r="K42" s="73" t="s">
        <v>220</v>
      </c>
      <c r="L42" s="74" t="s">
        <v>221</v>
      </c>
      <c r="M42" s="129" t="n">
        <v>518.678857367627</v>
      </c>
      <c r="N42" s="129" t="n">
        <v>569.061491239897</v>
      </c>
      <c r="O42" s="129" t="n">
        <v>542.632048328646</v>
      </c>
      <c r="P42" s="129" t="n">
        <v>626.677299944542</v>
      </c>
      <c r="Q42" s="129" t="n">
        <v>676.049975173792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129" t="n">
        <v>370.421961736714</v>
      </c>
      <c r="F43" s="129" t="n">
        <v>401.525232416938</v>
      </c>
      <c r="G43" s="129" t="n">
        <v>413.82317378045</v>
      </c>
      <c r="H43" s="129" t="n">
        <v>429.750685253882</v>
      </c>
      <c r="I43" s="129" t="n">
        <v>425.197257469409</v>
      </c>
      <c r="J43" s="72" t="n">
        <v>34</v>
      </c>
      <c r="K43" s="73" t="s">
        <v>222</v>
      </c>
      <c r="L43" s="74" t="s">
        <v>223</v>
      </c>
      <c r="M43" s="129" t="n">
        <v>425.125821877757</v>
      </c>
      <c r="N43" s="129" t="n">
        <v>469.838402997508</v>
      </c>
      <c r="O43" s="129" t="n">
        <v>476.522227349426</v>
      </c>
      <c r="P43" s="129" t="n">
        <v>490.16475543785</v>
      </c>
      <c r="Q43" s="129" t="n">
        <v>554.469406472903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129" t="n">
        <v>1051.4429947456</v>
      </c>
      <c r="F44" s="129" t="n">
        <v>1131.30932254053</v>
      </c>
      <c r="G44" s="129" t="n">
        <v>1082.72455241911</v>
      </c>
      <c r="H44" s="129" t="n">
        <v>1207.66718632381</v>
      </c>
      <c r="I44" s="129" t="n">
        <v>1245.38893646935</v>
      </c>
      <c r="J44" s="72" t="n">
        <v>35</v>
      </c>
      <c r="K44" s="73" t="s">
        <v>224</v>
      </c>
      <c r="L44" s="74" t="s">
        <v>225</v>
      </c>
      <c r="M44" s="129" t="n">
        <v>1361.53342296538</v>
      </c>
      <c r="N44" s="129" t="n">
        <v>1408.26236892414</v>
      </c>
      <c r="O44" s="129" t="n">
        <v>1596.48488222475</v>
      </c>
      <c r="P44" s="129" t="n">
        <v>1842.11494412569</v>
      </c>
      <c r="Q44" s="129" t="n">
        <v>1799.85909050754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129" t="n">
        <v>864.173857344136</v>
      </c>
      <c r="F45" s="129" t="n">
        <v>946.930856943945</v>
      </c>
      <c r="G45" s="129" t="n">
        <v>1001.86057467346</v>
      </c>
      <c r="H45" s="129" t="n">
        <v>1071.88541133051</v>
      </c>
      <c r="I45" s="129" t="n">
        <v>947.06559609015</v>
      </c>
      <c r="J45" s="72" t="n">
        <v>36</v>
      </c>
      <c r="K45" s="73" t="s">
        <v>226</v>
      </c>
      <c r="L45" s="74" t="s">
        <v>227</v>
      </c>
      <c r="M45" s="129" t="n">
        <v>1017.80209723372</v>
      </c>
      <c r="N45" s="129" t="n">
        <v>1072.02882866166</v>
      </c>
      <c r="O45" s="129" t="n">
        <v>863.742035898231</v>
      </c>
      <c r="P45" s="129" t="n">
        <v>849.948359221393</v>
      </c>
      <c r="Q45" s="129" t="n">
        <v>905.260550484274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129" t="n">
        <v>253.553092084127</v>
      </c>
      <c r="F46" s="129" t="n">
        <v>262.691961875261</v>
      </c>
      <c r="G46" s="129" t="n">
        <v>264.149267255611</v>
      </c>
      <c r="H46" s="129" t="n">
        <v>262.289332566523</v>
      </c>
      <c r="I46" s="129" t="n">
        <v>270.91049829033</v>
      </c>
      <c r="J46" s="72" t="n">
        <v>37</v>
      </c>
      <c r="K46" s="73" t="s">
        <v>228</v>
      </c>
      <c r="L46" s="74" t="s">
        <v>229</v>
      </c>
      <c r="M46" s="129" t="n">
        <v>262.872203475813</v>
      </c>
      <c r="N46" s="129" t="n">
        <v>270.085796424462</v>
      </c>
      <c r="O46" s="129" t="n">
        <v>267.572791390084</v>
      </c>
      <c r="P46" s="129" t="n">
        <v>271.047089440214</v>
      </c>
      <c r="Q46" s="129" t="n">
        <v>276.241342398276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129" t="n">
        <v>123.617810345686</v>
      </c>
      <c r="F47" s="129" t="n">
        <v>123.913233329504</v>
      </c>
      <c r="G47" s="129" t="n">
        <v>126.171050082867</v>
      </c>
      <c r="H47" s="129" t="n">
        <v>138.240464476464</v>
      </c>
      <c r="I47" s="129" t="n">
        <v>140.921779670272</v>
      </c>
      <c r="J47" s="72" t="n">
        <v>38</v>
      </c>
      <c r="K47" s="73" t="s">
        <v>230</v>
      </c>
      <c r="L47" s="74" t="s">
        <v>231</v>
      </c>
      <c r="M47" s="129" t="n">
        <v>140.40472299044</v>
      </c>
      <c r="N47" s="129" t="n">
        <v>159.290906231983</v>
      </c>
      <c r="O47" s="129" t="n">
        <v>163.165613919022</v>
      </c>
      <c r="P47" s="129" t="n">
        <v>157.848314904827</v>
      </c>
      <c r="Q47" s="129" t="n">
        <v>182.284111742944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129" t="n">
        <v>131.607134646861</v>
      </c>
      <c r="F48" s="129" t="n">
        <v>127.942029301729</v>
      </c>
      <c r="G48" s="129" t="n">
        <v>123.113511144291</v>
      </c>
      <c r="H48" s="129" t="n">
        <v>120.831166051287</v>
      </c>
      <c r="I48" s="129" t="n">
        <v>119.992114202725</v>
      </c>
      <c r="J48" s="72" t="n">
        <v>39</v>
      </c>
      <c r="K48" s="73" t="s">
        <v>232</v>
      </c>
      <c r="L48" s="74" t="s">
        <v>233</v>
      </c>
      <c r="M48" s="129" t="n">
        <v>117.451937341755</v>
      </c>
      <c r="N48" s="129" t="n">
        <v>117.506566309063</v>
      </c>
      <c r="O48" s="129" t="n">
        <v>115.012415178639</v>
      </c>
      <c r="P48" s="129" t="n">
        <v>112.884268397436</v>
      </c>
      <c r="Q48" s="129" t="n">
        <v>110.405535705235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129" t="n">
        <v>360.169214769161</v>
      </c>
      <c r="F49" s="129" t="n">
        <v>314.116275088283</v>
      </c>
      <c r="G49" s="129" t="n">
        <v>282.492844121933</v>
      </c>
      <c r="H49" s="129" t="n">
        <v>479.752245539483</v>
      </c>
      <c r="I49" s="129" t="n">
        <v>669.690931575242</v>
      </c>
      <c r="J49" s="72" t="n">
        <v>40</v>
      </c>
      <c r="K49" s="73" t="s">
        <v>234</v>
      </c>
      <c r="L49" s="74" t="s">
        <v>235</v>
      </c>
      <c r="M49" s="129" t="n">
        <v>595.07486774789</v>
      </c>
      <c r="N49" s="129" t="n">
        <v>796.336258467589</v>
      </c>
      <c r="O49" s="129" t="n">
        <v>825.2344408192</v>
      </c>
      <c r="P49" s="129" t="n">
        <v>696.115768181218</v>
      </c>
      <c r="Q49" s="129" t="n">
        <v>430.926015637638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129" t="n">
        <v>606.185361062983</v>
      </c>
      <c r="F50" s="129" t="n">
        <v>617.686946145376</v>
      </c>
      <c r="G50" s="129" t="n">
        <v>605.308753474891</v>
      </c>
      <c r="H50" s="129" t="n">
        <v>612.506265312354</v>
      </c>
      <c r="I50" s="129" t="n">
        <v>610.762481351391</v>
      </c>
      <c r="J50" s="72" t="n">
        <v>41</v>
      </c>
      <c r="K50" s="73" t="s">
        <v>236</v>
      </c>
      <c r="L50" s="74" t="s">
        <v>237</v>
      </c>
      <c r="M50" s="129" t="n">
        <v>625.218273732873</v>
      </c>
      <c r="N50" s="129" t="n">
        <v>652.899142191142</v>
      </c>
      <c r="O50" s="129" t="n">
        <v>651.206908529317</v>
      </c>
      <c r="P50" s="129" t="n">
        <v>639.863983631485</v>
      </c>
      <c r="Q50" s="129" t="n">
        <v>649.767394810946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129" t="n">
        <v>528.744960260896</v>
      </c>
      <c r="F51" s="129" t="n">
        <v>594.403930188932</v>
      </c>
      <c r="G51" s="129" t="n">
        <v>606.670985060431</v>
      </c>
      <c r="H51" s="129" t="n">
        <v>755.161510062363</v>
      </c>
      <c r="I51" s="129" t="n">
        <v>423.0458079825</v>
      </c>
      <c r="J51" s="72" t="n">
        <v>42</v>
      </c>
      <c r="K51" s="73" t="s">
        <v>238</v>
      </c>
      <c r="L51" s="74" t="s">
        <v>239</v>
      </c>
      <c r="M51" s="129" t="n">
        <v>490.97020477589</v>
      </c>
      <c r="N51" s="129" t="n">
        <v>447.152996142171</v>
      </c>
      <c r="O51" s="129" t="n">
        <v>569.54077884126</v>
      </c>
      <c r="P51" s="129" t="n">
        <v>559.869406709368</v>
      </c>
      <c r="Q51" s="129" t="n">
        <v>571.147073270952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129" t="n">
        <v>227.25124734861</v>
      </c>
      <c r="F52" s="129" t="n">
        <v>250.833584584287</v>
      </c>
      <c r="G52" s="129" t="n">
        <v>270.924127626826</v>
      </c>
      <c r="H52" s="129" t="n">
        <v>298.386455342687</v>
      </c>
      <c r="I52" s="129" t="n">
        <v>229.738557615981</v>
      </c>
      <c r="J52" s="72" t="n">
        <v>43</v>
      </c>
      <c r="K52" s="73" t="s">
        <v>240</v>
      </c>
      <c r="L52" s="74" t="s">
        <v>241</v>
      </c>
      <c r="M52" s="129" t="n">
        <v>245.464410406894</v>
      </c>
      <c r="N52" s="129" t="n">
        <v>232.764526057373</v>
      </c>
      <c r="O52" s="129" t="n">
        <v>256.039800949046</v>
      </c>
      <c r="P52" s="129" t="n">
        <v>245.842685806757</v>
      </c>
      <c r="Q52" s="129" t="n">
        <v>231.634040005937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129" t="n">
        <v>185.155557347387</v>
      </c>
      <c r="F53" s="129" t="n">
        <v>188.04934926073</v>
      </c>
      <c r="G53" s="129" t="n">
        <v>186.310981088198</v>
      </c>
      <c r="H53" s="129" t="n">
        <v>193.860042827869</v>
      </c>
      <c r="I53" s="129" t="n">
        <v>199.279173009398</v>
      </c>
      <c r="J53" s="72" t="n">
        <v>44</v>
      </c>
      <c r="K53" s="73" t="s">
        <v>242</v>
      </c>
      <c r="L53" s="74" t="s">
        <v>243</v>
      </c>
      <c r="M53" s="129" t="n">
        <v>198.956139814197</v>
      </c>
      <c r="N53" s="129" t="n">
        <v>210.51338712894</v>
      </c>
      <c r="O53" s="129" t="n">
        <v>213.283574541336</v>
      </c>
      <c r="P53" s="129" t="n">
        <v>227.232995972012</v>
      </c>
      <c r="Q53" s="129" t="n">
        <v>231.131703819492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129" t="n">
        <v>135.401640222145</v>
      </c>
      <c r="F54" s="129" t="n">
        <v>130.461330232035</v>
      </c>
      <c r="G54" s="129" t="n">
        <v>127.16451695622</v>
      </c>
      <c r="H54" s="129" t="n">
        <v>129.500189364119</v>
      </c>
      <c r="I54" s="129" t="n">
        <v>130.22005321547</v>
      </c>
      <c r="J54" s="72" t="n">
        <v>45</v>
      </c>
      <c r="K54" s="73" t="s">
        <v>244</v>
      </c>
      <c r="L54" s="74" t="s">
        <v>245</v>
      </c>
      <c r="M54" s="129" t="n">
        <v>130.336589492653</v>
      </c>
      <c r="N54" s="129" t="n">
        <v>133.265577308317</v>
      </c>
      <c r="O54" s="129" t="n">
        <v>131.071414140804</v>
      </c>
      <c r="P54" s="129" t="n">
        <v>131.490848246762</v>
      </c>
      <c r="Q54" s="129" t="n">
        <v>137.251754365709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129" t="n">
        <v>131.274936291872</v>
      </c>
      <c r="F55" s="129" t="n">
        <v>131.191659198801</v>
      </c>
      <c r="G55" s="129" t="n">
        <v>132.208543477876</v>
      </c>
      <c r="H55" s="129" t="n">
        <v>132.93754233389</v>
      </c>
      <c r="I55" s="129" t="n">
        <v>134.563472171992</v>
      </c>
      <c r="J55" s="72" t="n">
        <v>46</v>
      </c>
      <c r="K55" s="73" t="s">
        <v>246</v>
      </c>
      <c r="L55" s="74" t="s">
        <v>247</v>
      </c>
      <c r="M55" s="129" t="n">
        <v>133.130404020461</v>
      </c>
      <c r="N55" s="129" t="n">
        <v>134.89349319077</v>
      </c>
      <c r="O55" s="129" t="n">
        <v>133.820978917707</v>
      </c>
      <c r="P55" s="129" t="n">
        <v>134.914781806552</v>
      </c>
      <c r="Q55" s="129" t="n">
        <v>137.170241022519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129" t="n">
        <v>263.254724949334</v>
      </c>
      <c r="F56" s="129" t="n">
        <v>273.955950033007</v>
      </c>
      <c r="G56" s="129" t="n">
        <v>287.528186651716</v>
      </c>
      <c r="H56" s="129" t="n">
        <v>290.234789302856</v>
      </c>
      <c r="I56" s="129" t="n">
        <v>310.665605422816</v>
      </c>
      <c r="J56" s="72" t="n">
        <v>47</v>
      </c>
      <c r="K56" s="73" t="s">
        <v>248</v>
      </c>
      <c r="L56" s="74" t="s">
        <v>249</v>
      </c>
      <c r="M56" s="129" t="n">
        <v>294.772634297273</v>
      </c>
      <c r="N56" s="129" t="n">
        <v>303.088729543066</v>
      </c>
      <c r="O56" s="129" t="n">
        <v>288.223707994944</v>
      </c>
      <c r="P56" s="129" t="n">
        <v>298.683342060688</v>
      </c>
      <c r="Q56" s="129" t="n">
        <v>316.809180942717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129" t="n">
        <v>204.747049353162</v>
      </c>
      <c r="F57" s="129" t="n">
        <v>203.406548542917</v>
      </c>
      <c r="G57" s="129" t="n">
        <v>196.719211915078</v>
      </c>
      <c r="H57" s="129" t="n">
        <v>199.719415924262</v>
      </c>
      <c r="I57" s="129" t="n">
        <v>200.412466614449</v>
      </c>
      <c r="J57" s="72" t="n">
        <v>48</v>
      </c>
      <c r="K57" s="73" t="s">
        <v>250</v>
      </c>
      <c r="L57" s="76" t="s">
        <v>251</v>
      </c>
      <c r="M57" s="129" t="n">
        <v>207.142323737483</v>
      </c>
      <c r="N57" s="129" t="n">
        <v>208.043607328871</v>
      </c>
      <c r="O57" s="129" t="n">
        <v>201.616900718581</v>
      </c>
      <c r="P57" s="129" t="n">
        <v>201.204944337248</v>
      </c>
      <c r="Q57" s="129" t="n">
        <v>206.731782959958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129" t="n">
        <v>124.061499706717</v>
      </c>
      <c r="F58" s="129" t="n">
        <v>125.302007845122</v>
      </c>
      <c r="G58" s="129" t="n">
        <v>122.93485634034</v>
      </c>
      <c r="H58" s="129" t="n">
        <v>123.448314154267</v>
      </c>
      <c r="I58" s="129" t="n">
        <v>124.202378324938</v>
      </c>
      <c r="J58" s="72" t="n">
        <v>49</v>
      </c>
      <c r="K58" s="73" t="s">
        <v>252</v>
      </c>
      <c r="L58" s="74" t="s">
        <v>253</v>
      </c>
      <c r="M58" s="129" t="n">
        <v>124.550009852589</v>
      </c>
      <c r="N58" s="129" t="n">
        <v>126.404928652221</v>
      </c>
      <c r="O58" s="129" t="n">
        <v>125.300723319145</v>
      </c>
      <c r="P58" s="129" t="n">
        <v>126.707307414294</v>
      </c>
      <c r="Q58" s="129" t="n">
        <v>127.806080123127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129" t="n">
        <v>155.165832902184</v>
      </c>
      <c r="F59" s="129" t="n">
        <v>152.205037768055</v>
      </c>
      <c r="G59" s="129" t="n">
        <v>151.360529747031</v>
      </c>
      <c r="H59" s="129" t="n">
        <v>153.751976099803</v>
      </c>
      <c r="I59" s="129" t="n">
        <v>147.686191821032</v>
      </c>
      <c r="J59" s="72" t="n">
        <v>50</v>
      </c>
      <c r="K59" s="73" t="s">
        <v>254</v>
      </c>
      <c r="L59" s="74" t="s">
        <v>255</v>
      </c>
      <c r="M59" s="129" t="n">
        <v>136.672892509099</v>
      </c>
      <c r="N59" s="129" t="n">
        <v>143.336605990199</v>
      </c>
      <c r="O59" s="129" t="n">
        <v>156.315750572876</v>
      </c>
      <c r="P59" s="129" t="n">
        <v>153.926564669011</v>
      </c>
      <c r="Q59" s="129" t="n">
        <v>161.336195477224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129" t="n">
        <v>105.655764569655</v>
      </c>
      <c r="F60" s="129" t="n">
        <v>105.799785299865</v>
      </c>
      <c r="G60" s="129" t="n">
        <v>106.034557645445</v>
      </c>
      <c r="H60" s="129" t="n">
        <v>106.774616539064</v>
      </c>
      <c r="I60" s="129" t="n">
        <v>105.696188683702</v>
      </c>
      <c r="J60" s="72" t="n">
        <v>51</v>
      </c>
      <c r="K60" s="73" t="s">
        <v>256</v>
      </c>
      <c r="L60" s="74" t="s">
        <v>257</v>
      </c>
      <c r="M60" s="129" t="n">
        <v>104.950918191165</v>
      </c>
      <c r="N60" s="129" t="n">
        <v>106.085016558219</v>
      </c>
      <c r="O60" s="129" t="n">
        <v>105.500587883477</v>
      </c>
      <c r="P60" s="129" t="n">
        <v>105.330602656687</v>
      </c>
      <c r="Q60" s="129" t="n">
        <v>104.540990551415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129" t="n">
        <v>136.805566090294</v>
      </c>
      <c r="F61" s="129" t="n">
        <v>134.962889966888</v>
      </c>
      <c r="G61" s="129" t="n">
        <v>134.281452797844</v>
      </c>
      <c r="H61" s="129" t="n">
        <v>134.797860050837</v>
      </c>
      <c r="I61" s="129" t="n">
        <v>135.360620003421</v>
      </c>
      <c r="J61" s="72" t="n">
        <v>52</v>
      </c>
      <c r="K61" s="73" t="s">
        <v>258</v>
      </c>
      <c r="L61" s="74" t="s">
        <v>259</v>
      </c>
      <c r="M61" s="129" t="n">
        <v>134.813956656928</v>
      </c>
      <c r="N61" s="129" t="n">
        <v>137.084799368157</v>
      </c>
      <c r="O61" s="129" t="n">
        <v>135.674883090952</v>
      </c>
      <c r="P61" s="129" t="n">
        <v>135.773441683801</v>
      </c>
      <c r="Q61" s="129" t="n">
        <v>137.755010190481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129" t="n">
        <v>174.223333220436</v>
      </c>
      <c r="F62" s="129" t="n">
        <v>185.608943141173</v>
      </c>
      <c r="G62" s="129" t="n">
        <v>201.478745134822</v>
      </c>
      <c r="H62" s="129" t="n">
        <v>206.67230844974</v>
      </c>
      <c r="I62" s="129" t="n">
        <v>213.021265138937</v>
      </c>
      <c r="J62" s="72" t="n">
        <v>53</v>
      </c>
      <c r="K62" s="73" t="s">
        <v>260</v>
      </c>
      <c r="L62" s="74" t="s">
        <v>261</v>
      </c>
      <c r="M62" s="129" t="n">
        <v>222.747100247915</v>
      </c>
      <c r="N62" s="129" t="n">
        <v>233.961324521209</v>
      </c>
      <c r="O62" s="129" t="n">
        <v>248.017103411798</v>
      </c>
      <c r="P62" s="129" t="n">
        <v>297.483884135592</v>
      </c>
      <c r="Q62" s="129" t="n">
        <v>351.304550532208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129" t="n">
        <v>210.610599346841</v>
      </c>
      <c r="F63" s="129" t="n">
        <v>217.99207651059</v>
      </c>
      <c r="G63" s="129" t="n">
        <v>220.472496825901</v>
      </c>
      <c r="H63" s="129" t="n">
        <v>237.835652335204</v>
      </c>
      <c r="I63" s="129" t="n">
        <v>256.914408755496</v>
      </c>
      <c r="J63" s="72" t="n">
        <v>54</v>
      </c>
      <c r="K63" s="73" t="s">
        <v>262</v>
      </c>
      <c r="L63" s="74" t="s">
        <v>263</v>
      </c>
      <c r="M63" s="129" t="n">
        <v>259.100411781374</v>
      </c>
      <c r="N63" s="129" t="n">
        <v>274.929063546769</v>
      </c>
      <c r="O63" s="129" t="n">
        <v>279.264685192626</v>
      </c>
      <c r="P63" s="129" t="n">
        <v>275.308083689125</v>
      </c>
      <c r="Q63" s="129" t="n">
        <v>302.772034121914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129" t="n">
        <v>405.983974524213</v>
      </c>
      <c r="F64" s="129" t="n">
        <v>413.527001681242</v>
      </c>
      <c r="G64" s="129" t="n">
        <v>428.277345292789</v>
      </c>
      <c r="H64" s="129" t="n">
        <v>452.029420909002</v>
      </c>
      <c r="I64" s="129" t="n">
        <v>484.265425537393</v>
      </c>
      <c r="J64" s="72" t="n">
        <v>55</v>
      </c>
      <c r="K64" s="73" t="s">
        <v>264</v>
      </c>
      <c r="L64" s="74" t="s">
        <v>265</v>
      </c>
      <c r="M64" s="129" t="n">
        <v>478.341273027214</v>
      </c>
      <c r="N64" s="129" t="n">
        <v>497.27102738839</v>
      </c>
      <c r="O64" s="129" t="n">
        <v>491.871712955948</v>
      </c>
      <c r="P64" s="129" t="n">
        <v>497.924095924813</v>
      </c>
      <c r="Q64" s="129" t="n">
        <v>528.276097902451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129" t="n">
        <v>361.618157660305</v>
      </c>
      <c r="F65" s="129" t="n">
        <v>357.956279830396</v>
      </c>
      <c r="G65" s="129" t="n">
        <v>315.144589762289</v>
      </c>
      <c r="H65" s="129" t="n">
        <v>331.59014897679</v>
      </c>
      <c r="I65" s="129" t="n">
        <v>359.311362895458</v>
      </c>
      <c r="J65" s="72" t="n">
        <v>56</v>
      </c>
      <c r="K65" s="73" t="s">
        <v>266</v>
      </c>
      <c r="L65" s="74" t="s">
        <v>267</v>
      </c>
      <c r="M65" s="129" t="n">
        <v>322.36345844451</v>
      </c>
      <c r="N65" s="129" t="n">
        <v>356.125369832731</v>
      </c>
      <c r="O65" s="129" t="n">
        <v>376.826959362308</v>
      </c>
      <c r="P65" s="129" t="n">
        <v>392.804724969269</v>
      </c>
      <c r="Q65" s="129" t="n">
        <v>427.616445710519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129" t="n">
        <v>1048.25763249619</v>
      </c>
      <c r="F66" s="129" t="n">
        <v>1186.82553064585</v>
      </c>
      <c r="G66" s="129" t="n">
        <v>1338.36409462668</v>
      </c>
      <c r="H66" s="129" t="n">
        <v>1430.06632181786</v>
      </c>
      <c r="I66" s="129" t="n">
        <v>1734.54181270398</v>
      </c>
      <c r="J66" s="72" t="n">
        <v>57</v>
      </c>
      <c r="K66" s="73" t="s">
        <v>268</v>
      </c>
      <c r="L66" s="74" t="s">
        <v>269</v>
      </c>
      <c r="M66" s="129" t="n">
        <v>1681.24553361769</v>
      </c>
      <c r="N66" s="129" t="n">
        <v>1713.37568104819</v>
      </c>
      <c r="O66" s="129" t="n">
        <v>1604.50625307183</v>
      </c>
      <c r="P66" s="129" t="n">
        <v>1658.81741811194</v>
      </c>
      <c r="Q66" s="129" t="n">
        <v>1874.91964911826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129" t="n">
        <v>119.084944847249</v>
      </c>
      <c r="F67" s="129" t="n">
        <v>119.583876981721</v>
      </c>
      <c r="G67" s="129" t="n">
        <v>119.711213427968</v>
      </c>
      <c r="H67" s="129" t="n">
        <v>121.251082235327</v>
      </c>
      <c r="I67" s="129" t="n">
        <v>123.484023982701</v>
      </c>
      <c r="J67" s="72" t="n">
        <v>58</v>
      </c>
      <c r="K67" s="73" t="s">
        <v>270</v>
      </c>
      <c r="L67" s="74" t="s">
        <v>271</v>
      </c>
      <c r="M67" s="129" t="n">
        <v>123.053043381231</v>
      </c>
      <c r="N67" s="129" t="n">
        <v>125.254580976602</v>
      </c>
      <c r="O67" s="129" t="n">
        <v>124.237185623558</v>
      </c>
      <c r="P67" s="129" t="n">
        <v>126.157762531624</v>
      </c>
      <c r="Q67" s="129" t="n">
        <v>130.167427985523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129" t="n">
        <v>122.242477334929</v>
      </c>
      <c r="F68" s="129" t="n">
        <v>122.152477505936</v>
      </c>
      <c r="G68" s="129" t="n">
        <v>123.581811235209</v>
      </c>
      <c r="H68" s="129" t="n">
        <v>125.057722708068</v>
      </c>
      <c r="I68" s="129" t="n">
        <v>126.531280917652</v>
      </c>
      <c r="J68" s="72" t="n">
        <v>59</v>
      </c>
      <c r="K68" s="73" t="s">
        <v>272</v>
      </c>
      <c r="L68" s="74" t="s">
        <v>273</v>
      </c>
      <c r="M68" s="129" t="n">
        <v>126.72014430917</v>
      </c>
      <c r="N68" s="129" t="n">
        <v>128.500069519791</v>
      </c>
      <c r="O68" s="129" t="n">
        <v>127.359336431037</v>
      </c>
      <c r="P68" s="129" t="n">
        <v>130.300458525726</v>
      </c>
      <c r="Q68" s="129" t="n">
        <v>139.039258514633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129" t="n">
        <v>195.7653967604</v>
      </c>
      <c r="F69" s="129" t="n">
        <v>203.353686506938</v>
      </c>
      <c r="G69" s="129" t="n">
        <v>217.329048454171</v>
      </c>
      <c r="H69" s="129" t="n">
        <v>223.682691849498</v>
      </c>
      <c r="I69" s="129" t="n">
        <v>214.866091173705</v>
      </c>
      <c r="J69" s="72" t="n">
        <v>60</v>
      </c>
      <c r="K69" s="73" t="s">
        <v>274</v>
      </c>
      <c r="L69" s="74" t="s">
        <v>275</v>
      </c>
      <c r="M69" s="129" t="n">
        <v>219.726972373355</v>
      </c>
      <c r="N69" s="129" t="n">
        <v>235.420245931976</v>
      </c>
      <c r="O69" s="129" t="n">
        <v>244.036787256757</v>
      </c>
      <c r="P69" s="129" t="n">
        <v>258.422453906361</v>
      </c>
      <c r="Q69" s="129" t="n">
        <v>280.956264168184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129" t="n">
        <v>130.433195434123</v>
      </c>
      <c r="F70" s="129" t="n">
        <v>131.783337801748</v>
      </c>
      <c r="G70" s="129" t="n">
        <v>134.962235773891</v>
      </c>
      <c r="H70" s="129" t="n">
        <v>135.410625896248</v>
      </c>
      <c r="I70" s="129" t="n">
        <v>133.483662873486</v>
      </c>
      <c r="J70" s="72" t="n">
        <v>61</v>
      </c>
      <c r="K70" s="73" t="s">
        <v>276</v>
      </c>
      <c r="L70" s="74" t="s">
        <v>277</v>
      </c>
      <c r="M70" s="129" t="n">
        <v>133.907636813199</v>
      </c>
      <c r="N70" s="129" t="n">
        <v>136.04251302334</v>
      </c>
      <c r="O70" s="129" t="n">
        <v>134.234704081913</v>
      </c>
      <c r="P70" s="129" t="n">
        <v>136.230551286423</v>
      </c>
      <c r="Q70" s="129" t="n">
        <v>134.057689533486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129" t="n">
        <v>118.098873840464</v>
      </c>
      <c r="F71" s="129" t="n">
        <v>119.314474012907</v>
      </c>
      <c r="G71" s="129" t="n">
        <v>120.158646181471</v>
      </c>
      <c r="H71" s="129" t="n">
        <v>119.729911548421</v>
      </c>
      <c r="I71" s="129" t="n">
        <v>120.690942552231</v>
      </c>
      <c r="J71" s="72" t="n">
        <v>62</v>
      </c>
      <c r="K71" s="73" t="s">
        <v>278</v>
      </c>
      <c r="L71" s="74" t="s">
        <v>279</v>
      </c>
      <c r="M71" s="129" t="n">
        <v>121.076284367779</v>
      </c>
      <c r="N71" s="129" t="n">
        <v>120.416924676087</v>
      </c>
      <c r="O71" s="129" t="n">
        <v>120.573363978322</v>
      </c>
      <c r="P71" s="129" t="n">
        <v>123.407559913958</v>
      </c>
      <c r="Q71" s="129" t="n">
        <v>122.566308732765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129" t="n">
        <v>149.010509965624</v>
      </c>
      <c r="F72" s="129" t="n">
        <v>153.416917769146</v>
      </c>
      <c r="G72" s="129" t="n">
        <v>158.542919444933</v>
      </c>
      <c r="H72" s="129" t="n">
        <v>155.777590480486</v>
      </c>
      <c r="I72" s="129" t="n">
        <v>163.719481512982</v>
      </c>
      <c r="J72" s="72" t="n">
        <v>63</v>
      </c>
      <c r="K72" s="73" t="s">
        <v>280</v>
      </c>
      <c r="L72" s="74" t="s">
        <v>281</v>
      </c>
      <c r="M72" s="129" t="n">
        <v>161.621919307247</v>
      </c>
      <c r="N72" s="129" t="n">
        <v>157.900654033935</v>
      </c>
      <c r="O72" s="129" t="n">
        <v>158.144606060911</v>
      </c>
      <c r="P72" s="129" t="n">
        <v>167.006447539334</v>
      </c>
      <c r="Q72" s="129" t="n">
        <v>167.845694697424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129" t="n">
        <v>269.020992070879</v>
      </c>
      <c r="F73" s="129" t="n">
        <v>291.247778543959</v>
      </c>
      <c r="G73" s="129" t="n">
        <v>303.297324525769</v>
      </c>
      <c r="H73" s="129" t="n">
        <v>322.672741247027</v>
      </c>
      <c r="I73" s="129" t="n">
        <v>259.974033772529</v>
      </c>
      <c r="J73" s="72" t="n">
        <v>64</v>
      </c>
      <c r="K73" s="73" t="s">
        <v>282</v>
      </c>
      <c r="L73" s="74" t="s">
        <v>283</v>
      </c>
      <c r="M73" s="129" t="n">
        <v>275.810250033455</v>
      </c>
      <c r="N73" s="129" t="n">
        <v>273.546597956312</v>
      </c>
      <c r="O73" s="129" t="n">
        <v>333.907147320648</v>
      </c>
      <c r="P73" s="129" t="n">
        <v>339.380874018018</v>
      </c>
      <c r="Q73" s="129" t="n">
        <v>357.879818716172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129" t="n">
        <v>189.105499249971</v>
      </c>
      <c r="F74" s="129" t="n">
        <v>196.847939074616</v>
      </c>
      <c r="G74" s="129" t="n">
        <v>203.032837477862</v>
      </c>
      <c r="H74" s="129" t="n">
        <v>211.55171754489</v>
      </c>
      <c r="I74" s="129" t="n">
        <v>224.691529168997</v>
      </c>
      <c r="J74" s="72" t="n">
        <v>65</v>
      </c>
      <c r="K74" s="73" t="s">
        <v>284</v>
      </c>
      <c r="L74" s="74" t="s">
        <v>285</v>
      </c>
      <c r="M74" s="129" t="n">
        <v>222.978910796773</v>
      </c>
      <c r="N74" s="129" t="n">
        <v>233.602486103327</v>
      </c>
      <c r="O74" s="129" t="n">
        <v>225.019490138788</v>
      </c>
      <c r="P74" s="129" t="n">
        <v>228.313487920585</v>
      </c>
      <c r="Q74" s="129" t="n">
        <v>234.048217778731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129" t="n">
        <v>234.801352344966</v>
      </c>
      <c r="F75" s="129" t="n">
        <v>241.675825546041</v>
      </c>
      <c r="G75" s="129" t="n">
        <v>251.851457913322</v>
      </c>
      <c r="H75" s="129" t="n">
        <v>262.150471300005</v>
      </c>
      <c r="I75" s="129" t="n">
        <v>274.031649193438</v>
      </c>
      <c r="J75" s="72" t="n">
        <v>66</v>
      </c>
      <c r="K75" s="73" t="s">
        <v>286</v>
      </c>
      <c r="L75" s="74" t="s">
        <v>287</v>
      </c>
      <c r="M75" s="129" t="n">
        <v>268.332073619519</v>
      </c>
      <c r="N75" s="129" t="n">
        <v>283.558695068304</v>
      </c>
      <c r="O75" s="129" t="n">
        <v>264.12100596245</v>
      </c>
      <c r="P75" s="129" t="n">
        <v>270.505481822319</v>
      </c>
      <c r="Q75" s="129" t="n">
        <v>279.747394431171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129" t="n">
        <v>167.890085117676</v>
      </c>
      <c r="F76" s="129" t="n">
        <v>173.191755609947</v>
      </c>
      <c r="G76" s="129" t="n">
        <v>179.104941436579</v>
      </c>
      <c r="H76" s="129" t="n">
        <v>188.742129397871</v>
      </c>
      <c r="I76" s="129" t="n">
        <v>194.390630465182</v>
      </c>
      <c r="J76" s="72" t="n">
        <v>67</v>
      </c>
      <c r="K76" s="73" t="s">
        <v>288</v>
      </c>
      <c r="L76" s="74" t="s">
        <v>289</v>
      </c>
      <c r="M76" s="129" t="n">
        <v>197.372412279107</v>
      </c>
      <c r="N76" s="129" t="n">
        <v>203.310861273376</v>
      </c>
      <c r="O76" s="129" t="n">
        <v>205.197697155022</v>
      </c>
      <c r="P76" s="129" t="n">
        <v>208.273654366717</v>
      </c>
      <c r="Q76" s="129" t="n">
        <v>220.356667430399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129" t="n">
        <v>308.532529861492</v>
      </c>
      <c r="F77" s="129" t="n">
        <v>314.997743340571</v>
      </c>
      <c r="G77" s="129" t="n">
        <v>320.635095664698</v>
      </c>
      <c r="H77" s="129" t="n">
        <v>330.676518229158</v>
      </c>
      <c r="I77" s="129" t="n">
        <v>314.420752456163</v>
      </c>
      <c r="J77" s="72" t="n">
        <v>68</v>
      </c>
      <c r="K77" s="73" t="s">
        <v>290</v>
      </c>
      <c r="L77" s="74" t="s">
        <v>291</v>
      </c>
      <c r="M77" s="129" t="n">
        <v>328.739752069716</v>
      </c>
      <c r="N77" s="129" t="n">
        <v>344.759563072934</v>
      </c>
      <c r="O77" s="129" t="n">
        <v>373.358883950262</v>
      </c>
      <c r="P77" s="129" t="n">
        <v>388.777757260527</v>
      </c>
      <c r="Q77" s="129" t="n">
        <v>424.357819795901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129" t="n">
        <v>154.810802697835</v>
      </c>
      <c r="F78" s="129" t="n">
        <v>155.623460756339</v>
      </c>
      <c r="G78" s="129" t="n">
        <v>157.988279501015</v>
      </c>
      <c r="H78" s="129" t="n">
        <v>160.751677199663</v>
      </c>
      <c r="I78" s="129" t="n">
        <v>165.602894796527</v>
      </c>
      <c r="J78" s="72" t="n">
        <v>69</v>
      </c>
      <c r="K78" s="73" t="s">
        <v>292</v>
      </c>
      <c r="L78" s="74" t="s">
        <v>293</v>
      </c>
      <c r="M78" s="129" t="n">
        <v>162.85187149709</v>
      </c>
      <c r="N78" s="129" t="n">
        <v>168.213934426967</v>
      </c>
      <c r="O78" s="129" t="n">
        <v>166.249785811537</v>
      </c>
      <c r="P78" s="129" t="n">
        <v>171.100445339376</v>
      </c>
      <c r="Q78" s="129" t="n">
        <v>179.490087339654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72" t="n">
        <v>70</v>
      </c>
      <c r="K79" s="73" t="s">
        <v>294</v>
      </c>
      <c r="L79" s="74" t="s">
        <v>295</v>
      </c>
      <c r="M79" s="129" t="n">
        <v>0</v>
      </c>
      <c r="N79" s="129" t="n">
        <v>0</v>
      </c>
      <c r="O79" s="129" t="n">
        <v>0</v>
      </c>
      <c r="P79" s="129" t="n">
        <v>0</v>
      </c>
      <c r="Q79" s="129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8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9317.83481689218</v>
      </c>
      <c r="D10" s="142" t="n">
        <v>0</v>
      </c>
      <c r="E10" s="142" t="n">
        <v>11.0294708197289</v>
      </c>
      <c r="F10" s="142" t="n">
        <v>2144.54273251103</v>
      </c>
      <c r="G10" s="142" t="n">
        <v>-263.328615821026</v>
      </c>
      <c r="H10" s="142" t="n">
        <v>3373.63938698456</v>
      </c>
      <c r="I10" s="142" t="n">
        <v>14583.7177913865</v>
      </c>
      <c r="J10" s="142" t="n">
        <v>0</v>
      </c>
      <c r="K10" s="142" t="n">
        <v>14583.717791386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571.037699604281</v>
      </c>
      <c r="D11" s="142" t="n">
        <v>0</v>
      </c>
      <c r="E11" s="142" t="n">
        <v>0</v>
      </c>
      <c r="F11" s="142" t="n">
        <v>0</v>
      </c>
      <c r="G11" s="142" t="n">
        <v>-23.036583404936</v>
      </c>
      <c r="H11" s="142" t="n">
        <v>33.5572277945918</v>
      </c>
      <c r="I11" s="142" t="n">
        <v>581.558343993937</v>
      </c>
      <c r="J11" s="142" t="n">
        <v>445.878309451479</v>
      </c>
      <c r="K11" s="142" t="n">
        <v>135.680034542458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2.7660343190703</v>
      </c>
      <c r="D12" s="142" t="n">
        <v>0</v>
      </c>
      <c r="E12" s="142" t="n">
        <v>0</v>
      </c>
      <c r="F12" s="142" t="n">
        <v>0</v>
      </c>
      <c r="G12" s="142" t="n">
        <v>-0.13876124259859</v>
      </c>
      <c r="H12" s="142" t="n">
        <v>35.9391618330349</v>
      </c>
      <c r="I12" s="142" t="n">
        <v>48.5664349095066</v>
      </c>
      <c r="J12" s="142" t="n">
        <v>0</v>
      </c>
      <c r="K12" s="142" t="n">
        <v>48.566434909506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5591.6304092729</v>
      </c>
      <c r="D13" s="142" t="n">
        <v>0</v>
      </c>
      <c r="E13" s="142" t="n">
        <v>0</v>
      </c>
      <c r="F13" s="142" t="n">
        <v>0</v>
      </c>
      <c r="G13" s="142" t="n">
        <v>0.923501136659944</v>
      </c>
      <c r="H13" s="142" t="n">
        <v>289.979356911222</v>
      </c>
      <c r="I13" s="142" t="n">
        <v>15882.5332673208</v>
      </c>
      <c r="J13" s="142" t="n">
        <v>14981.1961579407</v>
      </c>
      <c r="K13" s="142" t="n">
        <v>901.337109380106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387.92008092301</v>
      </c>
      <c r="D14" s="142" t="n">
        <v>0</v>
      </c>
      <c r="E14" s="142" t="n">
        <v>4.44643840640482</v>
      </c>
      <c r="F14" s="142" t="n">
        <v>6.84751514586343</v>
      </c>
      <c r="G14" s="142" t="n">
        <v>47.3990334122754</v>
      </c>
      <c r="H14" s="142" t="n">
        <v>22.4100495682803</v>
      </c>
      <c r="I14" s="142" t="n">
        <v>469.023117455834</v>
      </c>
      <c r="J14" s="142" t="n">
        <v>50.5243346450118</v>
      </c>
      <c r="K14" s="142" t="n">
        <v>418.498782810822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23.909532457442</v>
      </c>
      <c r="D16" s="142" t="n">
        <v>0</v>
      </c>
      <c r="E16" s="142" t="n">
        <v>0</v>
      </c>
      <c r="F16" s="142" t="n">
        <v>0</v>
      </c>
      <c r="G16" s="142" t="n">
        <v>55.0709033144186</v>
      </c>
      <c r="H16" s="142" t="n">
        <v>1585.58309126097</v>
      </c>
      <c r="I16" s="142" t="n">
        <v>1764.56352703283</v>
      </c>
      <c r="J16" s="142" t="n">
        <v>0</v>
      </c>
      <c r="K16" s="142" t="n">
        <v>1764.5635270328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9517.8177369266</v>
      </c>
      <c r="D17" s="142" t="n">
        <v>0</v>
      </c>
      <c r="E17" s="142" t="n">
        <v>165.428232045043</v>
      </c>
      <c r="F17" s="142" t="n">
        <v>0</v>
      </c>
      <c r="G17" s="142" t="n">
        <v>-241.249505065688</v>
      </c>
      <c r="H17" s="142" t="n">
        <v>8706.23511495388</v>
      </c>
      <c r="I17" s="142" t="n">
        <v>48148.2315788599</v>
      </c>
      <c r="J17" s="142" t="n">
        <v>0</v>
      </c>
      <c r="K17" s="142" t="n">
        <v>48148.2315788599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739.35308995485</v>
      </c>
      <c r="D18" s="142" t="n">
        <v>0</v>
      </c>
      <c r="E18" s="142" t="n">
        <v>22.9293306128779</v>
      </c>
      <c r="F18" s="142" t="n">
        <v>0</v>
      </c>
      <c r="G18" s="142" t="n">
        <v>98.2685597694769</v>
      </c>
      <c r="H18" s="142" t="n">
        <v>364.9975077152</v>
      </c>
      <c r="I18" s="142" t="n">
        <v>3225.5484880524</v>
      </c>
      <c r="J18" s="142" t="n">
        <v>0</v>
      </c>
      <c r="K18" s="142" t="n">
        <v>3225.5484880524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478.979684497515</v>
      </c>
      <c r="D19" s="142" t="n">
        <v>0</v>
      </c>
      <c r="E19" s="142" t="n">
        <v>0</v>
      </c>
      <c r="F19" s="142" t="n">
        <v>0</v>
      </c>
      <c r="G19" s="142" t="n">
        <v>-75.6962805790745</v>
      </c>
      <c r="H19" s="142" t="n">
        <v>149.098734473935</v>
      </c>
      <c r="I19" s="142" t="n">
        <v>552.382138392375</v>
      </c>
      <c r="J19" s="142" t="n">
        <v>0</v>
      </c>
      <c r="K19" s="142" t="n">
        <v>552.38213839237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176.7622899113</v>
      </c>
      <c r="D20" s="142" t="n">
        <v>0</v>
      </c>
      <c r="E20" s="142" t="n">
        <v>23.0797249118088</v>
      </c>
      <c r="F20" s="142" t="n">
        <v>49.499936324011</v>
      </c>
      <c r="G20" s="142" t="n">
        <v>-14.2729877744081</v>
      </c>
      <c r="H20" s="142" t="n">
        <v>1467.536455741</v>
      </c>
      <c r="I20" s="142" t="n">
        <v>2702.60541911372</v>
      </c>
      <c r="J20" s="142" t="n">
        <v>0</v>
      </c>
      <c r="K20" s="142" t="n">
        <v>2702.6054191137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094.22725039333</v>
      </c>
      <c r="D21" s="142" t="n">
        <v>0</v>
      </c>
      <c r="E21" s="142" t="n">
        <v>8.28310552086945</v>
      </c>
      <c r="F21" s="142" t="n">
        <v>0.645436793833983</v>
      </c>
      <c r="G21" s="142" t="n">
        <v>-21.1918413975491</v>
      </c>
      <c r="H21" s="142" t="n">
        <v>525.170404582918</v>
      </c>
      <c r="I21" s="142" t="n">
        <v>2607.1343558934</v>
      </c>
      <c r="J21" s="142" t="n">
        <v>0</v>
      </c>
      <c r="K21" s="142" t="n">
        <v>2607.1343558934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93.90831309815</v>
      </c>
      <c r="D22" s="142" t="n">
        <v>0</v>
      </c>
      <c r="E22" s="142" t="n">
        <v>1.20401611575371</v>
      </c>
      <c r="F22" s="142" t="n">
        <v>0</v>
      </c>
      <c r="G22" s="142" t="n">
        <v>6.67681664190696</v>
      </c>
      <c r="H22" s="142" t="n">
        <v>209.170436109577</v>
      </c>
      <c r="I22" s="142" t="n">
        <v>810.959581965388</v>
      </c>
      <c r="J22" s="142" t="n">
        <v>0</v>
      </c>
      <c r="K22" s="142" t="n">
        <v>810.959581965388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82.334101530958</v>
      </c>
      <c r="D23" s="142" t="n">
        <v>0</v>
      </c>
      <c r="E23" s="142" t="n">
        <v>14.6904252418307</v>
      </c>
      <c r="F23" s="142" t="n">
        <v>610.084718866616</v>
      </c>
      <c r="G23" s="142" t="n">
        <v>-124.220507559598</v>
      </c>
      <c r="H23" s="142" t="n">
        <v>414.356406085754</v>
      </c>
      <c r="I23" s="142" t="n">
        <v>1097.24514416556</v>
      </c>
      <c r="J23" s="142" t="n">
        <v>0</v>
      </c>
      <c r="K23" s="142" t="n">
        <v>1097.2451441655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.5558171302893</v>
      </c>
      <c r="D24" s="142" t="n">
        <v>0</v>
      </c>
      <c r="E24" s="142" t="n">
        <v>0</v>
      </c>
      <c r="F24" s="142" t="n">
        <v>0</v>
      </c>
      <c r="G24" s="142" t="n">
        <v>-90.5696445501512</v>
      </c>
      <c r="H24" s="142" t="n">
        <v>1178.86324063366</v>
      </c>
      <c r="I24" s="142" t="n">
        <v>1092.8494132138</v>
      </c>
      <c r="J24" s="142" t="n">
        <v>0</v>
      </c>
      <c r="K24" s="142" t="n">
        <v>1092.8494132138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23.850418586065</v>
      </c>
      <c r="D25" s="142" t="n">
        <v>0</v>
      </c>
      <c r="E25" s="142" t="n">
        <v>0.585484965787441</v>
      </c>
      <c r="F25" s="142" t="n">
        <v>0</v>
      </c>
      <c r="G25" s="142" t="n">
        <v>-37.2758761551337</v>
      </c>
      <c r="H25" s="142" t="n">
        <v>336.653855327778</v>
      </c>
      <c r="I25" s="142" t="n">
        <v>523.813882724497</v>
      </c>
      <c r="J25" s="142" t="n">
        <v>0</v>
      </c>
      <c r="K25" s="142" t="n">
        <v>523.813882724497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13.788603586106</v>
      </c>
      <c r="D26" s="142" t="n">
        <v>0</v>
      </c>
      <c r="E26" s="142" t="n">
        <v>0</v>
      </c>
      <c r="F26" s="142" t="n">
        <v>33.2840475418727</v>
      </c>
      <c r="G26" s="142" t="n">
        <v>-8.63722840663146</v>
      </c>
      <c r="H26" s="142" t="n">
        <v>124.390544667889</v>
      </c>
      <c r="I26" s="142" t="n">
        <v>662.825967389237</v>
      </c>
      <c r="J26" s="142" t="n">
        <v>0</v>
      </c>
      <c r="K26" s="142" t="n">
        <v>662.825967389237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8.5522333722513</v>
      </c>
      <c r="D27" s="142" t="n">
        <v>0</v>
      </c>
      <c r="E27" s="142" t="n">
        <v>0</v>
      </c>
      <c r="F27" s="142" t="n">
        <v>0</v>
      </c>
      <c r="G27" s="142" t="n">
        <v>1.40701581650552</v>
      </c>
      <c r="H27" s="142" t="n">
        <v>128.53089483778</v>
      </c>
      <c r="I27" s="142" t="n">
        <v>168.490144026536</v>
      </c>
      <c r="J27" s="142" t="n">
        <v>0</v>
      </c>
      <c r="K27" s="142" t="n">
        <v>168.490144026536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6100.8376461941</v>
      </c>
      <c r="D28" s="142" t="n">
        <v>0</v>
      </c>
      <c r="E28" s="142" t="n">
        <v>40.0759178049715</v>
      </c>
      <c r="F28" s="142" t="n">
        <v>0</v>
      </c>
      <c r="G28" s="142" t="n">
        <v>1143.1965419212</v>
      </c>
      <c r="H28" s="142" t="n">
        <v>876.712346207727</v>
      </c>
      <c r="I28" s="142" t="n">
        <v>18160.822452128</v>
      </c>
      <c r="J28" s="142" t="n">
        <v>13219.916255946</v>
      </c>
      <c r="K28" s="142" t="n">
        <v>4940.90619618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21.229752198546</v>
      </c>
      <c r="D29" s="142" t="n">
        <v>0</v>
      </c>
      <c r="E29" s="142" t="n">
        <v>812.980978397514</v>
      </c>
      <c r="F29" s="142" t="n">
        <v>0</v>
      </c>
      <c r="G29" s="142" t="n">
        <v>-190.721528517147</v>
      </c>
      <c r="H29" s="142" t="n">
        <v>871.289595256046</v>
      </c>
      <c r="I29" s="142" t="n">
        <v>1714.77879733496</v>
      </c>
      <c r="J29" s="142" t="n">
        <v>0</v>
      </c>
      <c r="K29" s="142" t="n">
        <v>1714.77879733496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906.57153179421</v>
      </c>
      <c r="D30" s="142" t="n">
        <v>0</v>
      </c>
      <c r="E30" s="142" t="n">
        <v>7.51128575221195</v>
      </c>
      <c r="F30" s="142" t="n">
        <v>0</v>
      </c>
      <c r="G30" s="142" t="n">
        <v>-197.883528092756</v>
      </c>
      <c r="H30" s="142" t="n">
        <v>10821.6906901092</v>
      </c>
      <c r="I30" s="142" t="n">
        <v>12537.8899795629</v>
      </c>
      <c r="J30" s="142" t="n">
        <v>0</v>
      </c>
      <c r="K30" s="142" t="n">
        <v>12537.8899795629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35.975177491374</v>
      </c>
      <c r="D31" s="142" t="n">
        <v>0</v>
      </c>
      <c r="E31" s="142" t="n">
        <v>0</v>
      </c>
      <c r="F31" s="142" t="n">
        <v>5.97211675675769</v>
      </c>
      <c r="G31" s="142" t="n">
        <v>-39.8141117117179</v>
      </c>
      <c r="H31" s="142" t="n">
        <v>553.263021593988</v>
      </c>
      <c r="I31" s="142" t="n">
        <v>755.396204130402</v>
      </c>
      <c r="J31" s="142" t="n">
        <v>0</v>
      </c>
      <c r="K31" s="142" t="n">
        <v>755.39620413040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64.964353927787</v>
      </c>
      <c r="D32" s="142" t="n">
        <v>0</v>
      </c>
      <c r="E32" s="142" t="n">
        <v>0</v>
      </c>
      <c r="F32" s="142" t="n">
        <v>61.7141521700704</v>
      </c>
      <c r="G32" s="142" t="n">
        <v>-55.4318732066501</v>
      </c>
      <c r="H32" s="142" t="n">
        <v>1219.00848278446</v>
      </c>
      <c r="I32" s="142" t="n">
        <v>1490.25511567567</v>
      </c>
      <c r="J32" s="142" t="n">
        <v>0</v>
      </c>
      <c r="K32" s="142" t="n">
        <v>1490.2551156756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431.343578381897</v>
      </c>
      <c r="D33" s="142" t="n">
        <v>0</v>
      </c>
      <c r="E33" s="142" t="n">
        <v>0</v>
      </c>
      <c r="F33" s="142" t="n">
        <v>28.6268516586411</v>
      </c>
      <c r="G33" s="142" t="n">
        <v>-189.228341472373</v>
      </c>
      <c r="H33" s="142" t="n">
        <v>1086.36476040165</v>
      </c>
      <c r="I33" s="142" t="n">
        <v>1357.10684896981</v>
      </c>
      <c r="J33" s="142" t="n">
        <v>0</v>
      </c>
      <c r="K33" s="142" t="n">
        <v>1357.1068489698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065.62834728371</v>
      </c>
      <c r="D34" s="142" t="n">
        <v>0</v>
      </c>
      <c r="E34" s="142" t="n">
        <v>0</v>
      </c>
      <c r="F34" s="142" t="n">
        <v>165.521780172347</v>
      </c>
      <c r="G34" s="142" t="n">
        <v>-164.211581384703</v>
      </c>
      <c r="H34" s="142" t="n">
        <v>1442.52886519594</v>
      </c>
      <c r="I34" s="142" t="n">
        <v>2509.4674112673</v>
      </c>
      <c r="J34" s="142" t="n">
        <v>0</v>
      </c>
      <c r="K34" s="142" t="n">
        <v>2509.467411267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796.89383479164</v>
      </c>
      <c r="G35" s="142" t="n">
        <v>-1248.7324769378</v>
      </c>
      <c r="H35" s="142" t="n">
        <v>35180.636129113</v>
      </c>
      <c r="I35" s="142" t="n">
        <v>37728.7974869668</v>
      </c>
      <c r="J35" s="142" t="n">
        <v>0</v>
      </c>
      <c r="K35" s="142" t="n">
        <v>37728.7974869668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460.998581914452</v>
      </c>
      <c r="H36" s="142" t="n">
        <v>6568.84943041467</v>
      </c>
      <c r="I36" s="142" t="n">
        <v>6107.85084850022</v>
      </c>
      <c r="J36" s="142" t="n">
        <v>0</v>
      </c>
      <c r="K36" s="142" t="n">
        <v>6107.85084850022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08.735842428919</v>
      </c>
      <c r="G37" s="142" t="n">
        <v>-968.321291524896</v>
      </c>
      <c r="H37" s="142" t="n">
        <v>2147.24674101738</v>
      </c>
      <c r="I37" s="142" t="n">
        <v>1287.6612919214</v>
      </c>
      <c r="J37" s="142" t="n">
        <v>0</v>
      </c>
      <c r="K37" s="142" t="n">
        <v>1287.6612919214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223.11296137366</v>
      </c>
      <c r="D38" s="142" t="n">
        <v>0</v>
      </c>
      <c r="E38" s="142" t="n">
        <v>2.30052594615735</v>
      </c>
      <c r="F38" s="142" t="n">
        <v>5294.27704409012</v>
      </c>
      <c r="G38" s="142" t="n">
        <v>-325.907842372291</v>
      </c>
      <c r="H38" s="142" t="n">
        <v>5310.76414670424</v>
      </c>
      <c r="I38" s="142" t="n">
        <v>11504.5468357419</v>
      </c>
      <c r="J38" s="142" t="n">
        <v>0</v>
      </c>
      <c r="K38" s="142" t="n">
        <v>11504.5468357419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313.34593875174</v>
      </c>
      <c r="D39" s="142" t="n">
        <v>0</v>
      </c>
      <c r="E39" s="142" t="n">
        <v>6.18749606402797</v>
      </c>
      <c r="F39" s="142" t="n">
        <v>7998.03725102145</v>
      </c>
      <c r="G39" s="142" t="n">
        <v>-86.4253482491649</v>
      </c>
      <c r="H39" s="142" t="n">
        <v>12828.2761139078</v>
      </c>
      <c r="I39" s="142" t="n">
        <v>22059.4214514959</v>
      </c>
      <c r="J39" s="142" t="n">
        <v>0</v>
      </c>
      <c r="K39" s="142" t="n">
        <v>22059.421451495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36.709837804653</v>
      </c>
      <c r="D40" s="142" t="n">
        <v>0</v>
      </c>
      <c r="E40" s="142" t="n">
        <v>0</v>
      </c>
      <c r="F40" s="142" t="n">
        <v>987.032968850483</v>
      </c>
      <c r="G40" s="142" t="n">
        <v>-60.4727826961982</v>
      </c>
      <c r="H40" s="142" t="n">
        <v>688.459372233641</v>
      </c>
      <c r="I40" s="142" t="n">
        <v>1751.72939619258</v>
      </c>
      <c r="J40" s="142" t="n">
        <v>0</v>
      </c>
      <c r="K40" s="142" t="n">
        <v>1751.7293961925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61.168028301282</v>
      </c>
      <c r="D41" s="142" t="n">
        <v>0</v>
      </c>
      <c r="E41" s="142" t="n">
        <v>3.70146667868973</v>
      </c>
      <c r="F41" s="142" t="n">
        <v>1569.57609954272</v>
      </c>
      <c r="G41" s="142" t="n">
        <v>-136.183128220126</v>
      </c>
      <c r="H41" s="142" t="n">
        <v>3314.50918298837</v>
      </c>
      <c r="I41" s="142" t="n">
        <v>4912.77164929094</v>
      </c>
      <c r="J41" s="142" t="n">
        <v>0</v>
      </c>
      <c r="K41" s="142" t="n">
        <v>4912.77164929094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594.384869921719</v>
      </c>
      <c r="D42" s="142" t="n">
        <v>0</v>
      </c>
      <c r="E42" s="142" t="n">
        <v>0.492448110954199</v>
      </c>
      <c r="F42" s="142" t="n">
        <v>1330.22545971503</v>
      </c>
      <c r="G42" s="142" t="n">
        <v>-152.289578312586</v>
      </c>
      <c r="H42" s="142" t="n">
        <v>1869.33302918214</v>
      </c>
      <c r="I42" s="142" t="n">
        <v>3642.14622861726</v>
      </c>
      <c r="J42" s="142" t="n">
        <v>0</v>
      </c>
      <c r="K42" s="142" t="n">
        <v>3642.14622861726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70.905991287803</v>
      </c>
      <c r="D43" s="142" t="n">
        <v>0</v>
      </c>
      <c r="E43" s="142" t="n">
        <v>124.48711890708</v>
      </c>
      <c r="F43" s="142" t="n">
        <v>837.047125490043</v>
      </c>
      <c r="G43" s="142" t="n">
        <v>-52.9203444141366</v>
      </c>
      <c r="H43" s="142" t="n">
        <v>1217.78946919444</v>
      </c>
      <c r="I43" s="142" t="n">
        <v>2397.30936046522</v>
      </c>
      <c r="J43" s="142" t="n">
        <v>0</v>
      </c>
      <c r="K43" s="142" t="n">
        <v>2397.3093604652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883.67214072741</v>
      </c>
      <c r="D44" s="142" t="n">
        <v>0</v>
      </c>
      <c r="E44" s="142" t="n">
        <v>0</v>
      </c>
      <c r="F44" s="142" t="n">
        <v>4593.87422315259</v>
      </c>
      <c r="G44" s="142" t="n">
        <v>921.254209521578</v>
      </c>
      <c r="H44" s="142" t="n">
        <v>16154.5207151964</v>
      </c>
      <c r="I44" s="142" t="n">
        <v>31553.321288598</v>
      </c>
      <c r="J44" s="142" t="n">
        <v>0</v>
      </c>
      <c r="K44" s="142" t="n">
        <v>31553.321288598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515.297557358394</v>
      </c>
      <c r="D45" s="142" t="n">
        <v>0</v>
      </c>
      <c r="E45" s="142" t="n">
        <v>150.59752556601</v>
      </c>
      <c r="F45" s="142" t="n">
        <v>1312.7386716507</v>
      </c>
      <c r="G45" s="142" t="n">
        <v>576.988109999892</v>
      </c>
      <c r="H45" s="142" t="n">
        <v>2807.60055569523</v>
      </c>
      <c r="I45" s="142" t="n">
        <v>5363.22242027022</v>
      </c>
      <c r="J45" s="142" t="n">
        <v>0</v>
      </c>
      <c r="K45" s="142" t="n">
        <v>5363.2224202702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493.47424174038</v>
      </c>
      <c r="D46" s="142" t="n">
        <v>0</v>
      </c>
      <c r="E46" s="142" t="n">
        <v>14.3074709439997</v>
      </c>
      <c r="F46" s="142" t="n">
        <v>884.413666871682</v>
      </c>
      <c r="G46" s="142" t="n">
        <v>-49.5462419727395</v>
      </c>
      <c r="H46" s="142" t="n">
        <v>893.951980834349</v>
      </c>
      <c r="I46" s="142" t="n">
        <v>4236.60111841768</v>
      </c>
      <c r="J46" s="142" t="n">
        <v>0</v>
      </c>
      <c r="K46" s="142" t="n">
        <v>4236.6011184176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4107.4945407931</v>
      </c>
      <c r="D48" s="142" t="n">
        <v>0</v>
      </c>
      <c r="E48" s="142" t="n">
        <v>169.892083646746</v>
      </c>
      <c r="F48" s="142" t="n">
        <v>0</v>
      </c>
      <c r="G48" s="142" t="n">
        <v>0</v>
      </c>
      <c r="H48" s="142" t="n">
        <v>486.020391191957</v>
      </c>
      <c r="I48" s="142" t="n">
        <v>14763.4070156318</v>
      </c>
      <c r="J48" s="142" t="n">
        <v>0</v>
      </c>
      <c r="K48" s="142" t="n">
        <v>14763.407015631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92.17102499326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92.171024993266</v>
      </c>
      <c r="J49" s="142" t="n">
        <v>0</v>
      </c>
      <c r="K49" s="142" t="n">
        <v>292.17102499326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50.994712193553</v>
      </c>
      <c r="D50" s="142" t="n">
        <v>0</v>
      </c>
      <c r="E50" s="142" t="n">
        <v>2.17246458031532</v>
      </c>
      <c r="F50" s="142" t="n">
        <v>0</v>
      </c>
      <c r="G50" s="142" t="n">
        <v>0</v>
      </c>
      <c r="H50" s="142" t="n">
        <v>0</v>
      </c>
      <c r="I50" s="142" t="n">
        <v>353.167176773869</v>
      </c>
      <c r="J50" s="142" t="n">
        <v>0</v>
      </c>
      <c r="K50" s="142" t="n">
        <v>353.167176773869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9.3684616752144</v>
      </c>
      <c r="F51" s="142" t="n">
        <v>18938.0206549857</v>
      </c>
      <c r="G51" s="142" t="n">
        <v>0</v>
      </c>
      <c r="H51" s="142" t="n">
        <v>17.6897751610941</v>
      </c>
      <c r="I51" s="142" t="n">
        <v>18985.078891822</v>
      </c>
      <c r="J51" s="142" t="n">
        <v>0</v>
      </c>
      <c r="K51" s="142" t="n">
        <v>18985.078891822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72.687248118861</v>
      </c>
      <c r="D52" s="142" t="n">
        <v>0</v>
      </c>
      <c r="E52" s="142" t="n">
        <v>76.6187651530428</v>
      </c>
      <c r="F52" s="142" t="n">
        <v>10405.5384995458</v>
      </c>
      <c r="G52" s="142" t="n">
        <v>0</v>
      </c>
      <c r="H52" s="142" t="n">
        <v>0</v>
      </c>
      <c r="I52" s="142" t="n">
        <v>10954.8445128177</v>
      </c>
      <c r="J52" s="142" t="n">
        <v>0</v>
      </c>
      <c r="K52" s="142" t="n">
        <v>10954.844512817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351.72670830008</v>
      </c>
      <c r="D53" s="142" t="n">
        <v>0</v>
      </c>
      <c r="E53" s="142" t="n">
        <v>0</v>
      </c>
      <c r="F53" s="142" t="n">
        <v>299.118961381344</v>
      </c>
      <c r="G53" s="142" t="n">
        <v>0</v>
      </c>
      <c r="H53" s="142" t="n">
        <v>80.6265528027636</v>
      </c>
      <c r="I53" s="142" t="n">
        <v>2731.47222248419</v>
      </c>
      <c r="J53" s="142" t="n">
        <v>0</v>
      </c>
      <c r="K53" s="142" t="n">
        <v>2731.47222248419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867.50161057873</v>
      </c>
      <c r="D54" s="142" t="n">
        <v>0</v>
      </c>
      <c r="E54" s="142" t="n">
        <v>507.472690810755</v>
      </c>
      <c r="F54" s="142" t="n">
        <v>1510.89467508634</v>
      </c>
      <c r="G54" s="142" t="n">
        <v>0</v>
      </c>
      <c r="H54" s="142" t="n">
        <v>5285.69372105595</v>
      </c>
      <c r="I54" s="142" t="n">
        <v>14171.5626975318</v>
      </c>
      <c r="J54" s="142" t="n">
        <v>0</v>
      </c>
      <c r="K54" s="142" t="n">
        <v>14171.5626975318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6148.65815854528</v>
      </c>
      <c r="D55" s="142" t="n">
        <v>0</v>
      </c>
      <c r="E55" s="142" t="n">
        <v>449.743953198351</v>
      </c>
      <c r="F55" s="142" t="n">
        <v>68.0476070766856</v>
      </c>
      <c r="G55" s="142" t="n">
        <v>0</v>
      </c>
      <c r="H55" s="142" t="n">
        <v>5.94760575991596</v>
      </c>
      <c r="I55" s="142" t="n">
        <v>6672.39732458023</v>
      </c>
      <c r="J55" s="142" t="n">
        <v>0</v>
      </c>
      <c r="K55" s="142" t="n">
        <v>6672.39732458023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6752.20501831438</v>
      </c>
      <c r="D56" s="142" t="n">
        <v>0</v>
      </c>
      <c r="E56" s="142" t="n">
        <v>49.3844781924589</v>
      </c>
      <c r="F56" s="142" t="n">
        <v>0</v>
      </c>
      <c r="G56" s="142" t="n">
        <v>0</v>
      </c>
      <c r="H56" s="142" t="n">
        <v>343.596248272381</v>
      </c>
      <c r="I56" s="142" t="n">
        <v>7145.18574477922</v>
      </c>
      <c r="J56" s="142" t="n">
        <v>0</v>
      </c>
      <c r="K56" s="142" t="n">
        <v>7145.18574477922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642.81295729604</v>
      </c>
      <c r="D57" s="142" t="n">
        <v>0</v>
      </c>
      <c r="E57" s="142" t="n">
        <v>0</v>
      </c>
      <c r="F57" s="142" t="n">
        <v>22.2148908450478</v>
      </c>
      <c r="G57" s="142" t="n">
        <v>0</v>
      </c>
      <c r="H57" s="142" t="n">
        <v>277.250549468097</v>
      </c>
      <c r="I57" s="142" t="n">
        <v>1942.27839760918</v>
      </c>
      <c r="J57" s="142" t="n">
        <v>0</v>
      </c>
      <c r="K57" s="142" t="n">
        <v>1942.27839760918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5399.70100563094</v>
      </c>
      <c r="D58" s="142" t="n">
        <v>0</v>
      </c>
      <c r="E58" s="142" t="n">
        <v>71.3522032981931</v>
      </c>
      <c r="F58" s="142" t="n">
        <v>913.123670656618</v>
      </c>
      <c r="G58" s="142" t="n">
        <v>0</v>
      </c>
      <c r="H58" s="142" t="n">
        <v>2461.95856638809</v>
      </c>
      <c r="I58" s="142" t="n">
        <v>8846.13544597383</v>
      </c>
      <c r="J58" s="142" t="n">
        <v>0</v>
      </c>
      <c r="K58" s="142" t="n">
        <v>8846.1354459738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76.8959985452825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112.50825802335</v>
      </c>
      <c r="I59" s="142" t="n">
        <v>1189.40425656863</v>
      </c>
      <c r="J59" s="142" t="n">
        <v>0</v>
      </c>
      <c r="K59" s="142" t="n">
        <v>1189.40425656863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882.26957622518</v>
      </c>
      <c r="D60" s="142" t="n">
        <v>0</v>
      </c>
      <c r="E60" s="142" t="n">
        <v>12.4149859865962</v>
      </c>
      <c r="F60" s="142" t="n">
        <v>0</v>
      </c>
      <c r="G60" s="142" t="n">
        <v>0</v>
      </c>
      <c r="H60" s="142" t="n">
        <v>1666.19457761776</v>
      </c>
      <c r="I60" s="142" t="n">
        <v>5560.87913982954</v>
      </c>
      <c r="J60" s="142" t="n">
        <v>0</v>
      </c>
      <c r="K60" s="142" t="n">
        <v>5560.87913982954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307.11215107322</v>
      </c>
      <c r="D61" s="142" t="n">
        <v>0</v>
      </c>
      <c r="E61" s="142" t="n">
        <v>484.994415624759</v>
      </c>
      <c r="F61" s="142" t="n">
        <v>0</v>
      </c>
      <c r="G61" s="142" t="n">
        <v>0</v>
      </c>
      <c r="H61" s="142" t="n">
        <v>716.197232936287</v>
      </c>
      <c r="I61" s="142" t="n">
        <v>2508.30379963427</v>
      </c>
      <c r="J61" s="142" t="n">
        <v>0</v>
      </c>
      <c r="K61" s="142" t="n">
        <v>2508.30379963427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80.988922647349</v>
      </c>
      <c r="D62" s="142" t="n">
        <v>0</v>
      </c>
      <c r="E62" s="142" t="n">
        <v>4.9775418873144</v>
      </c>
      <c r="F62" s="142" t="n">
        <v>0</v>
      </c>
      <c r="G62" s="142" t="n">
        <v>0</v>
      </c>
      <c r="H62" s="142" t="n">
        <v>41.5172243782814</v>
      </c>
      <c r="I62" s="142" t="n">
        <v>527.483688912945</v>
      </c>
      <c r="J62" s="142" t="n">
        <v>0</v>
      </c>
      <c r="K62" s="142" t="n">
        <v>527.483688912945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24.89398385145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.76033136673884</v>
      </c>
      <c r="I63" s="142" t="n">
        <v>330.654315218195</v>
      </c>
      <c r="J63" s="142" t="n">
        <v>0</v>
      </c>
      <c r="K63" s="142" t="n">
        <v>330.65431521819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88.758225481634</v>
      </c>
      <c r="D64" s="142" t="n">
        <v>0</v>
      </c>
      <c r="E64" s="142" t="n">
        <v>6.17044523956055</v>
      </c>
      <c r="F64" s="142" t="n">
        <v>0</v>
      </c>
      <c r="G64" s="142" t="n">
        <v>0</v>
      </c>
      <c r="H64" s="142" t="n">
        <v>44.5575385615792</v>
      </c>
      <c r="I64" s="142" t="n">
        <v>639.486209282774</v>
      </c>
      <c r="J64" s="142" t="n">
        <v>0</v>
      </c>
      <c r="K64" s="142" t="n">
        <v>639.48620928277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4.93371174081169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8.24154120340134</v>
      </c>
      <c r="I65" s="142" t="n">
        <v>13.175252944213</v>
      </c>
      <c r="J65" s="142" t="n">
        <v>0</v>
      </c>
      <c r="K65" s="142" t="n">
        <v>13.175252944213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3121.21765547268</v>
      </c>
      <c r="D66" s="142" t="n">
        <v>0</v>
      </c>
      <c r="E66" s="142" t="n">
        <v>55.7334445228414</v>
      </c>
      <c r="F66" s="142" t="n">
        <v>74.3534816702452</v>
      </c>
      <c r="G66" s="142" t="n">
        <v>0</v>
      </c>
      <c r="H66" s="142" t="n">
        <v>10.4590684851306</v>
      </c>
      <c r="I66" s="142" t="n">
        <v>3261.7636501509</v>
      </c>
      <c r="J66" s="142" t="n">
        <v>0</v>
      </c>
      <c r="K66" s="142" t="n">
        <v>3261.763650150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8.1095692859994</v>
      </c>
      <c r="D67" s="142" t="n">
        <v>0</v>
      </c>
      <c r="E67" s="142" t="n">
        <v>1.07904913483194</v>
      </c>
      <c r="F67" s="142" t="n">
        <v>0</v>
      </c>
      <c r="G67" s="142" t="n">
        <v>0</v>
      </c>
      <c r="H67" s="142" t="n">
        <v>4.40442068242724</v>
      </c>
      <c r="I67" s="142" t="n">
        <v>33.5930391032586</v>
      </c>
      <c r="J67" s="142" t="n">
        <v>0</v>
      </c>
      <c r="K67" s="142" t="n">
        <v>33.593039103258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65181671515244</v>
      </c>
      <c r="D68" s="142" t="n">
        <v>0</v>
      </c>
      <c r="E68" s="142" t="n">
        <v>0</v>
      </c>
      <c r="F68" s="142" t="n">
        <v>216.271194563697</v>
      </c>
      <c r="G68" s="142" t="n">
        <v>0</v>
      </c>
      <c r="H68" s="142" t="n">
        <v>29.7660709073935</v>
      </c>
      <c r="I68" s="142" t="n">
        <v>247.689082186243</v>
      </c>
      <c r="J68" s="142" t="n">
        <v>0</v>
      </c>
      <c r="K68" s="142" t="n">
        <v>247.689082186243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101.66666738642</v>
      </c>
      <c r="E69" s="142" t="n">
        <v>264.584253378938</v>
      </c>
      <c r="F69" s="142" t="n">
        <v>0</v>
      </c>
      <c r="G69" s="142" t="n">
        <v>0</v>
      </c>
      <c r="H69" s="142" t="n">
        <v>114.526223816523</v>
      </c>
      <c r="I69" s="142" t="n">
        <v>480.777144581881</v>
      </c>
      <c r="J69" s="142" t="n">
        <v>0</v>
      </c>
      <c r="K69" s="142" t="n">
        <v>480.777144581881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17.70942208545</v>
      </c>
      <c r="D70" s="142" t="n">
        <v>0</v>
      </c>
      <c r="E70" s="142" t="n">
        <v>11.343426147702</v>
      </c>
      <c r="F70" s="142" t="n">
        <v>270.893176863966</v>
      </c>
      <c r="G70" s="142" t="n">
        <v>0</v>
      </c>
      <c r="H70" s="142" t="n">
        <v>127.152776851628</v>
      </c>
      <c r="I70" s="142" t="n">
        <v>527.098801948746</v>
      </c>
      <c r="J70" s="142" t="n">
        <v>0</v>
      </c>
      <c r="K70" s="142" t="n">
        <v>527.09880194874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74.16533860957</v>
      </c>
      <c r="D71" s="142" t="n">
        <v>0</v>
      </c>
      <c r="E71" s="142" t="n">
        <v>5956.62149541691</v>
      </c>
      <c r="F71" s="142" t="n">
        <v>76.0506330316721</v>
      </c>
      <c r="G71" s="142" t="n">
        <v>0</v>
      </c>
      <c r="H71" s="142" t="n">
        <v>19.4560261459627</v>
      </c>
      <c r="I71" s="142" t="n">
        <v>6226.29349320411</v>
      </c>
      <c r="J71" s="142" t="n">
        <v>0</v>
      </c>
      <c r="K71" s="142" t="n">
        <v>6226.29349320411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455.134843350998</v>
      </c>
      <c r="F72" s="142" t="n">
        <v>0</v>
      </c>
      <c r="G72" s="142" t="n">
        <v>0</v>
      </c>
      <c r="H72" s="142" t="n">
        <v>0</v>
      </c>
      <c r="I72" s="142" t="n">
        <v>455.134843350998</v>
      </c>
      <c r="J72" s="142" t="n">
        <v>0</v>
      </c>
      <c r="K72" s="142" t="n">
        <v>455.13484335099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47.654524873037</v>
      </c>
      <c r="D73" s="142" t="n">
        <v>206.77110008519</v>
      </c>
      <c r="E73" s="142" t="n">
        <v>1807.3125361542</v>
      </c>
      <c r="F73" s="142" t="n">
        <v>0</v>
      </c>
      <c r="G73" s="142" t="n">
        <v>0</v>
      </c>
      <c r="H73" s="142" t="n">
        <v>0</v>
      </c>
      <c r="I73" s="142" t="n">
        <v>2261.73816111243</v>
      </c>
      <c r="J73" s="142" t="n">
        <v>0</v>
      </c>
      <c r="K73" s="142" t="n">
        <v>2261.73816111243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266.20812470513</v>
      </c>
      <c r="D74" s="142" t="n">
        <v>374.713978465244</v>
      </c>
      <c r="E74" s="142" t="n">
        <v>4607.68556056768</v>
      </c>
      <c r="F74" s="142" t="n">
        <v>0</v>
      </c>
      <c r="G74" s="142" t="n">
        <v>0</v>
      </c>
      <c r="H74" s="142" t="n">
        <v>0</v>
      </c>
      <c r="I74" s="142" t="n">
        <v>6248.60766373805</v>
      </c>
      <c r="J74" s="142" t="n">
        <v>0</v>
      </c>
      <c r="K74" s="142" t="n">
        <v>6248.6076637380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018.57503847535</v>
      </c>
      <c r="D75" s="142" t="n">
        <v>0</v>
      </c>
      <c r="E75" s="142" t="n">
        <v>33.8120358516738</v>
      </c>
      <c r="F75" s="142" t="n">
        <v>0</v>
      </c>
      <c r="G75" s="142" t="n">
        <v>0</v>
      </c>
      <c r="H75" s="142" t="n">
        <v>120.599605619323</v>
      </c>
      <c r="I75" s="142" t="n">
        <v>1172.98667994635</v>
      </c>
      <c r="J75" s="142" t="n">
        <v>0</v>
      </c>
      <c r="K75" s="142" t="n">
        <v>1172.98667994635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2.6896309686295</v>
      </c>
      <c r="D76" s="142" t="n">
        <v>231.62222653611</v>
      </c>
      <c r="E76" s="142" t="n">
        <v>14.1893821773931</v>
      </c>
      <c r="F76" s="142" t="n">
        <v>0</v>
      </c>
      <c r="G76" s="142" t="n">
        <v>0</v>
      </c>
      <c r="H76" s="142" t="n">
        <v>0</v>
      </c>
      <c r="I76" s="142" t="n">
        <v>288.501239682133</v>
      </c>
      <c r="J76" s="142" t="n">
        <v>0</v>
      </c>
      <c r="K76" s="142" t="n">
        <v>288.501239682133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426.229130452636</v>
      </c>
      <c r="D77" s="142" t="n">
        <v>35.7537454124206</v>
      </c>
      <c r="E77" s="142" t="n">
        <v>249.637335606246</v>
      </c>
      <c r="F77" s="142" t="n">
        <v>51.5365039763416</v>
      </c>
      <c r="G77" s="142" t="n">
        <v>0</v>
      </c>
      <c r="H77" s="142" t="n">
        <v>9.44126037032153</v>
      </c>
      <c r="I77" s="142" t="n">
        <v>772.597975817965</v>
      </c>
      <c r="J77" s="142" t="n">
        <v>0</v>
      </c>
      <c r="K77" s="142" t="n">
        <v>772.59797581796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467.235936424513</v>
      </c>
      <c r="D78" s="142" t="n">
        <v>0</v>
      </c>
      <c r="E78" s="142" t="n">
        <v>1.13794777209797</v>
      </c>
      <c r="F78" s="142" t="n">
        <v>0</v>
      </c>
      <c r="G78" s="142" t="n">
        <v>0</v>
      </c>
      <c r="H78" s="142" t="n">
        <v>0.704443858917793</v>
      </c>
      <c r="I78" s="142" t="n">
        <v>469.078328055529</v>
      </c>
      <c r="J78" s="142" t="n">
        <v>0</v>
      </c>
      <c r="K78" s="142" t="n">
        <v>469.078328055529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68351.101809392</v>
      </c>
      <c r="D81" s="150" t="n">
        <v>950.527717885386</v>
      </c>
      <c r="E81" s="150" t="n">
        <v>16737.1522621865</v>
      </c>
      <c r="F81" s="150" t="n">
        <v>64665.6554252298</v>
      </c>
      <c r="G81" s="150" t="n">
        <v>-2427.52172142262</v>
      </c>
      <c r="H81" s="150" t="n">
        <v>137789.176508438</v>
      </c>
      <c r="I81" s="150" t="n">
        <v>386066.09200171</v>
      </c>
      <c r="J81" s="150" t="n">
        <v>28697.5150579832</v>
      </c>
      <c r="K81" s="150" t="n">
        <v>357368.57694372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499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8913.48371498503</v>
      </c>
      <c r="D10" s="142" t="n">
        <v>0</v>
      </c>
      <c r="E10" s="142" t="n">
        <v>9.6913783505926</v>
      </c>
      <c r="F10" s="142" t="n">
        <v>1985.4403780914</v>
      </c>
      <c r="G10" s="142" t="n">
        <v>101.436426736203</v>
      </c>
      <c r="H10" s="142" t="n">
        <v>2959.74694827098</v>
      </c>
      <c r="I10" s="142" t="n">
        <v>13969.7988464342</v>
      </c>
      <c r="J10" s="142" t="n">
        <v>0</v>
      </c>
      <c r="K10" s="142" t="n">
        <v>13969.7988464342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148.17531322367</v>
      </c>
      <c r="D11" s="142" t="n">
        <v>0</v>
      </c>
      <c r="E11" s="142" t="n">
        <v>0</v>
      </c>
      <c r="F11" s="142" t="n">
        <v>0</v>
      </c>
      <c r="G11" s="142" t="n">
        <v>-13.7872751448978</v>
      </c>
      <c r="H11" s="142" t="n">
        <v>39.5123129152558</v>
      </c>
      <c r="I11" s="142" t="n">
        <v>1173.90035099403</v>
      </c>
      <c r="J11" s="142" t="n">
        <v>1038.71779957332</v>
      </c>
      <c r="K11" s="142" t="n">
        <v>135.18255142070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9.22851023530983</v>
      </c>
      <c r="D12" s="142" t="n">
        <v>0</v>
      </c>
      <c r="E12" s="142" t="n">
        <v>0</v>
      </c>
      <c r="F12" s="142" t="n">
        <v>0</v>
      </c>
      <c r="G12" s="142" t="n">
        <v>1.97013139854929</v>
      </c>
      <c r="H12" s="142" t="n">
        <v>35.0476006689295</v>
      </c>
      <c r="I12" s="142" t="n">
        <v>46.2462423027886</v>
      </c>
      <c r="J12" s="142" t="n">
        <v>0</v>
      </c>
      <c r="K12" s="142" t="n">
        <v>46.246242302788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3399.3367693627</v>
      </c>
      <c r="D13" s="142" t="n">
        <v>0</v>
      </c>
      <c r="E13" s="142" t="n">
        <v>0</v>
      </c>
      <c r="F13" s="142" t="n">
        <v>0</v>
      </c>
      <c r="G13" s="142" t="n">
        <v>-179.250457504735</v>
      </c>
      <c r="H13" s="142" t="n">
        <v>242.395505034812</v>
      </c>
      <c r="I13" s="142" t="n">
        <v>13462.4818168928</v>
      </c>
      <c r="J13" s="142" t="n">
        <v>12807.6065658954</v>
      </c>
      <c r="K13" s="142" t="n">
        <v>654.875250997411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389.378055036022</v>
      </c>
      <c r="D14" s="142" t="n">
        <v>0</v>
      </c>
      <c r="E14" s="142" t="n">
        <v>3.89325135899337</v>
      </c>
      <c r="F14" s="142" t="n">
        <v>6.51893250808193</v>
      </c>
      <c r="G14" s="142" t="n">
        <v>131.10297599587</v>
      </c>
      <c r="H14" s="142" t="n">
        <v>17.8365236679464</v>
      </c>
      <c r="I14" s="142" t="n">
        <v>548.729738566914</v>
      </c>
      <c r="J14" s="142" t="n">
        <v>64.6084591125518</v>
      </c>
      <c r="K14" s="142" t="n">
        <v>484.121279454362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43.328555382816</v>
      </c>
      <c r="D16" s="142" t="n">
        <v>0</v>
      </c>
      <c r="E16" s="142" t="n">
        <v>0</v>
      </c>
      <c r="F16" s="142" t="n">
        <v>0</v>
      </c>
      <c r="G16" s="142" t="n">
        <v>-148.447432360774</v>
      </c>
      <c r="H16" s="142" t="n">
        <v>1707.1454721489</v>
      </c>
      <c r="I16" s="142" t="n">
        <v>1702.02659517094</v>
      </c>
      <c r="J16" s="142" t="n">
        <v>0</v>
      </c>
      <c r="K16" s="142" t="n">
        <v>1702.02659517094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6433.5560674895</v>
      </c>
      <c r="D17" s="142" t="n">
        <v>0</v>
      </c>
      <c r="E17" s="142" t="n">
        <v>149.37885571035</v>
      </c>
      <c r="F17" s="142" t="n">
        <v>0</v>
      </c>
      <c r="G17" s="142" t="n">
        <v>484.285187018252</v>
      </c>
      <c r="H17" s="142" t="n">
        <v>8444.42392512067</v>
      </c>
      <c r="I17" s="142" t="n">
        <v>45511.6440353387</v>
      </c>
      <c r="J17" s="142" t="n">
        <v>0</v>
      </c>
      <c r="K17" s="142" t="n">
        <v>45511.644035338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752.33775499327</v>
      </c>
      <c r="D18" s="142" t="n">
        <v>0</v>
      </c>
      <c r="E18" s="142" t="n">
        <v>21.6199840188821</v>
      </c>
      <c r="F18" s="142" t="n">
        <v>0</v>
      </c>
      <c r="G18" s="142" t="n">
        <v>-107.189604977826</v>
      </c>
      <c r="H18" s="142" t="n">
        <v>372.546461462211</v>
      </c>
      <c r="I18" s="142" t="n">
        <v>3039.31459549654</v>
      </c>
      <c r="J18" s="142" t="n">
        <v>0</v>
      </c>
      <c r="K18" s="142" t="n">
        <v>3039.31459549654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357.383500143382</v>
      </c>
      <c r="D19" s="142" t="n">
        <v>0</v>
      </c>
      <c r="E19" s="142" t="n">
        <v>0</v>
      </c>
      <c r="F19" s="142" t="n">
        <v>0</v>
      </c>
      <c r="G19" s="142" t="n">
        <v>35.4940072110736</v>
      </c>
      <c r="H19" s="142" t="n">
        <v>130.016091631867</v>
      </c>
      <c r="I19" s="142" t="n">
        <v>522.893598986323</v>
      </c>
      <c r="J19" s="142" t="n">
        <v>0</v>
      </c>
      <c r="K19" s="142" t="n">
        <v>522.893598986323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063.02872104821</v>
      </c>
      <c r="D20" s="142" t="n">
        <v>0</v>
      </c>
      <c r="E20" s="142" t="n">
        <v>19.5937277244089</v>
      </c>
      <c r="F20" s="142" t="n">
        <v>45.5347193595418</v>
      </c>
      <c r="G20" s="142" t="n">
        <v>-25.2510716448368</v>
      </c>
      <c r="H20" s="142" t="n">
        <v>1430.06615588573</v>
      </c>
      <c r="I20" s="142" t="n">
        <v>2532.97225237306</v>
      </c>
      <c r="J20" s="142" t="n">
        <v>0</v>
      </c>
      <c r="K20" s="142" t="n">
        <v>2532.9722523730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004.13277520292</v>
      </c>
      <c r="D21" s="142" t="n">
        <v>0</v>
      </c>
      <c r="E21" s="142" t="n">
        <v>7.63440884744735</v>
      </c>
      <c r="F21" s="142" t="n">
        <v>0.602716487956369</v>
      </c>
      <c r="G21" s="142" t="n">
        <v>-39.2770244651567</v>
      </c>
      <c r="H21" s="142" t="n">
        <v>545.157063356536</v>
      </c>
      <c r="I21" s="142" t="n">
        <v>2518.2499394297</v>
      </c>
      <c r="J21" s="142" t="n">
        <v>0</v>
      </c>
      <c r="K21" s="142" t="n">
        <v>2518.249939429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50.220827538049</v>
      </c>
      <c r="D22" s="142" t="n">
        <v>0</v>
      </c>
      <c r="E22" s="142" t="n">
        <v>0.987829133820555</v>
      </c>
      <c r="F22" s="142" t="n">
        <v>0</v>
      </c>
      <c r="G22" s="142" t="n">
        <v>-0.395131653528222</v>
      </c>
      <c r="H22" s="142" t="n">
        <v>205.863591488204</v>
      </c>
      <c r="I22" s="142" t="n">
        <v>756.677116506545</v>
      </c>
      <c r="J22" s="142" t="n">
        <v>0</v>
      </c>
      <c r="K22" s="142" t="n">
        <v>756.677116506545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77.283034716718</v>
      </c>
      <c r="D23" s="142" t="n">
        <v>0</v>
      </c>
      <c r="E23" s="142" t="n">
        <v>13.7510707119172</v>
      </c>
      <c r="F23" s="142" t="n">
        <v>555.754811695486</v>
      </c>
      <c r="G23" s="142" t="n">
        <v>41.8878769378402</v>
      </c>
      <c r="H23" s="142" t="n">
        <v>489.326562410224</v>
      </c>
      <c r="I23" s="142" t="n">
        <v>1278.00335647219</v>
      </c>
      <c r="J23" s="142" t="n">
        <v>0</v>
      </c>
      <c r="K23" s="142" t="n">
        <v>1278.00335647219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.76246524464457</v>
      </c>
      <c r="D24" s="142" t="n">
        <v>0</v>
      </c>
      <c r="E24" s="142" t="n">
        <v>0</v>
      </c>
      <c r="F24" s="142" t="n">
        <v>0</v>
      </c>
      <c r="G24" s="142" t="n">
        <v>-29.4567294761349</v>
      </c>
      <c r="H24" s="142" t="n">
        <v>1263.64077824569</v>
      </c>
      <c r="I24" s="142" t="n">
        <v>1238.9465140142</v>
      </c>
      <c r="J24" s="142" t="n">
        <v>0</v>
      </c>
      <c r="K24" s="142" t="n">
        <v>1238.9465140142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21.110111989589</v>
      </c>
      <c r="D25" s="142" t="n">
        <v>0</v>
      </c>
      <c r="E25" s="142" t="n">
        <v>0.548433514649662</v>
      </c>
      <c r="F25" s="142" t="n">
        <v>0</v>
      </c>
      <c r="G25" s="142" t="n">
        <v>8.40931389129482</v>
      </c>
      <c r="H25" s="142" t="n">
        <v>349.169337660285</v>
      </c>
      <c r="I25" s="142" t="n">
        <v>579.237197055819</v>
      </c>
      <c r="J25" s="142" t="n">
        <v>0</v>
      </c>
      <c r="K25" s="142" t="n">
        <v>579.237197055818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04.359904667126</v>
      </c>
      <c r="D26" s="142" t="n">
        <v>0</v>
      </c>
      <c r="E26" s="142" t="n">
        <v>0</v>
      </c>
      <c r="F26" s="142" t="n">
        <v>31.1107343227182</v>
      </c>
      <c r="G26" s="142" t="n">
        <v>21.5945097063574</v>
      </c>
      <c r="H26" s="142" t="n">
        <v>113.163216504347</v>
      </c>
      <c r="I26" s="142" t="n">
        <v>670.228365200549</v>
      </c>
      <c r="J26" s="142" t="n">
        <v>0</v>
      </c>
      <c r="K26" s="142" t="n">
        <v>670.22836520054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40.0879201479616</v>
      </c>
      <c r="D27" s="142" t="n">
        <v>0</v>
      </c>
      <c r="E27" s="142" t="n">
        <v>0</v>
      </c>
      <c r="F27" s="142" t="n">
        <v>0</v>
      </c>
      <c r="G27" s="142" t="n">
        <v>-107.736285397647</v>
      </c>
      <c r="H27" s="142" t="n">
        <v>122.904687615795</v>
      </c>
      <c r="I27" s="142" t="n">
        <v>55.2563223661093</v>
      </c>
      <c r="J27" s="142" t="n">
        <v>0</v>
      </c>
      <c r="K27" s="142" t="n">
        <v>55.2563223661093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6541.8671320721</v>
      </c>
      <c r="D28" s="142" t="n">
        <v>0</v>
      </c>
      <c r="E28" s="142" t="n">
        <v>42.5551897091292</v>
      </c>
      <c r="F28" s="142" t="n">
        <v>0</v>
      </c>
      <c r="G28" s="142" t="n">
        <v>562.336435442065</v>
      </c>
      <c r="H28" s="142" t="n">
        <v>1020.89031638942</v>
      </c>
      <c r="I28" s="142" t="n">
        <v>18167.6490736127</v>
      </c>
      <c r="J28" s="142" t="n">
        <v>13515.6720597974</v>
      </c>
      <c r="K28" s="142" t="n">
        <v>4651.9770138153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61.142543356499</v>
      </c>
      <c r="D29" s="142" t="n">
        <v>0</v>
      </c>
      <c r="E29" s="142" t="n">
        <v>659.788252022097</v>
      </c>
      <c r="F29" s="142" t="n">
        <v>0</v>
      </c>
      <c r="G29" s="142" t="n">
        <v>106.272915529443</v>
      </c>
      <c r="H29" s="142" t="n">
        <v>927.626435313486</v>
      </c>
      <c r="I29" s="142" t="n">
        <v>1854.83014622153</v>
      </c>
      <c r="J29" s="142" t="n">
        <v>0</v>
      </c>
      <c r="K29" s="142" t="n">
        <v>1854.83014622153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647.25820537613</v>
      </c>
      <c r="D30" s="142" t="n">
        <v>0</v>
      </c>
      <c r="E30" s="142" t="n">
        <v>6.58715077842499</v>
      </c>
      <c r="F30" s="142" t="n">
        <v>0</v>
      </c>
      <c r="G30" s="142" t="n">
        <v>21.4082400298812</v>
      </c>
      <c r="H30" s="142" t="n">
        <v>11158.8686740369</v>
      </c>
      <c r="I30" s="142" t="n">
        <v>12834.1222702213</v>
      </c>
      <c r="J30" s="142" t="n">
        <v>0</v>
      </c>
      <c r="K30" s="142" t="n">
        <v>12834.1222702213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34.376555615339</v>
      </c>
      <c r="D31" s="142" t="n">
        <v>0</v>
      </c>
      <c r="E31" s="142" t="n">
        <v>0</v>
      </c>
      <c r="F31" s="142" t="n">
        <v>5.70223684903195</v>
      </c>
      <c r="G31" s="142" t="n">
        <v>7.16434886160425</v>
      </c>
      <c r="H31" s="142" t="n">
        <v>598.442446745841</v>
      </c>
      <c r="I31" s="142" t="n">
        <v>845.685588071816</v>
      </c>
      <c r="J31" s="142" t="n">
        <v>0</v>
      </c>
      <c r="K31" s="142" t="n">
        <v>845.68558807181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38.894843603095</v>
      </c>
      <c r="D32" s="142" t="n">
        <v>0</v>
      </c>
      <c r="E32" s="142" t="n">
        <v>0</v>
      </c>
      <c r="F32" s="142" t="n">
        <v>50.1371125747714</v>
      </c>
      <c r="G32" s="142" t="n">
        <v>-24.0063293260558</v>
      </c>
      <c r="H32" s="142" t="n">
        <v>1188.73819242429</v>
      </c>
      <c r="I32" s="142" t="n">
        <v>1453.7638192761</v>
      </c>
      <c r="J32" s="142" t="n">
        <v>0</v>
      </c>
      <c r="K32" s="142" t="n">
        <v>1453.7638192761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92.794522787224</v>
      </c>
      <c r="D33" s="142" t="n">
        <v>0</v>
      </c>
      <c r="E33" s="142" t="n">
        <v>0</v>
      </c>
      <c r="F33" s="142" t="n">
        <v>26.8135183220021</v>
      </c>
      <c r="G33" s="142" t="n">
        <v>-140.653368039976</v>
      </c>
      <c r="H33" s="142" t="n">
        <v>1168.03449111458</v>
      </c>
      <c r="I33" s="142" t="n">
        <v>1446.98916418383</v>
      </c>
      <c r="J33" s="142" t="n">
        <v>0</v>
      </c>
      <c r="K33" s="142" t="n">
        <v>1446.9891641838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086.86699996768</v>
      </c>
      <c r="D34" s="142" t="n">
        <v>0</v>
      </c>
      <c r="E34" s="142" t="n">
        <v>0</v>
      </c>
      <c r="F34" s="142" t="n">
        <v>162.020291802614</v>
      </c>
      <c r="G34" s="142" t="n">
        <v>-69.3061304878038</v>
      </c>
      <c r="H34" s="142" t="n">
        <v>1679.41146658857</v>
      </c>
      <c r="I34" s="142" t="n">
        <v>2858.99262787106</v>
      </c>
      <c r="J34" s="142" t="n">
        <v>0</v>
      </c>
      <c r="K34" s="142" t="n">
        <v>2858.99262787106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245.66985828405</v>
      </c>
      <c r="G35" s="142" t="n">
        <v>-2084.87553590692</v>
      </c>
      <c r="H35" s="142" t="n">
        <v>40097.7434768607</v>
      </c>
      <c r="I35" s="142" t="n">
        <v>40258.5377992379</v>
      </c>
      <c r="J35" s="142" t="n">
        <v>0</v>
      </c>
      <c r="K35" s="142" t="n">
        <v>40258.5377992379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08.677668205717</v>
      </c>
      <c r="H36" s="142" t="n">
        <v>7040.70826301873</v>
      </c>
      <c r="I36" s="142" t="n">
        <v>6932.03059481301</v>
      </c>
      <c r="J36" s="142" t="n">
        <v>0</v>
      </c>
      <c r="K36" s="142" t="n">
        <v>6932.0305948130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07.083960147027</v>
      </c>
      <c r="G37" s="142" t="n">
        <v>-325.713712113875</v>
      </c>
      <c r="H37" s="142" t="n">
        <v>2341.34617029803</v>
      </c>
      <c r="I37" s="142" t="n">
        <v>2122.71641833118</v>
      </c>
      <c r="J37" s="142" t="n">
        <v>0</v>
      </c>
      <c r="K37" s="142" t="n">
        <v>2122.7164183311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202.2141219089</v>
      </c>
      <c r="D38" s="142" t="n">
        <v>0</v>
      </c>
      <c r="E38" s="142" t="n">
        <v>2.25626672863729</v>
      </c>
      <c r="F38" s="142" t="n">
        <v>5131.87867428551</v>
      </c>
      <c r="G38" s="142" t="n">
        <v>-705.835441608699</v>
      </c>
      <c r="H38" s="142" t="n">
        <v>5587.26850901547</v>
      </c>
      <c r="I38" s="142" t="n">
        <v>11217.7821303298</v>
      </c>
      <c r="J38" s="142" t="n">
        <v>0</v>
      </c>
      <c r="K38" s="142" t="n">
        <v>11217.782130329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304.65172018178</v>
      </c>
      <c r="D39" s="142" t="n">
        <v>0</v>
      </c>
      <c r="E39" s="142" t="n">
        <v>5.61431961496834</v>
      </c>
      <c r="F39" s="142" t="n">
        <v>7990.14479824045</v>
      </c>
      <c r="G39" s="142" t="n">
        <v>-563.755128234062</v>
      </c>
      <c r="H39" s="142" t="n">
        <v>13393.2498373491</v>
      </c>
      <c r="I39" s="142" t="n">
        <v>22129.9055471523</v>
      </c>
      <c r="J39" s="142" t="n">
        <v>0</v>
      </c>
      <c r="K39" s="142" t="n">
        <v>22129.9055471523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42.356032868755</v>
      </c>
      <c r="D40" s="142" t="n">
        <v>0</v>
      </c>
      <c r="E40" s="142" t="n">
        <v>0</v>
      </c>
      <c r="F40" s="142" t="n">
        <v>1068.32101695163</v>
      </c>
      <c r="G40" s="142" t="n">
        <v>-17.733494380222</v>
      </c>
      <c r="H40" s="142" t="n">
        <v>811.754772569889</v>
      </c>
      <c r="I40" s="142" t="n">
        <v>2004.69832801006</v>
      </c>
      <c r="J40" s="142" t="n">
        <v>0</v>
      </c>
      <c r="K40" s="142" t="n">
        <v>2004.6983280100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65.222097692359</v>
      </c>
      <c r="D41" s="142" t="n">
        <v>0</v>
      </c>
      <c r="E41" s="142" t="n">
        <v>3.52514679677574</v>
      </c>
      <c r="F41" s="142" t="n">
        <v>1503.2452079468</v>
      </c>
      <c r="G41" s="142" t="n">
        <v>-60.0807627972214</v>
      </c>
      <c r="H41" s="142" t="n">
        <v>3608.98398363819</v>
      </c>
      <c r="I41" s="142" t="n">
        <v>5220.89567327691</v>
      </c>
      <c r="J41" s="142" t="n">
        <v>0</v>
      </c>
      <c r="K41" s="142" t="n">
        <v>5220.89567327691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600.849821654457</v>
      </c>
      <c r="D42" s="142" t="n">
        <v>0</v>
      </c>
      <c r="E42" s="142" t="n">
        <v>0.351168802837205</v>
      </c>
      <c r="F42" s="142" t="n">
        <v>1202.98726225265</v>
      </c>
      <c r="G42" s="142" t="n">
        <v>-170.08275684082</v>
      </c>
      <c r="H42" s="142" t="n">
        <v>2177.36363385828</v>
      </c>
      <c r="I42" s="142" t="n">
        <v>3811.46912972741</v>
      </c>
      <c r="J42" s="142" t="n">
        <v>0</v>
      </c>
      <c r="K42" s="142" t="n">
        <v>3811.46912972741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64.327723696538</v>
      </c>
      <c r="D43" s="142" t="n">
        <v>0</v>
      </c>
      <c r="E43" s="142" t="n">
        <v>118.37554885437</v>
      </c>
      <c r="F43" s="142" t="n">
        <v>797.594053891431</v>
      </c>
      <c r="G43" s="142" t="n">
        <v>0.443354115559437</v>
      </c>
      <c r="H43" s="142" t="n">
        <v>1343.80632426066</v>
      </c>
      <c r="I43" s="142" t="n">
        <v>2524.54700481856</v>
      </c>
      <c r="J43" s="142" t="n">
        <v>0</v>
      </c>
      <c r="K43" s="142" t="n">
        <v>2524.54700481856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979.54324005418</v>
      </c>
      <c r="D44" s="142" t="n">
        <v>0</v>
      </c>
      <c r="E44" s="142" t="n">
        <v>0</v>
      </c>
      <c r="F44" s="142" t="n">
        <v>4899.37253364786</v>
      </c>
      <c r="G44" s="142" t="n">
        <v>-375.431743951095</v>
      </c>
      <c r="H44" s="142" t="n">
        <v>17830.0766091952</v>
      </c>
      <c r="I44" s="142" t="n">
        <v>32333.5606389461</v>
      </c>
      <c r="J44" s="142" t="n">
        <v>0</v>
      </c>
      <c r="K44" s="142" t="n">
        <v>32333.560638946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502.042098931154</v>
      </c>
      <c r="D45" s="142" t="n">
        <v>0</v>
      </c>
      <c r="E45" s="142" t="n">
        <v>129.151615040736</v>
      </c>
      <c r="F45" s="142" t="n">
        <v>1479.3535739409</v>
      </c>
      <c r="G45" s="142" t="n">
        <v>243.09632350122</v>
      </c>
      <c r="H45" s="142" t="n">
        <v>3311.25036240428</v>
      </c>
      <c r="I45" s="142" t="n">
        <v>5664.8939738183</v>
      </c>
      <c r="J45" s="142" t="n">
        <v>0</v>
      </c>
      <c r="K45" s="142" t="n">
        <v>5664.8939738183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357.72243725058</v>
      </c>
      <c r="D46" s="142" t="n">
        <v>0</v>
      </c>
      <c r="E46" s="142" t="n">
        <v>12.6786266724688</v>
      </c>
      <c r="F46" s="142" t="n">
        <v>816.829938195587</v>
      </c>
      <c r="G46" s="142" t="n">
        <v>58.4974260333708</v>
      </c>
      <c r="H46" s="142" t="n">
        <v>904.952670117103</v>
      </c>
      <c r="I46" s="142" t="n">
        <v>4150.68109826911</v>
      </c>
      <c r="J46" s="142" t="n">
        <v>0</v>
      </c>
      <c r="K46" s="142" t="n">
        <v>4150.68109826911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2346.3627037571</v>
      </c>
      <c r="D48" s="142" t="n">
        <v>0</v>
      </c>
      <c r="E48" s="142" t="n">
        <v>145.124579568852</v>
      </c>
      <c r="F48" s="142" t="n">
        <v>0</v>
      </c>
      <c r="G48" s="142" t="n">
        <v>0</v>
      </c>
      <c r="H48" s="142" t="n">
        <v>391.012513510837</v>
      </c>
      <c r="I48" s="142" t="n">
        <v>12882.4997968368</v>
      </c>
      <c r="J48" s="142" t="n">
        <v>0</v>
      </c>
      <c r="K48" s="142" t="n">
        <v>12882.499796836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81.261649675294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81.261649675294</v>
      </c>
      <c r="J49" s="142" t="n">
        <v>0</v>
      </c>
      <c r="K49" s="142" t="n">
        <v>381.261649675294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14.257067898493</v>
      </c>
      <c r="D50" s="142" t="n">
        <v>0</v>
      </c>
      <c r="E50" s="142" t="n">
        <v>1.8208205145554</v>
      </c>
      <c r="F50" s="142" t="n">
        <v>0</v>
      </c>
      <c r="G50" s="142" t="n">
        <v>0</v>
      </c>
      <c r="H50" s="142" t="n">
        <v>0</v>
      </c>
      <c r="I50" s="142" t="n">
        <v>316.077888413048</v>
      </c>
      <c r="J50" s="142" t="n">
        <v>0</v>
      </c>
      <c r="K50" s="142" t="n">
        <v>316.077888413048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7.5348755189267</v>
      </c>
      <c r="F51" s="142" t="n">
        <v>18834.377669038</v>
      </c>
      <c r="G51" s="142" t="n">
        <v>0</v>
      </c>
      <c r="H51" s="142" t="n">
        <v>19.6926641369539</v>
      </c>
      <c r="I51" s="142" t="n">
        <v>18881.6052086939</v>
      </c>
      <c r="J51" s="142" t="n">
        <v>0</v>
      </c>
      <c r="K51" s="142" t="n">
        <v>18881.605208693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65.102485120004</v>
      </c>
      <c r="D52" s="142" t="n">
        <v>0</v>
      </c>
      <c r="E52" s="142" t="n">
        <v>71.523943112416</v>
      </c>
      <c r="F52" s="142" t="n">
        <v>9920.1740548028</v>
      </c>
      <c r="G52" s="142" t="n">
        <v>0</v>
      </c>
      <c r="H52" s="142" t="n">
        <v>0</v>
      </c>
      <c r="I52" s="142" t="n">
        <v>10456.8004830352</v>
      </c>
      <c r="J52" s="142" t="n">
        <v>0</v>
      </c>
      <c r="K52" s="142" t="n">
        <v>10456.8004830352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314.22681825542</v>
      </c>
      <c r="D53" s="142" t="n">
        <v>0</v>
      </c>
      <c r="E53" s="142" t="n">
        <v>0</v>
      </c>
      <c r="F53" s="142" t="n">
        <v>305.507475475623</v>
      </c>
      <c r="G53" s="142" t="n">
        <v>0</v>
      </c>
      <c r="H53" s="142" t="n">
        <v>92.9905684415982</v>
      </c>
      <c r="I53" s="142" t="n">
        <v>2712.72486217265</v>
      </c>
      <c r="J53" s="142" t="n">
        <v>0</v>
      </c>
      <c r="K53" s="142" t="n">
        <v>2712.72486217265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519.45752616048</v>
      </c>
      <c r="D54" s="142" t="n">
        <v>0</v>
      </c>
      <c r="E54" s="142" t="n">
        <v>458.726530153796</v>
      </c>
      <c r="F54" s="142" t="n">
        <v>1509.76006881142</v>
      </c>
      <c r="G54" s="142" t="n">
        <v>0</v>
      </c>
      <c r="H54" s="142" t="n">
        <v>5471.86014128678</v>
      </c>
      <c r="I54" s="142" t="n">
        <v>13959.8042664125</v>
      </c>
      <c r="J54" s="142" t="n">
        <v>0</v>
      </c>
      <c r="K54" s="142" t="n">
        <v>13959.804266412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5842.20831036383</v>
      </c>
      <c r="D55" s="142" t="n">
        <v>0</v>
      </c>
      <c r="E55" s="142" t="n">
        <v>426.965074751188</v>
      </c>
      <c r="F55" s="142" t="n">
        <v>63.8303440363287</v>
      </c>
      <c r="G55" s="142" t="n">
        <v>0</v>
      </c>
      <c r="H55" s="142" t="n">
        <v>7.03728168531445</v>
      </c>
      <c r="I55" s="142" t="n">
        <v>6340.04101083666</v>
      </c>
      <c r="J55" s="142" t="n">
        <v>0</v>
      </c>
      <c r="K55" s="142" t="n">
        <v>6340.0410108366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6112.30055170628</v>
      </c>
      <c r="D56" s="142" t="n">
        <v>0</v>
      </c>
      <c r="E56" s="142" t="n">
        <v>38.6165989652203</v>
      </c>
      <c r="F56" s="142" t="n">
        <v>0</v>
      </c>
      <c r="G56" s="142" t="n">
        <v>0</v>
      </c>
      <c r="H56" s="142" t="n">
        <v>358.69925376849</v>
      </c>
      <c r="I56" s="142" t="n">
        <v>6509.61640443999</v>
      </c>
      <c r="J56" s="142" t="n">
        <v>0</v>
      </c>
      <c r="K56" s="142" t="n">
        <v>6509.61640443999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561.70372928069</v>
      </c>
      <c r="D57" s="142" t="n">
        <v>0</v>
      </c>
      <c r="E57" s="142" t="n">
        <v>0</v>
      </c>
      <c r="F57" s="142" t="n">
        <v>21.9093089069141</v>
      </c>
      <c r="G57" s="142" t="n">
        <v>0</v>
      </c>
      <c r="H57" s="142" t="n">
        <v>263.525986571948</v>
      </c>
      <c r="I57" s="142" t="n">
        <v>1847.13902475955</v>
      </c>
      <c r="J57" s="142" t="n">
        <v>0</v>
      </c>
      <c r="K57" s="142" t="n">
        <v>1847.1390247595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965.02903941592</v>
      </c>
      <c r="D58" s="142" t="n">
        <v>0</v>
      </c>
      <c r="E58" s="142" t="n">
        <v>68.1358400397172</v>
      </c>
      <c r="F58" s="142" t="n">
        <v>902.948001917644</v>
      </c>
      <c r="G58" s="142" t="n">
        <v>0</v>
      </c>
      <c r="H58" s="142" t="n">
        <v>2389.19804313182</v>
      </c>
      <c r="I58" s="142" t="n">
        <v>8325.3109245051</v>
      </c>
      <c r="J58" s="142" t="n">
        <v>0</v>
      </c>
      <c r="K58" s="142" t="n">
        <v>8325.3109245051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77.116446441661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137.96423660166</v>
      </c>
      <c r="I59" s="142" t="n">
        <v>1215.08068304332</v>
      </c>
      <c r="J59" s="142" t="n">
        <v>0</v>
      </c>
      <c r="K59" s="142" t="n">
        <v>1215.08068304332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502.51961537486</v>
      </c>
      <c r="D60" s="142" t="n">
        <v>0</v>
      </c>
      <c r="E60" s="142" t="n">
        <v>10.8041827731698</v>
      </c>
      <c r="F60" s="142" t="n">
        <v>0</v>
      </c>
      <c r="G60" s="142" t="n">
        <v>0</v>
      </c>
      <c r="H60" s="142" t="n">
        <v>1601.9656457309</v>
      </c>
      <c r="I60" s="142" t="n">
        <v>5115.28944387893</v>
      </c>
      <c r="J60" s="142" t="n">
        <v>0</v>
      </c>
      <c r="K60" s="142" t="n">
        <v>5115.28944387893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207.38976962935</v>
      </c>
      <c r="D61" s="142" t="n">
        <v>0</v>
      </c>
      <c r="E61" s="142" t="n">
        <v>438.526481181245</v>
      </c>
      <c r="F61" s="142" t="n">
        <v>0</v>
      </c>
      <c r="G61" s="142" t="n">
        <v>0</v>
      </c>
      <c r="H61" s="142" t="n">
        <v>727.440101505119</v>
      </c>
      <c r="I61" s="142" t="n">
        <v>2373.35635231572</v>
      </c>
      <c r="J61" s="142" t="n">
        <v>0</v>
      </c>
      <c r="K61" s="142" t="n">
        <v>2373.3563523157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67.582236384806</v>
      </c>
      <c r="D62" s="142" t="n">
        <v>0</v>
      </c>
      <c r="E62" s="142" t="n">
        <v>4.32431715509795</v>
      </c>
      <c r="F62" s="142" t="n">
        <v>0</v>
      </c>
      <c r="G62" s="142" t="n">
        <v>0</v>
      </c>
      <c r="H62" s="142" t="n">
        <v>41.8017324992802</v>
      </c>
      <c r="I62" s="142" t="n">
        <v>513.708286039184</v>
      </c>
      <c r="J62" s="142" t="n">
        <v>0</v>
      </c>
      <c r="K62" s="142" t="n">
        <v>513.70828603918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42.21478270740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88590431595796</v>
      </c>
      <c r="I63" s="142" t="n">
        <v>347.100687023364</v>
      </c>
      <c r="J63" s="142" t="n">
        <v>0</v>
      </c>
      <c r="K63" s="142" t="n">
        <v>347.10068702336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60.438180472167</v>
      </c>
      <c r="D64" s="142" t="n">
        <v>0</v>
      </c>
      <c r="E64" s="142" t="n">
        <v>5.47892790775263</v>
      </c>
      <c r="F64" s="142" t="n">
        <v>0</v>
      </c>
      <c r="G64" s="142" t="n">
        <v>0</v>
      </c>
      <c r="H64" s="142" t="n">
        <v>32.0798005058167</v>
      </c>
      <c r="I64" s="142" t="n">
        <v>597.996908885736</v>
      </c>
      <c r="J64" s="142" t="n">
        <v>0</v>
      </c>
      <c r="K64" s="142" t="n">
        <v>597.99690888573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.2573756921807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8.88928257132015</v>
      </c>
      <c r="I65" s="142" t="n">
        <v>14.1466582635009</v>
      </c>
      <c r="J65" s="142" t="n">
        <v>0</v>
      </c>
      <c r="K65" s="142" t="n">
        <v>14.146658263500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936.71210965544</v>
      </c>
      <c r="D66" s="142" t="n">
        <v>0</v>
      </c>
      <c r="E66" s="142" t="n">
        <v>49.8300474691713</v>
      </c>
      <c r="F66" s="142" t="n">
        <v>59.9465503949594</v>
      </c>
      <c r="G66" s="142" t="n">
        <v>0</v>
      </c>
      <c r="H66" s="142" t="n">
        <v>10.3506038199386</v>
      </c>
      <c r="I66" s="142" t="n">
        <v>3056.83931133951</v>
      </c>
      <c r="J66" s="142" t="n">
        <v>0</v>
      </c>
      <c r="K66" s="142" t="n">
        <v>3056.83931133951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5.9466316959238</v>
      </c>
      <c r="D67" s="142" t="n">
        <v>0</v>
      </c>
      <c r="E67" s="142" t="n">
        <v>0.810439585659607</v>
      </c>
      <c r="F67" s="142" t="n">
        <v>0</v>
      </c>
      <c r="G67" s="142" t="n">
        <v>0</v>
      </c>
      <c r="H67" s="142" t="n">
        <v>4.46684143724016</v>
      </c>
      <c r="I67" s="142" t="n">
        <v>31.2239127188236</v>
      </c>
      <c r="J67" s="142" t="n">
        <v>0</v>
      </c>
      <c r="K67" s="142" t="n">
        <v>31.223912718823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44679313966704</v>
      </c>
      <c r="D68" s="142" t="n">
        <v>0</v>
      </c>
      <c r="E68" s="142" t="n">
        <v>0</v>
      </c>
      <c r="F68" s="142" t="n">
        <v>203.267273780944</v>
      </c>
      <c r="G68" s="142" t="n">
        <v>0</v>
      </c>
      <c r="H68" s="142" t="n">
        <v>37.2728292021153</v>
      </c>
      <c r="I68" s="142" t="n">
        <v>241.986896122726</v>
      </c>
      <c r="J68" s="142" t="n">
        <v>0</v>
      </c>
      <c r="K68" s="142" t="n">
        <v>241.986896122726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89.9362494593671</v>
      </c>
      <c r="E69" s="142" t="n">
        <v>228.081744420907</v>
      </c>
      <c r="F69" s="142" t="n">
        <v>0</v>
      </c>
      <c r="G69" s="142" t="n">
        <v>0</v>
      </c>
      <c r="H69" s="142" t="n">
        <v>159.377747207666</v>
      </c>
      <c r="I69" s="142" t="n">
        <v>477.39574108794</v>
      </c>
      <c r="J69" s="142" t="n">
        <v>0</v>
      </c>
      <c r="K69" s="142" t="n">
        <v>477.39574108794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09.92304980524</v>
      </c>
      <c r="D70" s="142" t="n">
        <v>0</v>
      </c>
      <c r="E70" s="142" t="n">
        <v>9.7224358130988</v>
      </c>
      <c r="F70" s="142" t="n">
        <v>250.420364365957</v>
      </c>
      <c r="G70" s="142" t="n">
        <v>0</v>
      </c>
      <c r="H70" s="142" t="n">
        <v>133.444490065501</v>
      </c>
      <c r="I70" s="142" t="n">
        <v>503.510340049796</v>
      </c>
      <c r="J70" s="142" t="n">
        <v>0</v>
      </c>
      <c r="K70" s="142" t="n">
        <v>503.510340049796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39.792920713563</v>
      </c>
      <c r="D71" s="142" t="n">
        <v>0</v>
      </c>
      <c r="E71" s="142" t="n">
        <v>5053.54082988982</v>
      </c>
      <c r="F71" s="142" t="n">
        <v>64.2352036824757</v>
      </c>
      <c r="G71" s="142" t="n">
        <v>0</v>
      </c>
      <c r="H71" s="142" t="n">
        <v>16.6271554292599</v>
      </c>
      <c r="I71" s="142" t="n">
        <v>5274.19610971512</v>
      </c>
      <c r="J71" s="142" t="n">
        <v>0</v>
      </c>
      <c r="K71" s="142" t="n">
        <v>5274.1961097151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60.646996005555</v>
      </c>
      <c r="F72" s="142" t="n">
        <v>0</v>
      </c>
      <c r="G72" s="142" t="n">
        <v>0</v>
      </c>
      <c r="H72" s="142" t="n">
        <v>0</v>
      </c>
      <c r="I72" s="142" t="n">
        <v>360.646996005555</v>
      </c>
      <c r="J72" s="142" t="n">
        <v>0</v>
      </c>
      <c r="K72" s="142" t="n">
        <v>360.64699600555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28.929045835483</v>
      </c>
      <c r="D73" s="142" t="n">
        <v>192.073287341355</v>
      </c>
      <c r="E73" s="142" t="n">
        <v>1664.4110341027</v>
      </c>
      <c r="F73" s="142" t="n">
        <v>0</v>
      </c>
      <c r="G73" s="142" t="n">
        <v>0</v>
      </c>
      <c r="H73" s="142" t="n">
        <v>0</v>
      </c>
      <c r="I73" s="142" t="n">
        <v>2085.41336727954</v>
      </c>
      <c r="J73" s="142" t="n">
        <v>0</v>
      </c>
      <c r="K73" s="142" t="n">
        <v>2085.41336727954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193.4224189582</v>
      </c>
      <c r="D74" s="142" t="n">
        <v>371.853865115167</v>
      </c>
      <c r="E74" s="142" t="n">
        <v>4423.50605947705</v>
      </c>
      <c r="F74" s="142" t="n">
        <v>0</v>
      </c>
      <c r="G74" s="142" t="n">
        <v>0</v>
      </c>
      <c r="H74" s="142" t="n">
        <v>0</v>
      </c>
      <c r="I74" s="142" t="n">
        <v>5988.78234355042</v>
      </c>
      <c r="J74" s="142" t="n">
        <v>0</v>
      </c>
      <c r="K74" s="142" t="n">
        <v>5988.7823435504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019.95144469284</v>
      </c>
      <c r="D75" s="142" t="n">
        <v>0</v>
      </c>
      <c r="E75" s="142" t="n">
        <v>30.5227288208109</v>
      </c>
      <c r="F75" s="142" t="n">
        <v>0</v>
      </c>
      <c r="G75" s="142" t="n">
        <v>0</v>
      </c>
      <c r="H75" s="142" t="n">
        <v>121.303231958836</v>
      </c>
      <c r="I75" s="142" t="n">
        <v>1171.77740547249</v>
      </c>
      <c r="J75" s="142" t="n">
        <v>0</v>
      </c>
      <c r="K75" s="142" t="n">
        <v>1171.7774054724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9.4624747973456</v>
      </c>
      <c r="D76" s="142" t="n">
        <v>220.004998942073</v>
      </c>
      <c r="E76" s="142" t="n">
        <v>12.2767101008419</v>
      </c>
      <c r="F76" s="142" t="n">
        <v>0</v>
      </c>
      <c r="G76" s="142" t="n">
        <v>0</v>
      </c>
      <c r="H76" s="142" t="n">
        <v>0</v>
      </c>
      <c r="I76" s="142" t="n">
        <v>271.744183840261</v>
      </c>
      <c r="J76" s="142" t="n">
        <v>0</v>
      </c>
      <c r="K76" s="142" t="n">
        <v>271.74418384026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90.254217383383</v>
      </c>
      <c r="D77" s="142" t="n">
        <v>37.4720822936463</v>
      </c>
      <c r="E77" s="142" t="n">
        <v>248.422720673363</v>
      </c>
      <c r="F77" s="142" t="n">
        <v>48.9882195560177</v>
      </c>
      <c r="G77" s="142" t="n">
        <v>0</v>
      </c>
      <c r="H77" s="142" t="n">
        <v>9.23969152446073</v>
      </c>
      <c r="I77" s="142" t="n">
        <v>734.376931430871</v>
      </c>
      <c r="J77" s="142" t="n">
        <v>0</v>
      </c>
      <c r="K77" s="142" t="n">
        <v>734.37693143087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447.482055614563</v>
      </c>
      <c r="D78" s="142" t="n">
        <v>0</v>
      </c>
      <c r="E78" s="142" t="n">
        <v>0.987876495285737</v>
      </c>
      <c r="F78" s="142" t="n">
        <v>0</v>
      </c>
      <c r="G78" s="142" t="n">
        <v>0</v>
      </c>
      <c r="H78" s="142" t="n">
        <v>0.805899246154154</v>
      </c>
      <c r="I78" s="142" t="n">
        <v>449.275831356003</v>
      </c>
      <c r="J78" s="142" t="n">
        <v>0</v>
      </c>
      <c r="K78" s="142" t="n">
        <v>449.275831356003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58451.075549051</v>
      </c>
      <c r="D81" s="150" t="n">
        <v>911.340483151609</v>
      </c>
      <c r="E81" s="150" t="n">
        <v>14988.3240188877</v>
      </c>
      <c r="F81" s="150" t="n">
        <v>62297.4808645666</v>
      </c>
      <c r="G81" s="150" t="n">
        <v>-3471.54361210942</v>
      </c>
      <c r="H81" s="150" t="n">
        <v>147700.410515442</v>
      </c>
      <c r="I81" s="150" t="n">
        <v>380877.08781899</v>
      </c>
      <c r="J81" s="150" t="n">
        <v>27426.6048843786</v>
      </c>
      <c r="K81" s="150" t="n">
        <v>353450.48293461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00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8865.35896438943</v>
      </c>
      <c r="D10" s="142" t="n">
        <v>0</v>
      </c>
      <c r="E10" s="142" t="n">
        <v>9.60008550865157</v>
      </c>
      <c r="F10" s="142" t="n">
        <v>1922.57712453262</v>
      </c>
      <c r="G10" s="142" t="n">
        <v>-188.161675969571</v>
      </c>
      <c r="H10" s="142" t="n">
        <v>2654.74364599245</v>
      </c>
      <c r="I10" s="142" t="n">
        <v>13264.1181444536</v>
      </c>
      <c r="J10" s="142" t="n">
        <v>0</v>
      </c>
      <c r="K10" s="142" t="n">
        <v>13264.1181444536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310.20894568304</v>
      </c>
      <c r="D11" s="142" t="n">
        <v>0</v>
      </c>
      <c r="E11" s="142" t="n">
        <v>0</v>
      </c>
      <c r="F11" s="142" t="n">
        <v>0</v>
      </c>
      <c r="G11" s="142" t="n">
        <v>6.05072729884872</v>
      </c>
      <c r="H11" s="142" t="n">
        <v>46.6992029988068</v>
      </c>
      <c r="I11" s="142" t="n">
        <v>1362.95887598069</v>
      </c>
      <c r="J11" s="142" t="n">
        <v>1218.82744878504</v>
      </c>
      <c r="K11" s="142" t="n">
        <v>144.131427195653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9.89389887187213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36.9372224549893</v>
      </c>
      <c r="I12" s="142" t="n">
        <v>46.8311213268614</v>
      </c>
      <c r="J12" s="142" t="n">
        <v>0</v>
      </c>
      <c r="K12" s="142" t="n">
        <v>46.8311213268614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0995.8577178037</v>
      </c>
      <c r="D13" s="142" t="n">
        <v>0</v>
      </c>
      <c r="E13" s="142" t="n">
        <v>0</v>
      </c>
      <c r="F13" s="142" t="n">
        <v>0</v>
      </c>
      <c r="G13" s="142" t="n">
        <v>25.3259673831034</v>
      </c>
      <c r="H13" s="142" t="n">
        <v>181.033766849591</v>
      </c>
      <c r="I13" s="142" t="n">
        <v>11202.2174520364</v>
      </c>
      <c r="J13" s="142" t="n">
        <v>10518.4163326926</v>
      </c>
      <c r="K13" s="142" t="n">
        <v>683.801119343793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332.418705050006</v>
      </c>
      <c r="D14" s="142" t="n">
        <v>0</v>
      </c>
      <c r="E14" s="142" t="n">
        <v>2.2911648934487</v>
      </c>
      <c r="F14" s="142" t="n">
        <v>3.76933579244786</v>
      </c>
      <c r="G14" s="142" t="n">
        <v>80.4124969055544</v>
      </c>
      <c r="H14" s="142" t="n">
        <v>8.94293393894493</v>
      </c>
      <c r="I14" s="142" t="n">
        <v>427.834636580402</v>
      </c>
      <c r="J14" s="142" t="n">
        <v>73.7387977251526</v>
      </c>
      <c r="K14" s="142" t="n">
        <v>354.095838855249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37.317127530537</v>
      </c>
      <c r="D16" s="142" t="n">
        <v>0</v>
      </c>
      <c r="E16" s="142" t="n">
        <v>0</v>
      </c>
      <c r="F16" s="142" t="n">
        <v>0</v>
      </c>
      <c r="G16" s="142" t="n">
        <v>-120.15248658922</v>
      </c>
      <c r="H16" s="142" t="n">
        <v>1745.88919288826</v>
      </c>
      <c r="I16" s="142" t="n">
        <v>1763.05383382958</v>
      </c>
      <c r="J16" s="142" t="n">
        <v>0</v>
      </c>
      <c r="K16" s="142" t="n">
        <v>1763.0538338295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7457.2026743407</v>
      </c>
      <c r="D17" s="142" t="n">
        <v>0</v>
      </c>
      <c r="E17" s="142" t="n">
        <v>149.27066819888</v>
      </c>
      <c r="F17" s="142" t="n">
        <v>0</v>
      </c>
      <c r="G17" s="142" t="n">
        <v>-1123.85669752635</v>
      </c>
      <c r="H17" s="142" t="n">
        <v>9022.76288971709</v>
      </c>
      <c r="I17" s="142" t="n">
        <v>45505.3795347303</v>
      </c>
      <c r="J17" s="142" t="n">
        <v>0</v>
      </c>
      <c r="K17" s="142" t="n">
        <v>45505.379534730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810.81142978797</v>
      </c>
      <c r="D18" s="142" t="n">
        <v>0</v>
      </c>
      <c r="E18" s="142" t="n">
        <v>21.771281674363</v>
      </c>
      <c r="F18" s="142" t="n">
        <v>0</v>
      </c>
      <c r="G18" s="142" t="n">
        <v>-177.644394087621</v>
      </c>
      <c r="H18" s="142" t="n">
        <v>397.441695246882</v>
      </c>
      <c r="I18" s="142" t="n">
        <v>3052.38001262159</v>
      </c>
      <c r="J18" s="142" t="n">
        <v>0</v>
      </c>
      <c r="K18" s="142" t="n">
        <v>3052.38001262159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320.025672139034</v>
      </c>
      <c r="D19" s="142" t="n">
        <v>0</v>
      </c>
      <c r="E19" s="142" t="n">
        <v>0</v>
      </c>
      <c r="F19" s="142" t="n">
        <v>0</v>
      </c>
      <c r="G19" s="142" t="n">
        <v>53.0490778004813</v>
      </c>
      <c r="H19" s="142" t="n">
        <v>142.824440232065</v>
      </c>
      <c r="I19" s="142" t="n">
        <v>515.899190171581</v>
      </c>
      <c r="J19" s="142" t="n">
        <v>0</v>
      </c>
      <c r="K19" s="142" t="n">
        <v>515.899190171581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026.52782193838</v>
      </c>
      <c r="D20" s="142" t="n">
        <v>0</v>
      </c>
      <c r="E20" s="142" t="n">
        <v>19.6082906311508</v>
      </c>
      <c r="F20" s="142" t="n">
        <v>43.9496169318896</v>
      </c>
      <c r="G20" s="142" t="n">
        <v>-55.8498209011398</v>
      </c>
      <c r="H20" s="142" t="n">
        <v>1469.67519020239</v>
      </c>
      <c r="I20" s="142" t="n">
        <v>2503.91109880267</v>
      </c>
      <c r="J20" s="142" t="n">
        <v>0</v>
      </c>
      <c r="K20" s="142" t="n">
        <v>2503.9110988026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877.84796109115</v>
      </c>
      <c r="D21" s="142" t="n">
        <v>0</v>
      </c>
      <c r="E21" s="142" t="n">
        <v>7.27180500575398</v>
      </c>
      <c r="F21" s="142" t="n">
        <v>0.574089868875314</v>
      </c>
      <c r="G21" s="142" t="n">
        <v>-95.6816448125524</v>
      </c>
      <c r="H21" s="142" t="n">
        <v>547.203326682987</v>
      </c>
      <c r="I21" s="142" t="n">
        <v>2337.21553783622</v>
      </c>
      <c r="J21" s="142" t="n">
        <v>0</v>
      </c>
      <c r="K21" s="142" t="n">
        <v>2337.2155378362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30.44336565265</v>
      </c>
      <c r="D22" s="142" t="n">
        <v>0</v>
      </c>
      <c r="E22" s="142" t="n">
        <v>0.961993771586235</v>
      </c>
      <c r="F22" s="142" t="n">
        <v>0</v>
      </c>
      <c r="G22" s="142" t="n">
        <v>-34.6317757771045</v>
      </c>
      <c r="H22" s="142" t="n">
        <v>208.175452171261</v>
      </c>
      <c r="I22" s="142" t="n">
        <v>704.949035818393</v>
      </c>
      <c r="J22" s="142" t="n">
        <v>0</v>
      </c>
      <c r="K22" s="142" t="n">
        <v>704.949035818393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80.966036553149</v>
      </c>
      <c r="D23" s="142" t="n">
        <v>0</v>
      </c>
      <c r="E23" s="142" t="n">
        <v>13.9204643502422</v>
      </c>
      <c r="F23" s="142" t="n">
        <v>570.521531104459</v>
      </c>
      <c r="G23" s="142" t="n">
        <v>-134.419483882027</v>
      </c>
      <c r="H23" s="142" t="n">
        <v>564.431327951228</v>
      </c>
      <c r="I23" s="142" t="n">
        <v>1195.41987607705</v>
      </c>
      <c r="J23" s="142" t="n">
        <v>0</v>
      </c>
      <c r="K23" s="142" t="n">
        <v>1195.41987607705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.34948392446642</v>
      </c>
      <c r="D24" s="142" t="n">
        <v>0</v>
      </c>
      <c r="E24" s="142" t="n">
        <v>0</v>
      </c>
      <c r="F24" s="142" t="n">
        <v>0</v>
      </c>
      <c r="G24" s="142" t="n">
        <v>-22.2134357570964</v>
      </c>
      <c r="H24" s="142" t="n">
        <v>1160.22483685142</v>
      </c>
      <c r="I24" s="142" t="n">
        <v>1142.36088501879</v>
      </c>
      <c r="J24" s="142" t="n">
        <v>0</v>
      </c>
      <c r="K24" s="142" t="n">
        <v>1142.36088501879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13.059118336418</v>
      </c>
      <c r="D25" s="142" t="n">
        <v>0</v>
      </c>
      <c r="E25" s="142" t="n">
        <v>0.505078905578234</v>
      </c>
      <c r="F25" s="142" t="n">
        <v>0</v>
      </c>
      <c r="G25" s="142" t="n">
        <v>-0.505078905578234</v>
      </c>
      <c r="H25" s="142" t="n">
        <v>335.456573121544</v>
      </c>
      <c r="I25" s="142" t="n">
        <v>548.515691457962</v>
      </c>
      <c r="J25" s="142" t="n">
        <v>0</v>
      </c>
      <c r="K25" s="142" t="n">
        <v>548.515691457962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06.566145062653</v>
      </c>
      <c r="D26" s="142" t="n">
        <v>0</v>
      </c>
      <c r="E26" s="142" t="n">
        <v>0</v>
      </c>
      <c r="F26" s="142" t="n">
        <v>32.9915018637798</v>
      </c>
      <c r="G26" s="142" t="n">
        <v>19.8825189986007</v>
      </c>
      <c r="H26" s="142" t="n">
        <v>122.496536542226</v>
      </c>
      <c r="I26" s="142" t="n">
        <v>681.93670246726</v>
      </c>
      <c r="J26" s="142" t="n">
        <v>0</v>
      </c>
      <c r="K26" s="142" t="n">
        <v>681.93670246726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6.6348018615639</v>
      </c>
      <c r="D27" s="142" t="n">
        <v>0</v>
      </c>
      <c r="E27" s="142" t="n">
        <v>0</v>
      </c>
      <c r="F27" s="142" t="n">
        <v>0</v>
      </c>
      <c r="G27" s="142" t="n">
        <v>-76.2382859429443</v>
      </c>
      <c r="H27" s="142" t="n">
        <v>122.663422784754</v>
      </c>
      <c r="I27" s="142" t="n">
        <v>83.0599387033734</v>
      </c>
      <c r="J27" s="142" t="n">
        <v>0</v>
      </c>
      <c r="K27" s="142" t="n">
        <v>83.0599387033734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7019.3730728466</v>
      </c>
      <c r="D28" s="142" t="n">
        <v>0</v>
      </c>
      <c r="E28" s="142" t="n">
        <v>40.2467923584825</v>
      </c>
      <c r="F28" s="142" t="n">
        <v>0</v>
      </c>
      <c r="G28" s="142" t="n">
        <v>-335.389936320688</v>
      </c>
      <c r="H28" s="142" t="n">
        <v>1022.02460595177</v>
      </c>
      <c r="I28" s="142" t="n">
        <v>17746.2545348362</v>
      </c>
      <c r="J28" s="142" t="n">
        <v>13173.9750029589</v>
      </c>
      <c r="K28" s="142" t="n">
        <v>4572.2795318773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56.041745044168</v>
      </c>
      <c r="D29" s="142" t="n">
        <v>0</v>
      </c>
      <c r="E29" s="142" t="n">
        <v>603.641812634472</v>
      </c>
      <c r="F29" s="142" t="n">
        <v>0</v>
      </c>
      <c r="G29" s="142" t="n">
        <v>358.349236597387</v>
      </c>
      <c r="H29" s="142" t="n">
        <v>963.336961857577</v>
      </c>
      <c r="I29" s="142" t="n">
        <v>2081.3697561336</v>
      </c>
      <c r="J29" s="142" t="n">
        <v>0</v>
      </c>
      <c r="K29" s="142" t="n">
        <v>2081.3697561336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589.59247626879</v>
      </c>
      <c r="D30" s="142" t="n">
        <v>0</v>
      </c>
      <c r="E30" s="142" t="n">
        <v>6.16889665080058</v>
      </c>
      <c r="F30" s="142" t="n">
        <v>0</v>
      </c>
      <c r="G30" s="142" t="n">
        <v>-79.5347032478217</v>
      </c>
      <c r="H30" s="142" t="n">
        <v>10910.5749978909</v>
      </c>
      <c r="I30" s="142" t="n">
        <v>12426.8016675627</v>
      </c>
      <c r="J30" s="142" t="n">
        <v>0</v>
      </c>
      <c r="K30" s="142" t="n">
        <v>12426.801667562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42.51694023112</v>
      </c>
      <c r="D31" s="142" t="n">
        <v>0</v>
      </c>
      <c r="E31" s="142" t="n">
        <v>0</v>
      </c>
      <c r="F31" s="142" t="n">
        <v>6.00661152275219</v>
      </c>
      <c r="G31" s="142" t="n">
        <v>7.80859497957784</v>
      </c>
      <c r="H31" s="142" t="n">
        <v>662.529250959566</v>
      </c>
      <c r="I31" s="142" t="n">
        <v>918.861397693016</v>
      </c>
      <c r="J31" s="142" t="n">
        <v>0</v>
      </c>
      <c r="K31" s="142" t="n">
        <v>918.86139769301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24.528402444314</v>
      </c>
      <c r="D32" s="142" t="n">
        <v>0</v>
      </c>
      <c r="E32" s="142" t="n">
        <v>0</v>
      </c>
      <c r="F32" s="142" t="n">
        <v>48.099061477691</v>
      </c>
      <c r="G32" s="142" t="n">
        <v>6.84295926177459</v>
      </c>
      <c r="H32" s="142" t="n">
        <v>1196.92283087475</v>
      </c>
      <c r="I32" s="142" t="n">
        <v>1476.39325405853</v>
      </c>
      <c r="J32" s="142" t="n">
        <v>0</v>
      </c>
      <c r="K32" s="142" t="n">
        <v>1476.39325405853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69.565820829892</v>
      </c>
      <c r="D33" s="142" t="n">
        <v>0</v>
      </c>
      <c r="E33" s="142" t="n">
        <v>0</v>
      </c>
      <c r="F33" s="142" t="n">
        <v>26.7867118291937</v>
      </c>
      <c r="G33" s="142" t="n">
        <v>-75.8200148385651</v>
      </c>
      <c r="H33" s="142" t="n">
        <v>1185.87951352295</v>
      </c>
      <c r="I33" s="142" t="n">
        <v>1506.41203134347</v>
      </c>
      <c r="J33" s="142" t="n">
        <v>0</v>
      </c>
      <c r="K33" s="142" t="n">
        <v>1506.41203134347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041.99436467024</v>
      </c>
      <c r="D34" s="142" t="n">
        <v>0</v>
      </c>
      <c r="E34" s="142" t="n">
        <v>0</v>
      </c>
      <c r="F34" s="142" t="n">
        <v>153.641689432731</v>
      </c>
      <c r="G34" s="142" t="n">
        <v>-192.052111790914</v>
      </c>
      <c r="H34" s="142" t="n">
        <v>1717.74981848338</v>
      </c>
      <c r="I34" s="142" t="n">
        <v>2721.33376079543</v>
      </c>
      <c r="J34" s="142" t="n">
        <v>0</v>
      </c>
      <c r="K34" s="142" t="n">
        <v>2721.33376079543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132.01465108789</v>
      </c>
      <c r="G35" s="142" t="n">
        <v>1549.38847229327</v>
      </c>
      <c r="H35" s="142" t="n">
        <v>38450.9129287434</v>
      </c>
      <c r="I35" s="142" t="n">
        <v>43132.3160521246</v>
      </c>
      <c r="J35" s="142" t="n">
        <v>0</v>
      </c>
      <c r="K35" s="142" t="n">
        <v>43132.316052124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175.167940969013</v>
      </c>
      <c r="H36" s="142" t="n">
        <v>7552.87445034075</v>
      </c>
      <c r="I36" s="142" t="n">
        <v>7728.04239130976</v>
      </c>
      <c r="J36" s="142" t="n">
        <v>0</v>
      </c>
      <c r="K36" s="142" t="n">
        <v>7728.04239130976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01.58608222718</v>
      </c>
      <c r="G37" s="142" t="n">
        <v>358.224605748476</v>
      </c>
      <c r="H37" s="142" t="n">
        <v>2295.84545833426</v>
      </c>
      <c r="I37" s="142" t="n">
        <v>2755.65614630992</v>
      </c>
      <c r="J37" s="142" t="n">
        <v>0</v>
      </c>
      <c r="K37" s="142" t="n">
        <v>2755.65614630992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96.20481135461</v>
      </c>
      <c r="D38" s="142" t="n">
        <v>0</v>
      </c>
      <c r="E38" s="142" t="n">
        <v>1.71711279974093</v>
      </c>
      <c r="F38" s="142" t="n">
        <v>4900.6399304606</v>
      </c>
      <c r="G38" s="142" t="n">
        <v>145.267742858082</v>
      </c>
      <c r="H38" s="142" t="n">
        <v>5419.55141854231</v>
      </c>
      <c r="I38" s="142" t="n">
        <v>11563.3810160153</v>
      </c>
      <c r="J38" s="142" t="n">
        <v>0</v>
      </c>
      <c r="K38" s="142" t="n">
        <v>11563.3810160153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212.73231404229</v>
      </c>
      <c r="D39" s="142" t="n">
        <v>0</v>
      </c>
      <c r="E39" s="142" t="n">
        <v>5.30504074384205</v>
      </c>
      <c r="F39" s="142" t="n">
        <v>8046.3321308767</v>
      </c>
      <c r="G39" s="142" t="n">
        <v>10.4332467962227</v>
      </c>
      <c r="H39" s="142" t="n">
        <v>12837.6680960234</v>
      </c>
      <c r="I39" s="142" t="n">
        <v>22112.4708284824</v>
      </c>
      <c r="J39" s="142" t="n">
        <v>0</v>
      </c>
      <c r="K39" s="142" t="n">
        <v>22112.4708284824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36.036993032808</v>
      </c>
      <c r="D40" s="142" t="n">
        <v>0</v>
      </c>
      <c r="E40" s="142" t="n">
        <v>0</v>
      </c>
      <c r="F40" s="142" t="n">
        <v>1100.78143731944</v>
      </c>
      <c r="G40" s="142" t="n">
        <v>70.0422440173965</v>
      </c>
      <c r="H40" s="142" t="n">
        <v>836.39083159657</v>
      </c>
      <c r="I40" s="142" t="n">
        <v>2143.25150596621</v>
      </c>
      <c r="J40" s="142" t="n">
        <v>0</v>
      </c>
      <c r="K40" s="142" t="n">
        <v>2143.2515059662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62.577219378161</v>
      </c>
      <c r="D41" s="142" t="n">
        <v>0</v>
      </c>
      <c r="E41" s="142" t="n">
        <v>3.40863814557675</v>
      </c>
      <c r="F41" s="142" t="n">
        <v>1534.77637546056</v>
      </c>
      <c r="G41" s="142" t="n">
        <v>183.918258202641</v>
      </c>
      <c r="H41" s="142" t="n">
        <v>3633.75646484332</v>
      </c>
      <c r="I41" s="142" t="n">
        <v>5518.43695603026</v>
      </c>
      <c r="J41" s="142" t="n">
        <v>0</v>
      </c>
      <c r="K41" s="142" t="n">
        <v>5518.4369560302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602.192904677509</v>
      </c>
      <c r="D42" s="142" t="n">
        <v>0</v>
      </c>
      <c r="E42" s="142" t="n">
        <v>0.212114443352416</v>
      </c>
      <c r="F42" s="142" t="n">
        <v>1128.76701029988</v>
      </c>
      <c r="G42" s="142" t="n">
        <v>-82.4064612424136</v>
      </c>
      <c r="H42" s="142" t="n">
        <v>2093.99378477505</v>
      </c>
      <c r="I42" s="142" t="n">
        <v>3742.75935295338</v>
      </c>
      <c r="J42" s="142" t="n">
        <v>0</v>
      </c>
      <c r="K42" s="142" t="n">
        <v>3742.75935295338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52.856331449892</v>
      </c>
      <c r="D43" s="142" t="n">
        <v>0</v>
      </c>
      <c r="E43" s="142" t="n">
        <v>113.802410983183</v>
      </c>
      <c r="F43" s="142" t="n">
        <v>823.318641978038</v>
      </c>
      <c r="G43" s="142" t="n">
        <v>4.26545768302786</v>
      </c>
      <c r="H43" s="142" t="n">
        <v>1391.56291451101</v>
      </c>
      <c r="I43" s="142" t="n">
        <v>2585.80575660515</v>
      </c>
      <c r="J43" s="142" t="n">
        <v>0</v>
      </c>
      <c r="K43" s="142" t="n">
        <v>2585.8057566051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0087.9835073518</v>
      </c>
      <c r="D44" s="142" t="n">
        <v>0</v>
      </c>
      <c r="E44" s="142" t="n">
        <v>0</v>
      </c>
      <c r="F44" s="142" t="n">
        <v>5004.47209686348</v>
      </c>
      <c r="G44" s="142" t="n">
        <v>593.808176720168</v>
      </c>
      <c r="H44" s="142" t="n">
        <v>19300.2294343985</v>
      </c>
      <c r="I44" s="142" t="n">
        <v>34986.493215334</v>
      </c>
      <c r="J44" s="142" t="n">
        <v>0</v>
      </c>
      <c r="K44" s="142" t="n">
        <v>34986.49321533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402.343049249746</v>
      </c>
      <c r="D45" s="142" t="n">
        <v>0</v>
      </c>
      <c r="E45" s="142" t="n">
        <v>105.157842417547</v>
      </c>
      <c r="F45" s="142" t="n">
        <v>1158.26029329472</v>
      </c>
      <c r="G45" s="142" t="n">
        <v>125.478198440262</v>
      </c>
      <c r="H45" s="142" t="n">
        <v>3183.18377095822</v>
      </c>
      <c r="I45" s="142" t="n">
        <v>4974.4231543605</v>
      </c>
      <c r="J45" s="142" t="n">
        <v>0</v>
      </c>
      <c r="K45" s="142" t="n">
        <v>4974.423154360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265.79401219904</v>
      </c>
      <c r="D46" s="142" t="n">
        <v>0</v>
      </c>
      <c r="E46" s="142" t="n">
        <v>12.1018083147595</v>
      </c>
      <c r="F46" s="142" t="n">
        <v>808.784219055712</v>
      </c>
      <c r="G46" s="142" t="n">
        <v>88.5468945010624</v>
      </c>
      <c r="H46" s="142" t="n">
        <v>904.041027077829</v>
      </c>
      <c r="I46" s="142" t="n">
        <v>4079.2679611484</v>
      </c>
      <c r="J46" s="142" t="n">
        <v>0</v>
      </c>
      <c r="K46" s="142" t="n">
        <v>4079.2679611484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1990.3540782314</v>
      </c>
      <c r="D48" s="142" t="n">
        <v>0</v>
      </c>
      <c r="E48" s="142" t="n">
        <v>143.889189340128</v>
      </c>
      <c r="F48" s="142" t="n">
        <v>0</v>
      </c>
      <c r="G48" s="142" t="n">
        <v>0</v>
      </c>
      <c r="H48" s="142" t="n">
        <v>431.667568020383</v>
      </c>
      <c r="I48" s="142" t="n">
        <v>12565.9108355919</v>
      </c>
      <c r="J48" s="142" t="n">
        <v>0</v>
      </c>
      <c r="K48" s="142" t="n">
        <v>12565.910835591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95.59041145534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95.590411455345</v>
      </c>
      <c r="J49" s="142" t="n">
        <v>0</v>
      </c>
      <c r="K49" s="142" t="n">
        <v>395.59041145534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19.109296479765</v>
      </c>
      <c r="D50" s="142" t="n">
        <v>0</v>
      </c>
      <c r="E50" s="142" t="n">
        <v>1.8197004983294</v>
      </c>
      <c r="F50" s="142" t="n">
        <v>0</v>
      </c>
      <c r="G50" s="142" t="n">
        <v>0</v>
      </c>
      <c r="H50" s="142" t="n">
        <v>0</v>
      </c>
      <c r="I50" s="142" t="n">
        <v>320.928996978094</v>
      </c>
      <c r="J50" s="142" t="n">
        <v>0</v>
      </c>
      <c r="K50" s="142" t="n">
        <v>320.92899697809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6.7671726209711</v>
      </c>
      <c r="F51" s="142" t="n">
        <v>17148.4473291308</v>
      </c>
      <c r="G51" s="142" t="n">
        <v>0</v>
      </c>
      <c r="H51" s="142" t="n">
        <v>17.9556189010241</v>
      </c>
      <c r="I51" s="142" t="n">
        <v>17193.1701206528</v>
      </c>
      <c r="J51" s="142" t="n">
        <v>0</v>
      </c>
      <c r="K51" s="142" t="n">
        <v>17193.170120652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23.778503504776</v>
      </c>
      <c r="D52" s="142" t="n">
        <v>0</v>
      </c>
      <c r="E52" s="142" t="n">
        <v>69.083418766607</v>
      </c>
      <c r="F52" s="142" t="n">
        <v>9487.1218352661</v>
      </c>
      <c r="G52" s="142" t="n">
        <v>0</v>
      </c>
      <c r="H52" s="142" t="n">
        <v>0</v>
      </c>
      <c r="I52" s="142" t="n">
        <v>9979.98375753748</v>
      </c>
      <c r="J52" s="142" t="n">
        <v>0</v>
      </c>
      <c r="K52" s="142" t="n">
        <v>9979.9837575374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219.86108546505</v>
      </c>
      <c r="D53" s="142" t="n">
        <v>0</v>
      </c>
      <c r="E53" s="142" t="n">
        <v>0</v>
      </c>
      <c r="F53" s="142" t="n">
        <v>327.61545207846</v>
      </c>
      <c r="G53" s="142" t="n">
        <v>0</v>
      </c>
      <c r="H53" s="142" t="n">
        <v>95.1164704790116</v>
      </c>
      <c r="I53" s="142" t="n">
        <v>2642.59300802252</v>
      </c>
      <c r="J53" s="142" t="n">
        <v>0</v>
      </c>
      <c r="K53" s="142" t="n">
        <v>2642.5930080225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472.55718022307</v>
      </c>
      <c r="D54" s="142" t="n">
        <v>0</v>
      </c>
      <c r="E54" s="142" t="n">
        <v>435.008782450544</v>
      </c>
      <c r="F54" s="142" t="n">
        <v>1570.53800738211</v>
      </c>
      <c r="G54" s="142" t="n">
        <v>0</v>
      </c>
      <c r="H54" s="142" t="n">
        <v>5530.6809550385</v>
      </c>
      <c r="I54" s="142" t="n">
        <v>14008.7849250942</v>
      </c>
      <c r="J54" s="142" t="n">
        <v>0</v>
      </c>
      <c r="K54" s="142" t="n">
        <v>14008.7849250942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5647.04932797822</v>
      </c>
      <c r="D55" s="142" t="n">
        <v>0</v>
      </c>
      <c r="E55" s="142" t="n">
        <v>411.52966586662</v>
      </c>
      <c r="F55" s="142" t="n">
        <v>69.8932296544145</v>
      </c>
      <c r="G55" s="142" t="n">
        <v>0</v>
      </c>
      <c r="H55" s="142" t="n">
        <v>5.58519460270526</v>
      </c>
      <c r="I55" s="142" t="n">
        <v>6134.05741810195</v>
      </c>
      <c r="J55" s="142" t="n">
        <v>0</v>
      </c>
      <c r="K55" s="142" t="n">
        <v>6134.05741810195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969.62158447289</v>
      </c>
      <c r="D56" s="142" t="n">
        <v>0</v>
      </c>
      <c r="E56" s="142" t="n">
        <v>38.2495381732312</v>
      </c>
      <c r="F56" s="142" t="n">
        <v>0</v>
      </c>
      <c r="G56" s="142" t="n">
        <v>0</v>
      </c>
      <c r="H56" s="142" t="n">
        <v>359.464849944909</v>
      </c>
      <c r="I56" s="142" t="n">
        <v>6367.33597259103</v>
      </c>
      <c r="J56" s="142" t="n">
        <v>0</v>
      </c>
      <c r="K56" s="142" t="n">
        <v>6367.3359725910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389.24886107936</v>
      </c>
      <c r="D57" s="142" t="n">
        <v>0</v>
      </c>
      <c r="E57" s="142" t="n">
        <v>0</v>
      </c>
      <c r="F57" s="142" t="n">
        <v>23.9223869400478</v>
      </c>
      <c r="G57" s="142" t="n">
        <v>0</v>
      </c>
      <c r="H57" s="142" t="n">
        <v>268.008530108828</v>
      </c>
      <c r="I57" s="142" t="n">
        <v>1681.17977812824</v>
      </c>
      <c r="J57" s="142" t="n">
        <v>0</v>
      </c>
      <c r="K57" s="142" t="n">
        <v>1681.17977812824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593.21540309898</v>
      </c>
      <c r="D58" s="142" t="n">
        <v>0</v>
      </c>
      <c r="E58" s="142" t="n">
        <v>66.2603962830639</v>
      </c>
      <c r="F58" s="142" t="n">
        <v>954.205622422351</v>
      </c>
      <c r="G58" s="142" t="n">
        <v>0</v>
      </c>
      <c r="H58" s="142" t="n">
        <v>2415.00971769243</v>
      </c>
      <c r="I58" s="142" t="n">
        <v>8028.69113949682</v>
      </c>
      <c r="J58" s="142" t="n">
        <v>0</v>
      </c>
      <c r="K58" s="142" t="n">
        <v>8028.69113949682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65.431346176721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118.76064949014</v>
      </c>
      <c r="I59" s="142" t="n">
        <v>1184.19199566686</v>
      </c>
      <c r="J59" s="142" t="n">
        <v>0</v>
      </c>
      <c r="K59" s="142" t="n">
        <v>1184.19199566686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352.5923428968</v>
      </c>
      <c r="D60" s="142" t="n">
        <v>0</v>
      </c>
      <c r="E60" s="142" t="n">
        <v>9.91091528402708</v>
      </c>
      <c r="F60" s="142" t="n">
        <v>0</v>
      </c>
      <c r="G60" s="142" t="n">
        <v>0</v>
      </c>
      <c r="H60" s="142" t="n">
        <v>1621.33564123697</v>
      </c>
      <c r="I60" s="142" t="n">
        <v>4983.8388994178</v>
      </c>
      <c r="J60" s="142" t="n">
        <v>0</v>
      </c>
      <c r="K60" s="142" t="n">
        <v>4983.838899417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138.46046738271</v>
      </c>
      <c r="D61" s="142" t="n">
        <v>0</v>
      </c>
      <c r="E61" s="142" t="n">
        <v>406.282340277233</v>
      </c>
      <c r="F61" s="142" t="n">
        <v>0</v>
      </c>
      <c r="G61" s="142" t="n">
        <v>0</v>
      </c>
      <c r="H61" s="142" t="n">
        <v>729.761697643087</v>
      </c>
      <c r="I61" s="142" t="n">
        <v>2274.50450530303</v>
      </c>
      <c r="J61" s="142" t="n">
        <v>0</v>
      </c>
      <c r="K61" s="142" t="n">
        <v>2274.50450530303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490.371893086387</v>
      </c>
      <c r="D62" s="142" t="n">
        <v>0</v>
      </c>
      <c r="E62" s="142" t="n">
        <v>4.31330990529505</v>
      </c>
      <c r="F62" s="142" t="n">
        <v>0</v>
      </c>
      <c r="G62" s="142" t="n">
        <v>0</v>
      </c>
      <c r="H62" s="142" t="n">
        <v>38.7406458466408</v>
      </c>
      <c r="I62" s="142" t="n">
        <v>533.425848838323</v>
      </c>
      <c r="J62" s="142" t="n">
        <v>0</v>
      </c>
      <c r="K62" s="142" t="n">
        <v>533.425848838323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77.248902640901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.79400891730135</v>
      </c>
      <c r="I63" s="142" t="n">
        <v>383.042911558202</v>
      </c>
      <c r="J63" s="142" t="n">
        <v>0</v>
      </c>
      <c r="K63" s="142" t="n">
        <v>383.04291155820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56.977257708428</v>
      </c>
      <c r="D64" s="142" t="n">
        <v>0</v>
      </c>
      <c r="E64" s="142" t="n">
        <v>5.40904662036487</v>
      </c>
      <c r="F64" s="142" t="n">
        <v>0</v>
      </c>
      <c r="G64" s="142" t="n">
        <v>0</v>
      </c>
      <c r="H64" s="142" t="n">
        <v>14.8169241350709</v>
      </c>
      <c r="I64" s="142" t="n">
        <v>577.203228463864</v>
      </c>
      <c r="J64" s="142" t="n">
        <v>0</v>
      </c>
      <c r="K64" s="142" t="n">
        <v>577.20322846386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5.9090765003534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0.513388762837</v>
      </c>
      <c r="I65" s="142" t="n">
        <v>16.4224652631905</v>
      </c>
      <c r="J65" s="142" t="n">
        <v>0</v>
      </c>
      <c r="K65" s="142" t="n">
        <v>16.4224652631905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749.24568534539</v>
      </c>
      <c r="D66" s="142" t="n">
        <v>0</v>
      </c>
      <c r="E66" s="142" t="n">
        <v>45.9501877846833</v>
      </c>
      <c r="F66" s="142" t="n">
        <v>59.2451087837183</v>
      </c>
      <c r="G66" s="142" t="n">
        <v>0</v>
      </c>
      <c r="H66" s="142" t="n">
        <v>11.5181804046939</v>
      </c>
      <c r="I66" s="142" t="n">
        <v>2865.95916231848</v>
      </c>
      <c r="J66" s="142" t="n">
        <v>0</v>
      </c>
      <c r="K66" s="142" t="n">
        <v>2865.95916231848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5.1455260329267</v>
      </c>
      <c r="D67" s="142" t="n">
        <v>0</v>
      </c>
      <c r="E67" s="142" t="n">
        <v>0.751040563226948</v>
      </c>
      <c r="F67" s="142" t="n">
        <v>0</v>
      </c>
      <c r="G67" s="142" t="n">
        <v>0</v>
      </c>
      <c r="H67" s="142" t="n">
        <v>4.21958667583995</v>
      </c>
      <c r="I67" s="142" t="n">
        <v>30.1161532719936</v>
      </c>
      <c r="J67" s="142" t="n">
        <v>0</v>
      </c>
      <c r="K67" s="142" t="n">
        <v>30.1161532719936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25444049497083</v>
      </c>
      <c r="D68" s="142" t="n">
        <v>0</v>
      </c>
      <c r="E68" s="142" t="n">
        <v>0</v>
      </c>
      <c r="F68" s="142" t="n">
        <v>184.813296922703</v>
      </c>
      <c r="G68" s="142" t="n">
        <v>0</v>
      </c>
      <c r="H68" s="142" t="n">
        <v>38.2490310921107</v>
      </c>
      <c r="I68" s="142" t="n">
        <v>224.316768509785</v>
      </c>
      <c r="J68" s="142" t="n">
        <v>0</v>
      </c>
      <c r="K68" s="142" t="n">
        <v>224.31676850978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81.5210628674755</v>
      </c>
      <c r="E69" s="142" t="n">
        <v>195.959472804386</v>
      </c>
      <c r="F69" s="142" t="n">
        <v>0</v>
      </c>
      <c r="G69" s="142" t="n">
        <v>0</v>
      </c>
      <c r="H69" s="142" t="n">
        <v>136.543489720765</v>
      </c>
      <c r="I69" s="142" t="n">
        <v>414.024025392627</v>
      </c>
      <c r="J69" s="142" t="n">
        <v>0</v>
      </c>
      <c r="K69" s="142" t="n">
        <v>414.02402539262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04.884434475382</v>
      </c>
      <c r="D70" s="142" t="n">
        <v>0</v>
      </c>
      <c r="E70" s="142" t="n">
        <v>9.01505117190976</v>
      </c>
      <c r="F70" s="142" t="n">
        <v>239.764103197337</v>
      </c>
      <c r="G70" s="142" t="n">
        <v>0</v>
      </c>
      <c r="H70" s="142" t="n">
        <v>131.023138604539</v>
      </c>
      <c r="I70" s="142" t="n">
        <v>484.686727449167</v>
      </c>
      <c r="J70" s="142" t="n">
        <v>0</v>
      </c>
      <c r="K70" s="142" t="n">
        <v>484.686727449167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45.395980258967</v>
      </c>
      <c r="D71" s="142" t="n">
        <v>0</v>
      </c>
      <c r="E71" s="142" t="n">
        <v>5068.14572731738</v>
      </c>
      <c r="F71" s="142" t="n">
        <v>65.481645521042</v>
      </c>
      <c r="G71" s="142" t="n">
        <v>0</v>
      </c>
      <c r="H71" s="142" t="n">
        <v>15.7245039924679</v>
      </c>
      <c r="I71" s="142" t="n">
        <v>5294.74785708986</v>
      </c>
      <c r="J71" s="142" t="n">
        <v>0</v>
      </c>
      <c r="K71" s="142" t="n">
        <v>5294.7478570898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61.735117913888</v>
      </c>
      <c r="F72" s="142" t="n">
        <v>0</v>
      </c>
      <c r="G72" s="142" t="n">
        <v>0</v>
      </c>
      <c r="H72" s="142" t="n">
        <v>0</v>
      </c>
      <c r="I72" s="142" t="n">
        <v>361.735117913888</v>
      </c>
      <c r="J72" s="142" t="n">
        <v>0</v>
      </c>
      <c r="K72" s="142" t="n">
        <v>361.735117913888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15.751441501424</v>
      </c>
      <c r="D73" s="142" t="n">
        <v>188.812180103832</v>
      </c>
      <c r="E73" s="142" t="n">
        <v>1582.01109245263</v>
      </c>
      <c r="F73" s="142" t="n">
        <v>0</v>
      </c>
      <c r="G73" s="142" t="n">
        <v>0</v>
      </c>
      <c r="H73" s="142" t="n">
        <v>0</v>
      </c>
      <c r="I73" s="142" t="n">
        <v>1986.57471405789</v>
      </c>
      <c r="J73" s="142" t="n">
        <v>0</v>
      </c>
      <c r="K73" s="142" t="n">
        <v>1986.57471405789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035.00348516716</v>
      </c>
      <c r="D74" s="142" t="n">
        <v>356.594020994743</v>
      </c>
      <c r="E74" s="142" t="n">
        <v>4204.50286134451</v>
      </c>
      <c r="F74" s="142" t="n">
        <v>0</v>
      </c>
      <c r="G74" s="142" t="n">
        <v>0</v>
      </c>
      <c r="H74" s="142" t="n">
        <v>0</v>
      </c>
      <c r="I74" s="142" t="n">
        <v>5596.10036750641</v>
      </c>
      <c r="J74" s="142" t="n">
        <v>0</v>
      </c>
      <c r="K74" s="142" t="n">
        <v>5596.10036750641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81.087469475988</v>
      </c>
      <c r="D75" s="142" t="n">
        <v>0</v>
      </c>
      <c r="E75" s="142" t="n">
        <v>29.0810334547305</v>
      </c>
      <c r="F75" s="142" t="n">
        <v>0</v>
      </c>
      <c r="G75" s="142" t="n">
        <v>0</v>
      </c>
      <c r="H75" s="142" t="n">
        <v>113.331873141908</v>
      </c>
      <c r="I75" s="142" t="n">
        <v>1123.50037607263</v>
      </c>
      <c r="J75" s="142" t="n">
        <v>0</v>
      </c>
      <c r="K75" s="142" t="n">
        <v>1123.50037607263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9.9051987560444</v>
      </c>
      <c r="D76" s="142" t="n">
        <v>218.014382689101</v>
      </c>
      <c r="E76" s="142" t="n">
        <v>11.954076516734</v>
      </c>
      <c r="F76" s="142" t="n">
        <v>0</v>
      </c>
      <c r="G76" s="142" t="n">
        <v>0</v>
      </c>
      <c r="H76" s="142" t="n">
        <v>0</v>
      </c>
      <c r="I76" s="142" t="n">
        <v>269.87365796188</v>
      </c>
      <c r="J76" s="142" t="n">
        <v>0</v>
      </c>
      <c r="K76" s="142" t="n">
        <v>269.87365796188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82.141987025889</v>
      </c>
      <c r="D77" s="142" t="n">
        <v>40.2497204660105</v>
      </c>
      <c r="E77" s="142" t="n">
        <v>229.079964712637</v>
      </c>
      <c r="F77" s="142" t="n">
        <v>47.4117414854567</v>
      </c>
      <c r="G77" s="142" t="n">
        <v>0</v>
      </c>
      <c r="H77" s="142" t="n">
        <v>9.73783559661544</v>
      </c>
      <c r="I77" s="142" t="n">
        <v>708.621249286609</v>
      </c>
      <c r="J77" s="142" t="n">
        <v>0</v>
      </c>
      <c r="K77" s="142" t="n">
        <v>708.62124928660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445.508866999598</v>
      </c>
      <c r="D78" s="142" t="n">
        <v>0</v>
      </c>
      <c r="E78" s="142" t="n">
        <v>0.997980804881352</v>
      </c>
      <c r="F78" s="142" t="n">
        <v>0</v>
      </c>
      <c r="G78" s="142" t="n">
        <v>0</v>
      </c>
      <c r="H78" s="142" t="n">
        <v>0.793266793623639</v>
      </c>
      <c r="I78" s="142" t="n">
        <v>447.300114598103</v>
      </c>
      <c r="J78" s="142" t="n">
        <v>0</v>
      </c>
      <c r="K78" s="142" t="n">
        <v>447.300114598103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55010.525369003</v>
      </c>
      <c r="D81" s="150" t="n">
        <v>885.191367121162</v>
      </c>
      <c r="E81" s="150" t="n">
        <v>14474.6703853594</v>
      </c>
      <c r="F81" s="150" t="n">
        <v>60727.1099020652</v>
      </c>
      <c r="G81" s="150" t="n">
        <v>1067.70480986334</v>
      </c>
      <c r="H81" s="150" t="n">
        <v>147450.982983155</v>
      </c>
      <c r="I81" s="150" t="n">
        <v>379616.184816567</v>
      </c>
      <c r="J81" s="150" t="n">
        <v>24984.9575821617</v>
      </c>
      <c r="K81" s="150" t="n">
        <v>354631.22723440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01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8603.7390232336</v>
      </c>
      <c r="D10" s="142" t="n">
        <v>0</v>
      </c>
      <c r="E10" s="142" t="n">
        <v>9.02363902590575</v>
      </c>
      <c r="F10" s="142" t="n">
        <v>1900.97995479081</v>
      </c>
      <c r="G10" s="142" t="n">
        <v>-403.055876490457</v>
      </c>
      <c r="H10" s="142" t="n">
        <v>2634.30101962942</v>
      </c>
      <c r="I10" s="142" t="n">
        <v>12744.9877601893</v>
      </c>
      <c r="J10" s="142" t="n">
        <v>0</v>
      </c>
      <c r="K10" s="142" t="n">
        <v>12744.9877601893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424.41463429551</v>
      </c>
      <c r="D11" s="142" t="n">
        <v>0</v>
      </c>
      <c r="E11" s="142" t="n">
        <v>0</v>
      </c>
      <c r="F11" s="142" t="n">
        <v>0</v>
      </c>
      <c r="G11" s="142" t="n">
        <v>0.752246335220678</v>
      </c>
      <c r="H11" s="142" t="n">
        <v>47.8428669200351</v>
      </c>
      <c r="I11" s="142" t="n">
        <v>1473.00974755077</v>
      </c>
      <c r="J11" s="142" t="n">
        <v>1335.95046527356</v>
      </c>
      <c r="K11" s="142" t="n">
        <v>137.059282277208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0.6782710513475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30.5950462707148</v>
      </c>
      <c r="I12" s="142" t="n">
        <v>41.2733173220624</v>
      </c>
      <c r="J12" s="142" t="n">
        <v>0</v>
      </c>
      <c r="K12" s="142" t="n">
        <v>41.2733173220624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2119.4035424128</v>
      </c>
      <c r="D13" s="142" t="n">
        <v>0</v>
      </c>
      <c r="E13" s="142" t="n">
        <v>0</v>
      </c>
      <c r="F13" s="142" t="n">
        <v>0</v>
      </c>
      <c r="G13" s="142" t="n">
        <v>-2.8522681346814</v>
      </c>
      <c r="H13" s="142" t="n">
        <v>156.874747407477</v>
      </c>
      <c r="I13" s="142" t="n">
        <v>12273.4260216856</v>
      </c>
      <c r="J13" s="142" t="n">
        <v>11642.1240078762</v>
      </c>
      <c r="K13" s="142" t="n">
        <v>631.302013809484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27.180010097349</v>
      </c>
      <c r="D14" s="142" t="n">
        <v>0</v>
      </c>
      <c r="E14" s="142" t="n">
        <v>1.2837821218324</v>
      </c>
      <c r="F14" s="142" t="n">
        <v>1.49084375438601</v>
      </c>
      <c r="G14" s="142" t="n">
        <v>5.38360244639392</v>
      </c>
      <c r="H14" s="142" t="n">
        <v>4.84524220175453</v>
      </c>
      <c r="I14" s="142" t="n">
        <v>240.183480621716</v>
      </c>
      <c r="J14" s="142" t="n">
        <v>77.1845634755125</v>
      </c>
      <c r="K14" s="142" t="n">
        <v>162.998917146204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42.698547388162</v>
      </c>
      <c r="D16" s="142" t="n">
        <v>0</v>
      </c>
      <c r="E16" s="142" t="n">
        <v>0</v>
      </c>
      <c r="F16" s="142" t="n">
        <v>0</v>
      </c>
      <c r="G16" s="142" t="n">
        <v>56.5873549987541</v>
      </c>
      <c r="H16" s="142" t="n">
        <v>1830.47791822057</v>
      </c>
      <c r="I16" s="142" t="n">
        <v>2029.76382060748</v>
      </c>
      <c r="J16" s="142" t="n">
        <v>0</v>
      </c>
      <c r="K16" s="142" t="n">
        <v>2029.7638206074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7373.3202181339</v>
      </c>
      <c r="D17" s="142" t="n">
        <v>0</v>
      </c>
      <c r="E17" s="142" t="n">
        <v>151.649846272633</v>
      </c>
      <c r="F17" s="142" t="n">
        <v>0</v>
      </c>
      <c r="G17" s="142" t="n">
        <v>-72.6873401099862</v>
      </c>
      <c r="H17" s="142" t="n">
        <v>9031.53274129189</v>
      </c>
      <c r="I17" s="142" t="n">
        <v>46483.8154655884</v>
      </c>
      <c r="J17" s="142" t="n">
        <v>0</v>
      </c>
      <c r="K17" s="142" t="n">
        <v>46483.8154655884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743.84977846429</v>
      </c>
      <c r="D18" s="142" t="n">
        <v>0</v>
      </c>
      <c r="E18" s="142" t="n">
        <v>21.6777868918096</v>
      </c>
      <c r="F18" s="142" t="n">
        <v>0</v>
      </c>
      <c r="G18" s="142" t="n">
        <v>-107.530408245511</v>
      </c>
      <c r="H18" s="142" t="n">
        <v>383.117322790892</v>
      </c>
      <c r="I18" s="142" t="n">
        <v>3041.11447990148</v>
      </c>
      <c r="J18" s="142" t="n">
        <v>0</v>
      </c>
      <c r="K18" s="142" t="n">
        <v>3041.11447990148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367.205426062852</v>
      </c>
      <c r="D19" s="142" t="n">
        <v>0</v>
      </c>
      <c r="E19" s="142" t="n">
        <v>0</v>
      </c>
      <c r="F19" s="142" t="n">
        <v>0</v>
      </c>
      <c r="G19" s="142" t="n">
        <v>10.3122402923634</v>
      </c>
      <c r="H19" s="142" t="n">
        <v>158.382560142494</v>
      </c>
      <c r="I19" s="142" t="n">
        <v>535.900226497708</v>
      </c>
      <c r="J19" s="142" t="n">
        <v>0</v>
      </c>
      <c r="K19" s="142" t="n">
        <v>535.900226497709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1068.51998976129</v>
      </c>
      <c r="D20" s="142" t="n">
        <v>0</v>
      </c>
      <c r="E20" s="142" t="n">
        <v>19.9710490481293</v>
      </c>
      <c r="F20" s="142" t="n">
        <v>43.7985765331387</v>
      </c>
      <c r="G20" s="142" t="n">
        <v>-126.299668807825</v>
      </c>
      <c r="H20" s="142" t="n">
        <v>1446.59260794829</v>
      </c>
      <c r="I20" s="142" t="n">
        <v>2452.58255448302</v>
      </c>
      <c r="J20" s="142" t="n">
        <v>0</v>
      </c>
      <c r="K20" s="142" t="n">
        <v>2452.5825544830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2052.62053026932</v>
      </c>
      <c r="D21" s="142" t="n">
        <v>0</v>
      </c>
      <c r="E21" s="142" t="n">
        <v>7.8115840869242</v>
      </c>
      <c r="F21" s="142" t="n">
        <v>0.608694863916171</v>
      </c>
      <c r="G21" s="142" t="n">
        <v>-212.0287109308</v>
      </c>
      <c r="H21" s="142" t="n">
        <v>587.086196247147</v>
      </c>
      <c r="I21" s="142" t="n">
        <v>2436.0982945365</v>
      </c>
      <c r="J21" s="142" t="n">
        <v>0</v>
      </c>
      <c r="K21" s="142" t="n">
        <v>2436.0982945365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24.243667855641</v>
      </c>
      <c r="D22" s="142" t="n">
        <v>0</v>
      </c>
      <c r="E22" s="142" t="n">
        <v>0.926552965457125</v>
      </c>
      <c r="F22" s="142" t="n">
        <v>0</v>
      </c>
      <c r="G22" s="142" t="n">
        <v>-59.3920450858017</v>
      </c>
      <c r="H22" s="142" t="n">
        <v>201.61792528347</v>
      </c>
      <c r="I22" s="142" t="n">
        <v>667.396101018767</v>
      </c>
      <c r="J22" s="142" t="n">
        <v>0</v>
      </c>
      <c r="K22" s="142" t="n">
        <v>667.396101018767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72.974252688962</v>
      </c>
      <c r="D23" s="142" t="n">
        <v>0</v>
      </c>
      <c r="E23" s="142" t="n">
        <v>13.2738035636614</v>
      </c>
      <c r="F23" s="142" t="n">
        <v>558.121959215824</v>
      </c>
      <c r="G23" s="142" t="n">
        <v>-50.8137792671412</v>
      </c>
      <c r="H23" s="142" t="n">
        <v>578.654874103363</v>
      </c>
      <c r="I23" s="142" t="n">
        <v>1272.21111030467</v>
      </c>
      <c r="J23" s="142" t="n">
        <v>0</v>
      </c>
      <c r="K23" s="142" t="n">
        <v>1272.2111103046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.32038878257929</v>
      </c>
      <c r="D24" s="142" t="n">
        <v>0</v>
      </c>
      <c r="E24" s="142" t="n">
        <v>0</v>
      </c>
      <c r="F24" s="142" t="n">
        <v>0</v>
      </c>
      <c r="G24" s="142" t="n">
        <v>-11.9530756318027</v>
      </c>
      <c r="H24" s="142" t="n">
        <v>1163.19267322976</v>
      </c>
      <c r="I24" s="142" t="n">
        <v>1155.55998638054</v>
      </c>
      <c r="J24" s="142" t="n">
        <v>0</v>
      </c>
      <c r="K24" s="142" t="n">
        <v>1155.55998638054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20.075880042003</v>
      </c>
      <c r="D25" s="142" t="n">
        <v>0</v>
      </c>
      <c r="E25" s="142" t="n">
        <v>0.484392986152611</v>
      </c>
      <c r="F25" s="142" t="n">
        <v>0</v>
      </c>
      <c r="G25" s="142" t="n">
        <v>11.867628160739</v>
      </c>
      <c r="H25" s="142" t="n">
        <v>347.794164057575</v>
      </c>
      <c r="I25" s="142" t="n">
        <v>580.222065246469</v>
      </c>
      <c r="J25" s="142" t="n">
        <v>0</v>
      </c>
      <c r="K25" s="142" t="n">
        <v>580.22206524646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22.36758008323</v>
      </c>
      <c r="D26" s="142" t="n">
        <v>0</v>
      </c>
      <c r="E26" s="142" t="n">
        <v>0</v>
      </c>
      <c r="F26" s="142" t="n">
        <v>33.3603919449071</v>
      </c>
      <c r="G26" s="142" t="n">
        <v>14.0394435038687</v>
      </c>
      <c r="H26" s="142" t="n">
        <v>128.160062842459</v>
      </c>
      <c r="I26" s="142" t="n">
        <v>697.927478374465</v>
      </c>
      <c r="J26" s="142" t="n">
        <v>0</v>
      </c>
      <c r="K26" s="142" t="n">
        <v>697.92747837446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6.3667972866352</v>
      </c>
      <c r="D27" s="142" t="n">
        <v>0</v>
      </c>
      <c r="E27" s="142" t="n">
        <v>0</v>
      </c>
      <c r="F27" s="142" t="n">
        <v>0</v>
      </c>
      <c r="G27" s="142" t="n">
        <v>-40.112214947385</v>
      </c>
      <c r="H27" s="142" t="n">
        <v>123.719602729284</v>
      </c>
      <c r="I27" s="142" t="n">
        <v>119.974185068534</v>
      </c>
      <c r="J27" s="142" t="n">
        <v>0</v>
      </c>
      <c r="K27" s="142" t="n">
        <v>119.974185068534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5218.0341725916</v>
      </c>
      <c r="D28" s="142" t="n">
        <v>0</v>
      </c>
      <c r="E28" s="142" t="n">
        <v>36.5582810573844</v>
      </c>
      <c r="F28" s="142" t="n">
        <v>0</v>
      </c>
      <c r="G28" s="142" t="n">
        <v>-399.273775469865</v>
      </c>
      <c r="H28" s="142" t="n">
        <v>1037.96845041358</v>
      </c>
      <c r="I28" s="142" t="n">
        <v>15893.2871285927</v>
      </c>
      <c r="J28" s="142" t="n">
        <v>12344.6249643852</v>
      </c>
      <c r="K28" s="142" t="n">
        <v>3548.66216420748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80.650812480967</v>
      </c>
      <c r="D29" s="142" t="n">
        <v>0</v>
      </c>
      <c r="E29" s="142" t="n">
        <v>590.945265498962</v>
      </c>
      <c r="F29" s="142" t="n">
        <v>0</v>
      </c>
      <c r="G29" s="142" t="n">
        <v>332.217253791528</v>
      </c>
      <c r="H29" s="142" t="n">
        <v>1012.79153917901</v>
      </c>
      <c r="I29" s="142" t="n">
        <v>2116.60487095046</v>
      </c>
      <c r="J29" s="142" t="n">
        <v>0</v>
      </c>
      <c r="K29" s="142" t="n">
        <v>2116.60487095046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641.85781918276</v>
      </c>
      <c r="D30" s="142" t="n">
        <v>0</v>
      </c>
      <c r="E30" s="142" t="n">
        <v>6.04927922199214</v>
      </c>
      <c r="F30" s="142" t="n">
        <v>0</v>
      </c>
      <c r="G30" s="142" t="n">
        <v>-649.567430940812</v>
      </c>
      <c r="H30" s="142" t="n">
        <v>11145.9012644381</v>
      </c>
      <c r="I30" s="142" t="n">
        <v>12144.2409319021</v>
      </c>
      <c r="J30" s="142" t="n">
        <v>0</v>
      </c>
      <c r="K30" s="142" t="n">
        <v>12144.2409319021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41.401541199781</v>
      </c>
      <c r="D31" s="142" t="n">
        <v>0</v>
      </c>
      <c r="E31" s="142" t="n">
        <v>0</v>
      </c>
      <c r="F31" s="142" t="n">
        <v>5.47984382651833</v>
      </c>
      <c r="G31" s="142" t="n">
        <v>3.89357324515776</v>
      </c>
      <c r="H31" s="142" t="n">
        <v>665.945231338464</v>
      </c>
      <c r="I31" s="142" t="n">
        <v>916.720189609921</v>
      </c>
      <c r="J31" s="142" t="n">
        <v>0</v>
      </c>
      <c r="K31" s="142" t="n">
        <v>916.72018960992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26.484300080826</v>
      </c>
      <c r="D32" s="142" t="n">
        <v>0</v>
      </c>
      <c r="E32" s="142" t="n">
        <v>0</v>
      </c>
      <c r="F32" s="142" t="n">
        <v>46.8022520405626</v>
      </c>
      <c r="G32" s="142" t="n">
        <v>-23.9318732083701</v>
      </c>
      <c r="H32" s="142" t="n">
        <v>1218.20954589703</v>
      </c>
      <c r="I32" s="142" t="n">
        <v>1467.56422481005</v>
      </c>
      <c r="J32" s="142" t="n">
        <v>0</v>
      </c>
      <c r="K32" s="142" t="n">
        <v>1467.5642248100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56.468611739064</v>
      </c>
      <c r="D33" s="142" t="n">
        <v>0</v>
      </c>
      <c r="E33" s="142" t="n">
        <v>0</v>
      </c>
      <c r="F33" s="142" t="n">
        <v>24.8394998400081</v>
      </c>
      <c r="G33" s="142" t="n">
        <v>-30.5046489263257</v>
      </c>
      <c r="H33" s="142" t="n">
        <v>1182.2730362446</v>
      </c>
      <c r="I33" s="142" t="n">
        <v>1533.07649889734</v>
      </c>
      <c r="J33" s="142" t="n">
        <v>0</v>
      </c>
      <c r="K33" s="142" t="n">
        <v>1533.07649889734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997.057175534316</v>
      </c>
      <c r="D34" s="142" t="n">
        <v>0</v>
      </c>
      <c r="E34" s="142" t="n">
        <v>0</v>
      </c>
      <c r="F34" s="142" t="n">
        <v>147.586515136513</v>
      </c>
      <c r="G34" s="142" t="n">
        <v>234.102748147572</v>
      </c>
      <c r="H34" s="142" t="n">
        <v>1694.27622979991</v>
      </c>
      <c r="I34" s="142" t="n">
        <v>3073.02266861831</v>
      </c>
      <c r="J34" s="142" t="n">
        <v>0</v>
      </c>
      <c r="K34" s="142" t="n">
        <v>3073.02266861831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629.88305224086</v>
      </c>
      <c r="G35" s="142" t="n">
        <v>-3705.40243204194</v>
      </c>
      <c r="H35" s="142" t="n">
        <v>38563.2613055948</v>
      </c>
      <c r="I35" s="142" t="n">
        <v>37487.7419257937</v>
      </c>
      <c r="J35" s="142" t="n">
        <v>0</v>
      </c>
      <c r="K35" s="142" t="n">
        <v>37487.7419257937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61.3999640666106</v>
      </c>
      <c r="H36" s="142" t="n">
        <v>7820.33466377514</v>
      </c>
      <c r="I36" s="142" t="n">
        <v>7758.93469970853</v>
      </c>
      <c r="J36" s="142" t="n">
        <v>0</v>
      </c>
      <c r="K36" s="142" t="n">
        <v>7758.9346997085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99.2506060493765</v>
      </c>
      <c r="G37" s="142" t="n">
        <v>-130.199719763698</v>
      </c>
      <c r="H37" s="142" t="n">
        <v>2331.85563675148</v>
      </c>
      <c r="I37" s="142" t="n">
        <v>2300.90652303716</v>
      </c>
      <c r="J37" s="142" t="n">
        <v>0</v>
      </c>
      <c r="K37" s="142" t="n">
        <v>2300.90652303716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72.22056176839</v>
      </c>
      <c r="D38" s="142" t="n">
        <v>0</v>
      </c>
      <c r="E38" s="142" t="n">
        <v>1.97280692137697</v>
      </c>
      <c r="F38" s="142" t="n">
        <v>4829.10254237727</v>
      </c>
      <c r="G38" s="142" t="n">
        <v>-174.922213695425</v>
      </c>
      <c r="H38" s="142" t="n">
        <v>5368.66523537387</v>
      </c>
      <c r="I38" s="142" t="n">
        <v>11097.0389327455</v>
      </c>
      <c r="J38" s="142" t="n">
        <v>0</v>
      </c>
      <c r="K38" s="142" t="n">
        <v>11097.0389327455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200.62174852297</v>
      </c>
      <c r="D39" s="142" t="n">
        <v>0</v>
      </c>
      <c r="E39" s="142" t="n">
        <v>5.11265471336964</v>
      </c>
      <c r="F39" s="142" t="n">
        <v>7893.25719014761</v>
      </c>
      <c r="G39" s="142" t="n">
        <v>-475.136044695819</v>
      </c>
      <c r="H39" s="142" t="n">
        <v>12219.585608601</v>
      </c>
      <c r="I39" s="142" t="n">
        <v>20843.4411572891</v>
      </c>
      <c r="J39" s="142" t="n">
        <v>0</v>
      </c>
      <c r="K39" s="142" t="n">
        <v>20843.4411572891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28.42448664007</v>
      </c>
      <c r="D40" s="142" t="n">
        <v>0</v>
      </c>
      <c r="E40" s="142" t="n">
        <v>0</v>
      </c>
      <c r="F40" s="142" t="n">
        <v>1234.45889189539</v>
      </c>
      <c r="G40" s="142" t="n">
        <v>3.99024456577654</v>
      </c>
      <c r="H40" s="142" t="n">
        <v>856.674814083255</v>
      </c>
      <c r="I40" s="142" t="n">
        <v>2223.54843718449</v>
      </c>
      <c r="J40" s="142" t="n">
        <v>0</v>
      </c>
      <c r="K40" s="142" t="n">
        <v>2223.54843718449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54.570369266575</v>
      </c>
      <c r="D41" s="142" t="n">
        <v>0</v>
      </c>
      <c r="E41" s="142" t="n">
        <v>3.32707521291282</v>
      </c>
      <c r="F41" s="142" t="n">
        <v>1490.11381098333</v>
      </c>
      <c r="G41" s="142" t="n">
        <v>189.227402734417</v>
      </c>
      <c r="H41" s="142" t="n">
        <v>3479.28890390358</v>
      </c>
      <c r="I41" s="142" t="n">
        <v>5316.52756210082</v>
      </c>
      <c r="J41" s="142" t="n">
        <v>0</v>
      </c>
      <c r="K41" s="142" t="n">
        <v>5316.52756210082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588.959585884136</v>
      </c>
      <c r="D42" s="142" t="n">
        <v>0</v>
      </c>
      <c r="E42" s="142" t="n">
        <v>0.189986963188431</v>
      </c>
      <c r="F42" s="142" t="n">
        <v>1171.83958894624</v>
      </c>
      <c r="G42" s="142" t="n">
        <v>95.9434164101577</v>
      </c>
      <c r="H42" s="142" t="n">
        <v>2273.76397543914</v>
      </c>
      <c r="I42" s="142" t="n">
        <v>4130.69655364287</v>
      </c>
      <c r="J42" s="142" t="n">
        <v>0</v>
      </c>
      <c r="K42" s="142" t="n">
        <v>4130.6965536428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49.143791749654</v>
      </c>
      <c r="D43" s="142" t="n">
        <v>0</v>
      </c>
      <c r="E43" s="142" t="n">
        <v>110.874660739599</v>
      </c>
      <c r="F43" s="142" t="n">
        <v>903.77437273923</v>
      </c>
      <c r="G43" s="142" t="n">
        <v>-111.766196754318</v>
      </c>
      <c r="H43" s="142" t="n">
        <v>1427.10601337928</v>
      </c>
      <c r="I43" s="142" t="n">
        <v>2579.13264185345</v>
      </c>
      <c r="J43" s="142" t="n">
        <v>0</v>
      </c>
      <c r="K43" s="142" t="n">
        <v>2579.13264185345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10910.1614727937</v>
      </c>
      <c r="D44" s="142" t="n">
        <v>0</v>
      </c>
      <c r="E44" s="142" t="n">
        <v>0</v>
      </c>
      <c r="F44" s="142" t="n">
        <v>5430.11336314882</v>
      </c>
      <c r="G44" s="142" t="n">
        <v>945.276363901442</v>
      </c>
      <c r="H44" s="142" t="n">
        <v>21023.4572933648</v>
      </c>
      <c r="I44" s="142" t="n">
        <v>38309.0084932087</v>
      </c>
      <c r="J44" s="142" t="n">
        <v>0</v>
      </c>
      <c r="K44" s="142" t="n">
        <v>38309.008493208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368.071833833168</v>
      </c>
      <c r="D45" s="142" t="n">
        <v>0</v>
      </c>
      <c r="E45" s="142" t="n">
        <v>91.5095719474727</v>
      </c>
      <c r="F45" s="142" t="n">
        <v>1069.06420560857</v>
      </c>
      <c r="G45" s="142" t="n">
        <v>-130.001693480933</v>
      </c>
      <c r="H45" s="142" t="n">
        <v>3305.23858676943</v>
      </c>
      <c r="I45" s="142" t="n">
        <v>4703.88250467771</v>
      </c>
      <c r="J45" s="142" t="n">
        <v>0</v>
      </c>
      <c r="K45" s="142" t="n">
        <v>4703.88250467771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263.27264073615</v>
      </c>
      <c r="D46" s="142" t="n">
        <v>0</v>
      </c>
      <c r="E46" s="142" t="n">
        <v>12.1624737578959</v>
      </c>
      <c r="F46" s="142" t="n">
        <v>781.90672639704</v>
      </c>
      <c r="G46" s="142" t="n">
        <v>-10.4082708120456</v>
      </c>
      <c r="H46" s="142" t="n">
        <v>951.128837240073</v>
      </c>
      <c r="I46" s="142" t="n">
        <v>3998.06240731912</v>
      </c>
      <c r="J46" s="142" t="n">
        <v>0</v>
      </c>
      <c r="K46" s="142" t="n">
        <v>3998.0624073191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0815.5321280347</v>
      </c>
      <c r="D48" s="142" t="n">
        <v>0</v>
      </c>
      <c r="E48" s="142" t="n">
        <v>157.684163379286</v>
      </c>
      <c r="F48" s="142" t="n">
        <v>0</v>
      </c>
      <c r="G48" s="142" t="n">
        <v>0</v>
      </c>
      <c r="H48" s="142" t="n">
        <v>420.69642026583</v>
      </c>
      <c r="I48" s="142" t="n">
        <v>11393.9127116798</v>
      </c>
      <c r="J48" s="142" t="n">
        <v>0</v>
      </c>
      <c r="K48" s="142" t="n">
        <v>11393.912711679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36.664749100141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36.664749100141</v>
      </c>
      <c r="J49" s="142" t="n">
        <v>0</v>
      </c>
      <c r="K49" s="142" t="n">
        <v>336.664749100141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26.967199906326</v>
      </c>
      <c r="D50" s="142" t="n">
        <v>0</v>
      </c>
      <c r="E50" s="142" t="n">
        <v>1.84112577372387</v>
      </c>
      <c r="F50" s="142" t="n">
        <v>0</v>
      </c>
      <c r="G50" s="142" t="n">
        <v>0</v>
      </c>
      <c r="H50" s="142" t="n">
        <v>0</v>
      </c>
      <c r="I50" s="142" t="n">
        <v>328.80832568005</v>
      </c>
      <c r="J50" s="142" t="n">
        <v>0</v>
      </c>
      <c r="K50" s="142" t="n">
        <v>328.8083256800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6.6606194616623</v>
      </c>
      <c r="F51" s="142" t="n">
        <v>17238.0177556607</v>
      </c>
      <c r="G51" s="142" t="n">
        <v>0</v>
      </c>
      <c r="H51" s="142" t="n">
        <v>14.1333404375077</v>
      </c>
      <c r="I51" s="142" t="n">
        <v>17278.8117155599</v>
      </c>
      <c r="J51" s="142" t="n">
        <v>0</v>
      </c>
      <c r="K51" s="142" t="n">
        <v>17278.811715559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403.435883530713</v>
      </c>
      <c r="D52" s="142" t="n">
        <v>0</v>
      </c>
      <c r="E52" s="142" t="n">
        <v>68.0768142731244</v>
      </c>
      <c r="F52" s="142" t="n">
        <v>8968.31269085964</v>
      </c>
      <c r="G52" s="142" t="n">
        <v>0</v>
      </c>
      <c r="H52" s="142" t="n">
        <v>0</v>
      </c>
      <c r="I52" s="142" t="n">
        <v>9439.82538866347</v>
      </c>
      <c r="J52" s="142" t="n">
        <v>0</v>
      </c>
      <c r="K52" s="142" t="n">
        <v>9439.8253886634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329.36326145852</v>
      </c>
      <c r="D53" s="142" t="n">
        <v>0</v>
      </c>
      <c r="E53" s="142" t="n">
        <v>0</v>
      </c>
      <c r="F53" s="142" t="n">
        <v>339.174717981896</v>
      </c>
      <c r="G53" s="142" t="n">
        <v>0</v>
      </c>
      <c r="H53" s="142" t="n">
        <v>100.18923073506</v>
      </c>
      <c r="I53" s="142" t="n">
        <v>2768.72721017547</v>
      </c>
      <c r="J53" s="142" t="n">
        <v>0</v>
      </c>
      <c r="K53" s="142" t="n">
        <v>2768.7272101754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225.56419529542</v>
      </c>
      <c r="D54" s="142" t="n">
        <v>0</v>
      </c>
      <c r="E54" s="142" t="n">
        <v>426.544764884432</v>
      </c>
      <c r="F54" s="142" t="n">
        <v>1625.04388706771</v>
      </c>
      <c r="G54" s="142" t="n">
        <v>0</v>
      </c>
      <c r="H54" s="142" t="n">
        <v>5622.12135004968</v>
      </c>
      <c r="I54" s="142" t="n">
        <v>13899.2741972972</v>
      </c>
      <c r="J54" s="142" t="n">
        <v>0</v>
      </c>
      <c r="K54" s="142" t="n">
        <v>13899.2741972972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5506.04491156675</v>
      </c>
      <c r="D55" s="142" t="n">
        <v>0</v>
      </c>
      <c r="E55" s="142" t="n">
        <v>403.974608977612</v>
      </c>
      <c r="F55" s="142" t="n">
        <v>68.9564673808999</v>
      </c>
      <c r="G55" s="142" t="n">
        <v>0</v>
      </c>
      <c r="H55" s="142" t="n">
        <v>4.65443506899691</v>
      </c>
      <c r="I55" s="142" t="n">
        <v>5983.63042299425</v>
      </c>
      <c r="J55" s="142" t="n">
        <v>0</v>
      </c>
      <c r="K55" s="142" t="n">
        <v>5983.63042299426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804.26849620934</v>
      </c>
      <c r="D56" s="142" t="n">
        <v>0</v>
      </c>
      <c r="E56" s="142" t="n">
        <v>37.5622526294437</v>
      </c>
      <c r="F56" s="142" t="n">
        <v>0</v>
      </c>
      <c r="G56" s="142" t="n">
        <v>0</v>
      </c>
      <c r="H56" s="142" t="n">
        <v>361.086449078248</v>
      </c>
      <c r="I56" s="142" t="n">
        <v>6202.91719791703</v>
      </c>
      <c r="J56" s="142" t="n">
        <v>0</v>
      </c>
      <c r="K56" s="142" t="n">
        <v>6202.9171979170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399.01801795092</v>
      </c>
      <c r="D57" s="142" t="n">
        <v>0</v>
      </c>
      <c r="E57" s="142" t="n">
        <v>0</v>
      </c>
      <c r="F57" s="142" t="n">
        <v>23.1686873667018</v>
      </c>
      <c r="G57" s="142" t="n">
        <v>0</v>
      </c>
      <c r="H57" s="142" t="n">
        <v>273.575860426015</v>
      </c>
      <c r="I57" s="142" t="n">
        <v>1695.76256574364</v>
      </c>
      <c r="J57" s="142" t="n">
        <v>0</v>
      </c>
      <c r="K57" s="142" t="n">
        <v>1695.76256574364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313.26023311564</v>
      </c>
      <c r="D58" s="142" t="n">
        <v>0</v>
      </c>
      <c r="E58" s="142" t="n">
        <v>61.1774104099159</v>
      </c>
      <c r="F58" s="142" t="n">
        <v>902.746002371115</v>
      </c>
      <c r="G58" s="142" t="n">
        <v>0</v>
      </c>
      <c r="H58" s="142" t="n">
        <v>2337.63435562187</v>
      </c>
      <c r="I58" s="142" t="n">
        <v>7614.81800151854</v>
      </c>
      <c r="J58" s="142" t="n">
        <v>0</v>
      </c>
      <c r="K58" s="142" t="n">
        <v>7614.81800151854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6.9307064420126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074.46087008843</v>
      </c>
      <c r="I59" s="142" t="n">
        <v>1131.39157653044</v>
      </c>
      <c r="J59" s="142" t="n">
        <v>0</v>
      </c>
      <c r="K59" s="142" t="n">
        <v>1131.3915765304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227.71252376033</v>
      </c>
      <c r="D60" s="142" t="n">
        <v>0</v>
      </c>
      <c r="E60" s="142" t="n">
        <v>9.10964406962505</v>
      </c>
      <c r="F60" s="142" t="n">
        <v>0</v>
      </c>
      <c r="G60" s="142" t="n">
        <v>0</v>
      </c>
      <c r="H60" s="142" t="n">
        <v>1509.3023924447</v>
      </c>
      <c r="I60" s="142" t="n">
        <v>4746.12456027465</v>
      </c>
      <c r="J60" s="142" t="n">
        <v>0</v>
      </c>
      <c r="K60" s="142" t="n">
        <v>4746.12456027465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113.44532804645</v>
      </c>
      <c r="D61" s="142" t="n">
        <v>0</v>
      </c>
      <c r="E61" s="142" t="n">
        <v>378.199021793971</v>
      </c>
      <c r="F61" s="142" t="n">
        <v>0</v>
      </c>
      <c r="G61" s="142" t="n">
        <v>0</v>
      </c>
      <c r="H61" s="142" t="n">
        <v>734.203614975376</v>
      </c>
      <c r="I61" s="142" t="n">
        <v>2225.84796481579</v>
      </c>
      <c r="J61" s="142" t="n">
        <v>0</v>
      </c>
      <c r="K61" s="142" t="n">
        <v>2225.84796481579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570.182817679515</v>
      </c>
      <c r="D62" s="142" t="n">
        <v>0</v>
      </c>
      <c r="E62" s="142" t="n">
        <v>4.42628756805348</v>
      </c>
      <c r="F62" s="142" t="n">
        <v>0</v>
      </c>
      <c r="G62" s="142" t="n">
        <v>0</v>
      </c>
      <c r="H62" s="142" t="n">
        <v>46.052635436313</v>
      </c>
      <c r="I62" s="142" t="n">
        <v>620.661740683882</v>
      </c>
      <c r="J62" s="142" t="n">
        <v>0</v>
      </c>
      <c r="K62" s="142" t="n">
        <v>620.66174068388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69.322532484072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72949046858176</v>
      </c>
      <c r="I63" s="142" t="n">
        <v>374.052022952654</v>
      </c>
      <c r="J63" s="142" t="n">
        <v>0</v>
      </c>
      <c r="K63" s="142" t="n">
        <v>374.05202295265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20.153971049693</v>
      </c>
      <c r="D64" s="142" t="n">
        <v>0</v>
      </c>
      <c r="E64" s="142" t="n">
        <v>4.9870291419264</v>
      </c>
      <c r="F64" s="142" t="n">
        <v>0</v>
      </c>
      <c r="G64" s="142" t="n">
        <v>0</v>
      </c>
      <c r="H64" s="142" t="n">
        <v>42.6971673110137</v>
      </c>
      <c r="I64" s="142" t="n">
        <v>567.838167502633</v>
      </c>
      <c r="J64" s="142" t="n">
        <v>0</v>
      </c>
      <c r="K64" s="142" t="n">
        <v>567.83816750263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6.02463908240748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0.5206383976369</v>
      </c>
      <c r="I65" s="142" t="n">
        <v>16.5452774800444</v>
      </c>
      <c r="J65" s="142" t="n">
        <v>0</v>
      </c>
      <c r="K65" s="142" t="n">
        <v>16.5452774800444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645.29764783264</v>
      </c>
      <c r="D66" s="142" t="n">
        <v>0</v>
      </c>
      <c r="E66" s="142" t="n">
        <v>43.6698572370315</v>
      </c>
      <c r="F66" s="142" t="n">
        <v>56.6687215578338</v>
      </c>
      <c r="G66" s="142" t="n">
        <v>0</v>
      </c>
      <c r="H66" s="142" t="n">
        <v>9.18835652764674</v>
      </c>
      <c r="I66" s="142" t="n">
        <v>2754.82458315516</v>
      </c>
      <c r="J66" s="142" t="n">
        <v>0</v>
      </c>
      <c r="K66" s="142" t="n">
        <v>2754.82458315516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5.5949641516779</v>
      </c>
      <c r="D67" s="142" t="n">
        <v>0</v>
      </c>
      <c r="E67" s="142" t="n">
        <v>0.743491263022943</v>
      </c>
      <c r="F67" s="142" t="n">
        <v>0</v>
      </c>
      <c r="G67" s="142" t="n">
        <v>0</v>
      </c>
      <c r="H67" s="142" t="n">
        <v>3.94494244783069</v>
      </c>
      <c r="I67" s="142" t="n">
        <v>30.2833978625315</v>
      </c>
      <c r="J67" s="142" t="n">
        <v>0</v>
      </c>
      <c r="K67" s="142" t="n">
        <v>30.2833978625315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19425416165783</v>
      </c>
      <c r="D68" s="142" t="n">
        <v>0</v>
      </c>
      <c r="E68" s="142" t="n">
        <v>0</v>
      </c>
      <c r="F68" s="142" t="n">
        <v>201.592254297141</v>
      </c>
      <c r="G68" s="142" t="n">
        <v>0</v>
      </c>
      <c r="H68" s="142" t="n">
        <v>37.8503255920021</v>
      </c>
      <c r="I68" s="142" t="n">
        <v>240.636834050801</v>
      </c>
      <c r="J68" s="142" t="n">
        <v>0</v>
      </c>
      <c r="K68" s="142" t="n">
        <v>240.63683405080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9.5258837719203</v>
      </c>
      <c r="E69" s="142" t="n">
        <v>184.070793107227</v>
      </c>
      <c r="F69" s="142" t="n">
        <v>0</v>
      </c>
      <c r="G69" s="142" t="n">
        <v>0</v>
      </c>
      <c r="H69" s="142" t="n">
        <v>116.31486601544</v>
      </c>
      <c r="I69" s="142" t="n">
        <v>379.911542894587</v>
      </c>
      <c r="J69" s="142" t="n">
        <v>0</v>
      </c>
      <c r="K69" s="142" t="n">
        <v>379.91154289458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04.849493852815</v>
      </c>
      <c r="D70" s="142" t="n">
        <v>0</v>
      </c>
      <c r="E70" s="142" t="n">
        <v>8.85381621820074</v>
      </c>
      <c r="F70" s="142" t="n">
        <v>237.133124338728</v>
      </c>
      <c r="G70" s="142" t="n">
        <v>0</v>
      </c>
      <c r="H70" s="142" t="n">
        <v>125.33386076625</v>
      </c>
      <c r="I70" s="142" t="n">
        <v>476.170295175993</v>
      </c>
      <c r="J70" s="142" t="n">
        <v>0</v>
      </c>
      <c r="K70" s="142" t="n">
        <v>476.170295175993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28.767216181559</v>
      </c>
      <c r="D71" s="142" t="n">
        <v>0</v>
      </c>
      <c r="E71" s="142" t="n">
        <v>4422.70918424913</v>
      </c>
      <c r="F71" s="142" t="n">
        <v>57.6552310290403</v>
      </c>
      <c r="G71" s="142" t="n">
        <v>0</v>
      </c>
      <c r="H71" s="142" t="n">
        <v>13.0313969529085</v>
      </c>
      <c r="I71" s="142" t="n">
        <v>4622.16302841264</v>
      </c>
      <c r="J71" s="142" t="n">
        <v>0</v>
      </c>
      <c r="K71" s="142" t="n">
        <v>4622.1630284126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68.361874779521</v>
      </c>
      <c r="F72" s="142" t="n">
        <v>0</v>
      </c>
      <c r="G72" s="142" t="n">
        <v>0</v>
      </c>
      <c r="H72" s="142" t="n">
        <v>0</v>
      </c>
      <c r="I72" s="142" t="n">
        <v>368.361874779521</v>
      </c>
      <c r="J72" s="142" t="n">
        <v>0</v>
      </c>
      <c r="K72" s="142" t="n">
        <v>368.361874779521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03.644773268996</v>
      </c>
      <c r="D73" s="142" t="n">
        <v>189.039697962721</v>
      </c>
      <c r="E73" s="142" t="n">
        <v>1480.22661548293</v>
      </c>
      <c r="F73" s="142" t="n">
        <v>0</v>
      </c>
      <c r="G73" s="142" t="n">
        <v>0</v>
      </c>
      <c r="H73" s="142" t="n">
        <v>0</v>
      </c>
      <c r="I73" s="142" t="n">
        <v>1872.91108671465</v>
      </c>
      <c r="J73" s="142" t="n">
        <v>0</v>
      </c>
      <c r="K73" s="142" t="n">
        <v>1872.91108671465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1009.5160245454</v>
      </c>
      <c r="D74" s="142" t="n">
        <v>354.175514718848</v>
      </c>
      <c r="E74" s="142" t="n">
        <v>4055.90825462918</v>
      </c>
      <c r="F74" s="142" t="n">
        <v>0</v>
      </c>
      <c r="G74" s="142" t="n">
        <v>0</v>
      </c>
      <c r="H74" s="142" t="n">
        <v>0</v>
      </c>
      <c r="I74" s="142" t="n">
        <v>5419.59979389344</v>
      </c>
      <c r="J74" s="142" t="n">
        <v>0</v>
      </c>
      <c r="K74" s="142" t="n">
        <v>5419.5997938934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82.306279439092</v>
      </c>
      <c r="D75" s="142" t="n">
        <v>0</v>
      </c>
      <c r="E75" s="142" t="n">
        <v>29.5451351255016</v>
      </c>
      <c r="F75" s="142" t="n">
        <v>0</v>
      </c>
      <c r="G75" s="142" t="n">
        <v>0</v>
      </c>
      <c r="H75" s="142" t="n">
        <v>106.510675217326</v>
      </c>
      <c r="I75" s="142" t="n">
        <v>1118.36208978192</v>
      </c>
      <c r="J75" s="142" t="n">
        <v>0</v>
      </c>
      <c r="K75" s="142" t="n">
        <v>1118.36208978192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38.851627279051</v>
      </c>
      <c r="D76" s="142" t="n">
        <v>216.736140406939</v>
      </c>
      <c r="E76" s="142" t="n">
        <v>11.3717059350664</v>
      </c>
      <c r="F76" s="142" t="n">
        <v>0</v>
      </c>
      <c r="G76" s="142" t="n">
        <v>0</v>
      </c>
      <c r="H76" s="142" t="n">
        <v>0</v>
      </c>
      <c r="I76" s="142" t="n">
        <v>266.959473621057</v>
      </c>
      <c r="J76" s="142" t="n">
        <v>0</v>
      </c>
      <c r="K76" s="142" t="n">
        <v>266.95947362105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77.30872956522</v>
      </c>
      <c r="D77" s="142" t="n">
        <v>39.4698630088943</v>
      </c>
      <c r="E77" s="142" t="n">
        <v>214.160195572954</v>
      </c>
      <c r="F77" s="142" t="n">
        <v>45.4916709593955</v>
      </c>
      <c r="G77" s="142" t="n">
        <v>0</v>
      </c>
      <c r="H77" s="142" t="n">
        <v>9.47662725543623</v>
      </c>
      <c r="I77" s="142" t="n">
        <v>685.9070863619</v>
      </c>
      <c r="J77" s="142" t="n">
        <v>0</v>
      </c>
      <c r="K77" s="142" t="n">
        <v>685.907086361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458.368980604363</v>
      </c>
      <c r="D78" s="142" t="n">
        <v>0</v>
      </c>
      <c r="E78" s="142" t="n">
        <v>1.00327703690482</v>
      </c>
      <c r="F78" s="142" t="n">
        <v>0</v>
      </c>
      <c r="G78" s="142" t="n">
        <v>0</v>
      </c>
      <c r="H78" s="142" t="n">
        <v>0.66885135793655</v>
      </c>
      <c r="I78" s="142" t="n">
        <v>460.041108999204</v>
      </c>
      <c r="J78" s="142" t="n">
        <v>0</v>
      </c>
      <c r="K78" s="142" t="n">
        <v>460.041108999204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52710.971047509</v>
      </c>
      <c r="D81" s="150" t="n">
        <v>878.947099869322</v>
      </c>
      <c r="E81" s="150" t="n">
        <v>13485.6724359961</v>
      </c>
      <c r="F81" s="150" t="n">
        <v>60059.7940933511</v>
      </c>
      <c r="G81" s="150" t="n">
        <v>-5085.64613297416</v>
      </c>
      <c r="H81" s="150" t="n">
        <v>149410.891895841</v>
      </c>
      <c r="I81" s="150" t="n">
        <v>371460.630439593</v>
      </c>
      <c r="J81" s="150" t="n">
        <v>25399.8840010104</v>
      </c>
      <c r="K81" s="150" t="n">
        <v>346060.74643858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474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48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02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8820.41182733386</v>
      </c>
      <c r="D10" s="142" t="n">
        <v>0</v>
      </c>
      <c r="E10" s="142" t="n">
        <v>9.45128510831381</v>
      </c>
      <c r="F10" s="142" t="n">
        <v>1824.09802590456</v>
      </c>
      <c r="G10" s="142" t="n">
        <v>-844.708606555546</v>
      </c>
      <c r="H10" s="142" t="n">
        <v>2867.87432505397</v>
      </c>
      <c r="I10" s="142" t="n">
        <v>12677.1268568452</v>
      </c>
      <c r="J10" s="142" t="n">
        <v>0</v>
      </c>
      <c r="K10" s="142" t="n">
        <v>12677.1268568452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797.72188246724</v>
      </c>
      <c r="D11" s="142" t="n">
        <v>0</v>
      </c>
      <c r="E11" s="142" t="n">
        <v>0</v>
      </c>
      <c r="F11" s="142" t="n">
        <v>0</v>
      </c>
      <c r="G11" s="142" t="n">
        <v>6.7308756019609</v>
      </c>
      <c r="H11" s="142" t="n">
        <v>52.7251922153603</v>
      </c>
      <c r="I11" s="142" t="n">
        <v>1857.17795028456</v>
      </c>
      <c r="J11" s="142" t="n">
        <v>1721.85930537013</v>
      </c>
      <c r="K11" s="142" t="n">
        <v>135.318644914422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0.7281063271434</v>
      </c>
      <c r="D12" s="142" t="n">
        <v>0</v>
      </c>
      <c r="E12" s="142" t="n">
        <v>0</v>
      </c>
      <c r="F12" s="142" t="n">
        <v>0</v>
      </c>
      <c r="G12" s="142" t="n">
        <v>-0.338782305067685</v>
      </c>
      <c r="H12" s="142" t="n">
        <v>35.1204322920167</v>
      </c>
      <c r="I12" s="142" t="n">
        <v>45.5097563140924</v>
      </c>
      <c r="J12" s="142" t="n">
        <v>0</v>
      </c>
      <c r="K12" s="142" t="n">
        <v>45.5097563140924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312.52378814685</v>
      </c>
      <c r="D13" s="142" t="n">
        <v>0</v>
      </c>
      <c r="E13" s="142" t="n">
        <v>0</v>
      </c>
      <c r="F13" s="142" t="n">
        <v>0</v>
      </c>
      <c r="G13" s="142" t="n">
        <v>-24.3653538468747</v>
      </c>
      <c r="H13" s="142" t="n">
        <v>179.032382613992</v>
      </c>
      <c r="I13" s="142" t="n">
        <v>9467.19081691397</v>
      </c>
      <c r="J13" s="142" t="n">
        <v>8840.04779615963</v>
      </c>
      <c r="K13" s="142" t="n">
        <v>627.143020754339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315.889292590034</v>
      </c>
      <c r="D14" s="142" t="n">
        <v>0</v>
      </c>
      <c r="E14" s="142" t="n">
        <v>1.59943996890456</v>
      </c>
      <c r="F14" s="142" t="n">
        <v>2.9703885136799</v>
      </c>
      <c r="G14" s="142" t="n">
        <v>48.8971647636538</v>
      </c>
      <c r="H14" s="142" t="n">
        <v>9.59663981342739</v>
      </c>
      <c r="I14" s="142" t="n">
        <v>378.9529256497</v>
      </c>
      <c r="J14" s="142" t="n">
        <v>92.1961883675243</v>
      </c>
      <c r="K14" s="142" t="n">
        <v>286.756737282175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50.456702107641</v>
      </c>
      <c r="D16" s="142" t="n">
        <v>0</v>
      </c>
      <c r="E16" s="142" t="n">
        <v>0</v>
      </c>
      <c r="F16" s="142" t="n">
        <v>0</v>
      </c>
      <c r="G16" s="142" t="n">
        <v>77.7359627556143</v>
      </c>
      <c r="H16" s="142" t="n">
        <v>1895.75444655627</v>
      </c>
      <c r="I16" s="142" t="n">
        <v>2123.94711141953</v>
      </c>
      <c r="J16" s="142" t="n">
        <v>0</v>
      </c>
      <c r="K16" s="142" t="n">
        <v>2123.9471114195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37079.8639504944</v>
      </c>
      <c r="D17" s="142" t="n">
        <v>0</v>
      </c>
      <c r="E17" s="142" t="n">
        <v>152.253243179501</v>
      </c>
      <c r="F17" s="142" t="n">
        <v>0</v>
      </c>
      <c r="G17" s="142" t="n">
        <v>-115.553764367504</v>
      </c>
      <c r="H17" s="142" t="n">
        <v>8762.24853581573</v>
      </c>
      <c r="I17" s="142" t="n">
        <v>45878.8119651221</v>
      </c>
      <c r="J17" s="142" t="n">
        <v>0</v>
      </c>
      <c r="K17" s="142" t="n">
        <v>45878.8119651221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2816.70694677074</v>
      </c>
      <c r="D18" s="142" t="n">
        <v>0</v>
      </c>
      <c r="E18" s="142" t="n">
        <v>21.0818981927367</v>
      </c>
      <c r="F18" s="142" t="n">
        <v>0</v>
      </c>
      <c r="G18" s="142" t="n">
        <v>-376.580573599669</v>
      </c>
      <c r="H18" s="142" t="n">
        <v>378.027370534465</v>
      </c>
      <c r="I18" s="142" t="n">
        <v>2839.23564189827</v>
      </c>
      <c r="J18" s="142" t="n">
        <v>0</v>
      </c>
      <c r="K18" s="142" t="n">
        <v>2839.23564189827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318.221436781967</v>
      </c>
      <c r="D19" s="142" t="n">
        <v>0</v>
      </c>
      <c r="E19" s="142" t="n">
        <v>0</v>
      </c>
      <c r="F19" s="142" t="n">
        <v>0</v>
      </c>
      <c r="G19" s="142" t="n">
        <v>21.4576795794456</v>
      </c>
      <c r="H19" s="142" t="n">
        <v>157.794917284697</v>
      </c>
      <c r="I19" s="142" t="n">
        <v>497.47403364611</v>
      </c>
      <c r="J19" s="142" t="n">
        <v>0</v>
      </c>
      <c r="K19" s="142" t="n">
        <v>497.47403364611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951.595766681587</v>
      </c>
      <c r="D20" s="142" t="n">
        <v>0</v>
      </c>
      <c r="E20" s="142" t="n">
        <v>17.3309565515522</v>
      </c>
      <c r="F20" s="142" t="n">
        <v>36.6130803969878</v>
      </c>
      <c r="G20" s="142" t="n">
        <v>-84.4740663704798</v>
      </c>
      <c r="H20" s="142" t="n">
        <v>1283.29420664176</v>
      </c>
      <c r="I20" s="142" t="n">
        <v>2204.35994390141</v>
      </c>
      <c r="J20" s="142" t="n">
        <v>0</v>
      </c>
      <c r="K20" s="142" t="n">
        <v>2204.35994390141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759.704499773</v>
      </c>
      <c r="D21" s="142" t="n">
        <v>0</v>
      </c>
      <c r="E21" s="142" t="n">
        <v>6.39801900474647</v>
      </c>
      <c r="F21" s="142" t="n">
        <v>0.49854693543479</v>
      </c>
      <c r="G21" s="142" t="n">
        <v>-265.725516586743</v>
      </c>
      <c r="H21" s="142" t="n">
        <v>487.578902855225</v>
      </c>
      <c r="I21" s="142" t="n">
        <v>1988.45445198166</v>
      </c>
      <c r="J21" s="142" t="n">
        <v>0</v>
      </c>
      <c r="K21" s="142" t="n">
        <v>1988.45445198166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88.573100658229</v>
      </c>
      <c r="D22" s="142" t="n">
        <v>0</v>
      </c>
      <c r="E22" s="142" t="n">
        <v>0.904612709517004</v>
      </c>
      <c r="F22" s="142" t="n">
        <v>0</v>
      </c>
      <c r="G22" s="142" t="n">
        <v>-67.9281907328223</v>
      </c>
      <c r="H22" s="142" t="n">
        <v>196.958858117566</v>
      </c>
      <c r="I22" s="142" t="n">
        <v>618.50838075249</v>
      </c>
      <c r="J22" s="142" t="n">
        <v>0</v>
      </c>
      <c r="K22" s="142" t="n">
        <v>618.50838075248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77.506747543494</v>
      </c>
      <c r="D23" s="142" t="n">
        <v>0</v>
      </c>
      <c r="E23" s="142" t="n">
        <v>13.4043997000808</v>
      </c>
      <c r="F23" s="142" t="n">
        <v>522.568491337997</v>
      </c>
      <c r="G23" s="142" t="n">
        <v>-37.3698415881039</v>
      </c>
      <c r="H23" s="142" t="n">
        <v>651.331967244833</v>
      </c>
      <c r="I23" s="142" t="n">
        <v>1327.4417642383</v>
      </c>
      <c r="J23" s="142" t="n">
        <v>0</v>
      </c>
      <c r="K23" s="142" t="n">
        <v>1327.441764238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4.14749813358282</v>
      </c>
      <c r="D24" s="142" t="n">
        <v>0</v>
      </c>
      <c r="E24" s="142" t="n">
        <v>0</v>
      </c>
      <c r="F24" s="142" t="n">
        <v>0</v>
      </c>
      <c r="G24" s="142" t="n">
        <v>82.2810113597882</v>
      </c>
      <c r="H24" s="142" t="n">
        <v>1218.56170969911</v>
      </c>
      <c r="I24" s="142" t="n">
        <v>1304.99021919248</v>
      </c>
      <c r="J24" s="142" t="n">
        <v>0</v>
      </c>
      <c r="K24" s="142" t="n">
        <v>1304.99021919248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233.312828204681</v>
      </c>
      <c r="D25" s="142" t="n">
        <v>0</v>
      </c>
      <c r="E25" s="142" t="n">
        <v>0.479409920968523</v>
      </c>
      <c r="F25" s="142" t="n">
        <v>0</v>
      </c>
      <c r="G25" s="142" t="n">
        <v>3.59557440726392</v>
      </c>
      <c r="H25" s="142" t="n">
        <v>388.242134331009</v>
      </c>
      <c r="I25" s="142" t="n">
        <v>625.629946863922</v>
      </c>
      <c r="J25" s="142" t="n">
        <v>0</v>
      </c>
      <c r="K25" s="142" t="n">
        <v>625.629946863922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518.669153757112</v>
      </c>
      <c r="D26" s="142" t="n">
        <v>0</v>
      </c>
      <c r="E26" s="142" t="n">
        <v>0</v>
      </c>
      <c r="F26" s="142" t="n">
        <v>35.6490581418007</v>
      </c>
      <c r="G26" s="142" t="n">
        <v>32.5277120372191</v>
      </c>
      <c r="H26" s="142" t="n">
        <v>134.08645739787</v>
      </c>
      <c r="I26" s="142" t="n">
        <v>720.932381334001</v>
      </c>
      <c r="J26" s="142" t="n">
        <v>0</v>
      </c>
      <c r="K26" s="142" t="n">
        <v>720.932381334001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36.112067995347</v>
      </c>
      <c r="D27" s="142" t="n">
        <v>0</v>
      </c>
      <c r="E27" s="142" t="n">
        <v>0</v>
      </c>
      <c r="F27" s="142" t="n">
        <v>0</v>
      </c>
      <c r="G27" s="142" t="n">
        <v>0.118594640378808</v>
      </c>
      <c r="H27" s="142" t="n">
        <v>129.030968732143</v>
      </c>
      <c r="I27" s="142" t="n">
        <v>165.261631367869</v>
      </c>
      <c r="J27" s="142" t="n">
        <v>0</v>
      </c>
      <c r="K27" s="142" t="n">
        <v>165.261631367869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14611.7539074416</v>
      </c>
      <c r="D28" s="142" t="n">
        <v>0</v>
      </c>
      <c r="E28" s="142" t="n">
        <v>30.9418454172362</v>
      </c>
      <c r="F28" s="142" t="n">
        <v>0</v>
      </c>
      <c r="G28" s="142" t="n">
        <v>824.896432080788</v>
      </c>
      <c r="H28" s="142" t="n">
        <v>860.117468885514</v>
      </c>
      <c r="I28" s="142" t="n">
        <v>16327.7096538252</v>
      </c>
      <c r="J28" s="142" t="n">
        <v>12559.3878842877</v>
      </c>
      <c r="K28" s="142" t="n">
        <v>3768.32176953745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79.852210773685</v>
      </c>
      <c r="D29" s="142" t="n">
        <v>0</v>
      </c>
      <c r="E29" s="142" t="n">
        <v>562.109078309238</v>
      </c>
      <c r="F29" s="142" t="n">
        <v>0</v>
      </c>
      <c r="G29" s="142" t="n">
        <v>195.950969387891</v>
      </c>
      <c r="H29" s="142" t="n">
        <v>985.570257540182</v>
      </c>
      <c r="I29" s="142" t="n">
        <v>1923.482516011</v>
      </c>
      <c r="J29" s="142" t="n">
        <v>0</v>
      </c>
      <c r="K29" s="142" t="n">
        <v>1923.48251601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630.85905286795</v>
      </c>
      <c r="D30" s="142" t="n">
        <v>0</v>
      </c>
      <c r="E30" s="142" t="n">
        <v>5.72968398946462</v>
      </c>
      <c r="F30" s="142" t="n">
        <v>0</v>
      </c>
      <c r="G30" s="142" t="n">
        <v>-247.331358878556</v>
      </c>
      <c r="H30" s="142" t="n">
        <v>11469.8723995766</v>
      </c>
      <c r="I30" s="142" t="n">
        <v>12859.1297775554</v>
      </c>
      <c r="J30" s="142" t="n">
        <v>0</v>
      </c>
      <c r="K30" s="142" t="n">
        <v>12859.129777555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16.758867418072</v>
      </c>
      <c r="D31" s="142" t="n">
        <v>0</v>
      </c>
      <c r="E31" s="142" t="n">
        <v>0</v>
      </c>
      <c r="F31" s="142" t="n">
        <v>5.06965976277293</v>
      </c>
      <c r="G31" s="142" t="n">
        <v>-4.57505881030728</v>
      </c>
      <c r="H31" s="142" t="n">
        <v>637.664277966342</v>
      </c>
      <c r="I31" s="142" t="n">
        <v>854.91774633688</v>
      </c>
      <c r="J31" s="142" t="n">
        <v>0</v>
      </c>
      <c r="K31" s="142" t="n">
        <v>854.9177463368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212.405074442539</v>
      </c>
      <c r="D32" s="142" t="n">
        <v>0</v>
      </c>
      <c r="E32" s="142" t="n">
        <v>0</v>
      </c>
      <c r="F32" s="142" t="n">
        <v>42.7226785246067</v>
      </c>
      <c r="G32" s="142" t="n">
        <v>13.981967517144</v>
      </c>
      <c r="H32" s="142" t="n">
        <v>1215.82701490128</v>
      </c>
      <c r="I32" s="142" t="n">
        <v>1484.93673538557</v>
      </c>
      <c r="J32" s="142" t="n">
        <v>0</v>
      </c>
      <c r="K32" s="142" t="n">
        <v>1484.93673538557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351.395085242881</v>
      </c>
      <c r="D33" s="142" t="n">
        <v>0</v>
      </c>
      <c r="E33" s="142" t="n">
        <v>0</v>
      </c>
      <c r="F33" s="142" t="n">
        <v>24.2767096362177</v>
      </c>
      <c r="G33" s="142" t="n">
        <v>75.2989468377601</v>
      </c>
      <c r="H33" s="142" t="n">
        <v>1227.41398042098</v>
      </c>
      <c r="I33" s="142" t="n">
        <v>1678.38472213783</v>
      </c>
      <c r="J33" s="142" t="n">
        <v>0</v>
      </c>
      <c r="K33" s="142" t="n">
        <v>1678.3847221378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1002.07678098236</v>
      </c>
      <c r="D34" s="142" t="n">
        <v>0</v>
      </c>
      <c r="E34" s="142" t="n">
        <v>0</v>
      </c>
      <c r="F34" s="142" t="n">
        <v>141.207358506785</v>
      </c>
      <c r="G34" s="142" t="n">
        <v>-50.3722156076836</v>
      </c>
      <c r="H34" s="142" t="n">
        <v>1815.87708395568</v>
      </c>
      <c r="I34" s="142" t="n">
        <v>2908.78900783714</v>
      </c>
      <c r="J34" s="142" t="n">
        <v>0</v>
      </c>
      <c r="K34" s="142" t="n">
        <v>2908.78900783714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549.9052210837</v>
      </c>
      <c r="G35" s="142" t="n">
        <v>-383.258056224429</v>
      </c>
      <c r="H35" s="142" t="n">
        <v>40731.4127929585</v>
      </c>
      <c r="I35" s="142" t="n">
        <v>41898.0599578178</v>
      </c>
      <c r="J35" s="142" t="n">
        <v>0</v>
      </c>
      <c r="K35" s="142" t="n">
        <v>41898.0599578178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384.306355383611</v>
      </c>
      <c r="H36" s="142" t="n">
        <v>8151.99752700913</v>
      </c>
      <c r="I36" s="142" t="n">
        <v>8536.30388239274</v>
      </c>
      <c r="J36" s="142" t="n">
        <v>0</v>
      </c>
      <c r="K36" s="142" t="n">
        <v>8536.30388239274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94.0119650005277</v>
      </c>
      <c r="G37" s="142" t="n">
        <v>162.294339579858</v>
      </c>
      <c r="H37" s="142" t="n">
        <v>2388.89351064499</v>
      </c>
      <c r="I37" s="142" t="n">
        <v>2645.19981522537</v>
      </c>
      <c r="J37" s="142" t="n">
        <v>0</v>
      </c>
      <c r="K37" s="142" t="n">
        <v>2645.19981522537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1037.56828708151</v>
      </c>
      <c r="D38" s="142" t="n">
        <v>0</v>
      </c>
      <c r="E38" s="142" t="n">
        <v>1.50372215519059</v>
      </c>
      <c r="F38" s="142" t="n">
        <v>4234.4815890167</v>
      </c>
      <c r="G38" s="142" t="n">
        <v>202.401002088653</v>
      </c>
      <c r="H38" s="142" t="n">
        <v>5326.78536254714</v>
      </c>
      <c r="I38" s="142" t="n">
        <v>10802.7399628892</v>
      </c>
      <c r="J38" s="142" t="n">
        <v>0</v>
      </c>
      <c r="K38" s="142" t="n">
        <v>10802.739962889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1175.13712589628</v>
      </c>
      <c r="D39" s="142" t="n">
        <v>0</v>
      </c>
      <c r="E39" s="142" t="n">
        <v>4.80216858723765</v>
      </c>
      <c r="F39" s="142" t="n">
        <v>7601.36814760488</v>
      </c>
      <c r="G39" s="142" t="n">
        <v>-550.080666234867</v>
      </c>
      <c r="H39" s="142" t="n">
        <v>12300.0577472208</v>
      </c>
      <c r="I39" s="142" t="n">
        <v>20531.2845230743</v>
      </c>
      <c r="J39" s="142" t="n">
        <v>0</v>
      </c>
      <c r="K39" s="142" t="n">
        <v>20531.2845230743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29.132604714159</v>
      </c>
      <c r="D40" s="142" t="n">
        <v>0</v>
      </c>
      <c r="E40" s="142" t="n">
        <v>0</v>
      </c>
      <c r="F40" s="142" t="n">
        <v>1304.3240773754</v>
      </c>
      <c r="G40" s="142" t="n">
        <v>-52.1051472851005</v>
      </c>
      <c r="H40" s="142" t="n">
        <v>1074.59802128654</v>
      </c>
      <c r="I40" s="142" t="n">
        <v>2455.949556091</v>
      </c>
      <c r="J40" s="142" t="n">
        <v>0</v>
      </c>
      <c r="K40" s="142" t="n">
        <v>2455.949556091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148.054403109617</v>
      </c>
      <c r="D41" s="142" t="n">
        <v>0</v>
      </c>
      <c r="E41" s="142" t="n">
        <v>3.07379383618583</v>
      </c>
      <c r="F41" s="142" t="n">
        <v>1434.18097406704</v>
      </c>
      <c r="G41" s="142" t="n">
        <v>193.392862193358</v>
      </c>
      <c r="H41" s="142" t="n">
        <v>3700.33547979504</v>
      </c>
      <c r="I41" s="142" t="n">
        <v>5479.03751300124</v>
      </c>
      <c r="J41" s="142" t="n">
        <v>0</v>
      </c>
      <c r="K41" s="142" t="n">
        <v>5479.03751300124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569.996362310162</v>
      </c>
      <c r="D42" s="142" t="n">
        <v>0</v>
      </c>
      <c r="E42" s="142" t="n">
        <v>0.41060103897865</v>
      </c>
      <c r="F42" s="142" t="n">
        <v>1134.6549111136</v>
      </c>
      <c r="G42" s="142" t="n">
        <v>183.128063384478</v>
      </c>
      <c r="H42" s="142" t="n">
        <v>2826.90603316021</v>
      </c>
      <c r="I42" s="142" t="n">
        <v>4715.09597100743</v>
      </c>
      <c r="J42" s="142" t="n">
        <v>0</v>
      </c>
      <c r="K42" s="142" t="n">
        <v>4715.09597100743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51.454262692974</v>
      </c>
      <c r="D43" s="142" t="n">
        <v>0</v>
      </c>
      <c r="E43" s="142" t="n">
        <v>105.23854917458</v>
      </c>
      <c r="F43" s="142" t="n">
        <v>992.872862409082</v>
      </c>
      <c r="G43" s="142" t="n">
        <v>-7.58269022436929</v>
      </c>
      <c r="H43" s="142" t="n">
        <v>1569.15731946115</v>
      </c>
      <c r="I43" s="142" t="n">
        <v>2911.14030351341</v>
      </c>
      <c r="J43" s="142" t="n">
        <v>0</v>
      </c>
      <c r="K43" s="142" t="n">
        <v>2911.1403035134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8713.85596993735</v>
      </c>
      <c r="D44" s="142" t="n">
        <v>0</v>
      </c>
      <c r="E44" s="142" t="n">
        <v>0</v>
      </c>
      <c r="F44" s="142" t="n">
        <v>5009.8396821948</v>
      </c>
      <c r="G44" s="142" t="n">
        <v>1447.91855334022</v>
      </c>
      <c r="H44" s="142" t="n">
        <v>21250.1754330553</v>
      </c>
      <c r="I44" s="142" t="n">
        <v>36421.7896385276</v>
      </c>
      <c r="J44" s="142" t="n">
        <v>0</v>
      </c>
      <c r="K44" s="142" t="n">
        <v>36421.7896385276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345.527406622422</v>
      </c>
      <c r="D45" s="142" t="n">
        <v>0</v>
      </c>
      <c r="E45" s="142" t="n">
        <v>90.3996121977266</v>
      </c>
      <c r="F45" s="142" t="n">
        <v>1428.17994737268</v>
      </c>
      <c r="G45" s="142" t="n">
        <v>-73.9267939750297</v>
      </c>
      <c r="H45" s="142" t="n">
        <v>3503.08541667546</v>
      </c>
      <c r="I45" s="142" t="n">
        <v>5293.26558889325</v>
      </c>
      <c r="J45" s="142" t="n">
        <v>0</v>
      </c>
      <c r="K45" s="142" t="n">
        <v>5293.2655888932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261.67870208783</v>
      </c>
      <c r="D46" s="142" t="n">
        <v>0</v>
      </c>
      <c r="E46" s="142" t="n">
        <v>11.8024086138473</v>
      </c>
      <c r="F46" s="142" t="n">
        <v>731.299718492293</v>
      </c>
      <c r="G46" s="142" t="n">
        <v>-94.0820572360973</v>
      </c>
      <c r="H46" s="142" t="n">
        <v>1005.34040611667</v>
      </c>
      <c r="I46" s="142" t="n">
        <v>3916.03917807455</v>
      </c>
      <c r="J46" s="142" t="n">
        <v>0</v>
      </c>
      <c r="K46" s="142" t="n">
        <v>3916.03917807455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9344.25150800441</v>
      </c>
      <c r="D48" s="142" t="n">
        <v>0</v>
      </c>
      <c r="E48" s="142" t="n">
        <v>170.849653157273</v>
      </c>
      <c r="F48" s="142" t="n">
        <v>0</v>
      </c>
      <c r="G48" s="142" t="n">
        <v>0</v>
      </c>
      <c r="H48" s="142" t="n">
        <v>398.260454288113</v>
      </c>
      <c r="I48" s="142" t="n">
        <v>9913.3616154498</v>
      </c>
      <c r="J48" s="142" t="n">
        <v>0</v>
      </c>
      <c r="K48" s="142" t="n">
        <v>9913.361615449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246.334899548249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246.334899548249</v>
      </c>
      <c r="J49" s="142" t="n">
        <v>0</v>
      </c>
      <c r="K49" s="142" t="n">
        <v>246.33489954824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26.892405797056</v>
      </c>
      <c r="D50" s="142" t="n">
        <v>0</v>
      </c>
      <c r="E50" s="142" t="n">
        <v>1.89335818013908</v>
      </c>
      <c r="F50" s="142" t="n">
        <v>0</v>
      </c>
      <c r="G50" s="142" t="n">
        <v>0</v>
      </c>
      <c r="H50" s="142" t="n">
        <v>0</v>
      </c>
      <c r="I50" s="142" t="n">
        <v>328.785763977195</v>
      </c>
      <c r="J50" s="142" t="n">
        <v>0</v>
      </c>
      <c r="K50" s="142" t="n">
        <v>328.78576397719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7.2752872759803</v>
      </c>
      <c r="F51" s="142" t="n">
        <v>16660.5476825004</v>
      </c>
      <c r="G51" s="142" t="n">
        <v>0</v>
      </c>
      <c r="H51" s="142" t="n">
        <v>18.1300438952104</v>
      </c>
      <c r="I51" s="142" t="n">
        <v>16705.9530136716</v>
      </c>
      <c r="J51" s="142" t="n">
        <v>0</v>
      </c>
      <c r="K51" s="142" t="n">
        <v>16705.9530136716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375.895082612601</v>
      </c>
      <c r="D52" s="142" t="n">
        <v>0</v>
      </c>
      <c r="E52" s="142" t="n">
        <v>65.3926658414244</v>
      </c>
      <c r="F52" s="142" t="n">
        <v>8416.82531562044</v>
      </c>
      <c r="G52" s="142" t="n">
        <v>0</v>
      </c>
      <c r="H52" s="142" t="n">
        <v>0</v>
      </c>
      <c r="I52" s="142" t="n">
        <v>8858.11306407446</v>
      </c>
      <c r="J52" s="142" t="n">
        <v>0</v>
      </c>
      <c r="K52" s="142" t="n">
        <v>8858.11306407446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2177.73619329222</v>
      </c>
      <c r="D53" s="142" t="n">
        <v>0</v>
      </c>
      <c r="E53" s="142" t="n">
        <v>0</v>
      </c>
      <c r="F53" s="142" t="n">
        <v>327.962845547445</v>
      </c>
      <c r="G53" s="142" t="n">
        <v>0</v>
      </c>
      <c r="H53" s="142" t="n">
        <v>110.004631746058</v>
      </c>
      <c r="I53" s="142" t="n">
        <v>2615.70367058572</v>
      </c>
      <c r="J53" s="142" t="n">
        <v>0</v>
      </c>
      <c r="K53" s="142" t="n">
        <v>2615.70367058572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5446.17271488305</v>
      </c>
      <c r="D54" s="142" t="n">
        <v>0</v>
      </c>
      <c r="E54" s="142" t="n">
        <v>411.003805949203</v>
      </c>
      <c r="F54" s="142" t="n">
        <v>1588.73074446397</v>
      </c>
      <c r="G54" s="142" t="n">
        <v>0</v>
      </c>
      <c r="H54" s="142" t="n">
        <v>5957.69375598287</v>
      </c>
      <c r="I54" s="142" t="n">
        <v>13403.6010212791</v>
      </c>
      <c r="J54" s="142" t="n">
        <v>0</v>
      </c>
      <c r="K54" s="142" t="n">
        <v>13403.6010212791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5398.51277109536</v>
      </c>
      <c r="D55" s="142" t="n">
        <v>0</v>
      </c>
      <c r="E55" s="142" t="n">
        <v>402.04683659267</v>
      </c>
      <c r="F55" s="142" t="n">
        <v>65.9878002116866</v>
      </c>
      <c r="G55" s="142" t="n">
        <v>0</v>
      </c>
      <c r="H55" s="142" t="n">
        <v>5.57712896329139</v>
      </c>
      <c r="I55" s="142" t="n">
        <v>5872.12453686301</v>
      </c>
      <c r="J55" s="142" t="n">
        <v>0</v>
      </c>
      <c r="K55" s="142" t="n">
        <v>5872.1245368630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5609.09937268813</v>
      </c>
      <c r="D56" s="142" t="n">
        <v>0</v>
      </c>
      <c r="E56" s="142" t="n">
        <v>36.491569174814</v>
      </c>
      <c r="F56" s="142" t="n">
        <v>0</v>
      </c>
      <c r="G56" s="142" t="n">
        <v>0</v>
      </c>
      <c r="H56" s="142" t="n">
        <v>380.695829769681</v>
      </c>
      <c r="I56" s="142" t="n">
        <v>6026.28677163263</v>
      </c>
      <c r="J56" s="142" t="n">
        <v>0</v>
      </c>
      <c r="K56" s="142" t="n">
        <v>6026.2867716326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1393.44860446864</v>
      </c>
      <c r="D57" s="142" t="n">
        <v>0</v>
      </c>
      <c r="E57" s="142" t="n">
        <v>0</v>
      </c>
      <c r="F57" s="142" t="n">
        <v>24.096822831144</v>
      </c>
      <c r="G57" s="142" t="n">
        <v>0</v>
      </c>
      <c r="H57" s="142" t="n">
        <v>300.213800234629</v>
      </c>
      <c r="I57" s="142" t="n">
        <v>1717.75922753441</v>
      </c>
      <c r="J57" s="142" t="n">
        <v>0</v>
      </c>
      <c r="K57" s="142" t="n">
        <v>1717.75922753441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4197.51759577059</v>
      </c>
      <c r="D58" s="142" t="n">
        <v>0</v>
      </c>
      <c r="E58" s="142" t="n">
        <v>60.7099141116913</v>
      </c>
      <c r="F58" s="142" t="n">
        <v>928.691015467598</v>
      </c>
      <c r="G58" s="142" t="n">
        <v>0</v>
      </c>
      <c r="H58" s="142" t="n">
        <v>2535.91894247269</v>
      </c>
      <c r="I58" s="142" t="n">
        <v>7722.83746782257</v>
      </c>
      <c r="J58" s="142" t="n">
        <v>0</v>
      </c>
      <c r="K58" s="142" t="n">
        <v>7722.83746782257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55.8319656708173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194.94364526967</v>
      </c>
      <c r="I59" s="142" t="n">
        <v>1250.77561094049</v>
      </c>
      <c r="J59" s="142" t="n">
        <v>0</v>
      </c>
      <c r="K59" s="142" t="n">
        <v>1250.77561094049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187.14213652897</v>
      </c>
      <c r="D60" s="142" t="n">
        <v>0</v>
      </c>
      <c r="E60" s="142" t="n">
        <v>9.63732030700456</v>
      </c>
      <c r="F60" s="142" t="n">
        <v>0</v>
      </c>
      <c r="G60" s="142" t="n">
        <v>0</v>
      </c>
      <c r="H60" s="142" t="n">
        <v>1466.07735170307</v>
      </c>
      <c r="I60" s="142" t="n">
        <v>4662.85680853904</v>
      </c>
      <c r="J60" s="142" t="n">
        <v>0</v>
      </c>
      <c r="K60" s="142" t="n">
        <v>4662.85680853904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1104.86610590269</v>
      </c>
      <c r="D61" s="142" t="n">
        <v>0</v>
      </c>
      <c r="E61" s="142" t="n">
        <v>370.520166705512</v>
      </c>
      <c r="F61" s="142" t="n">
        <v>0</v>
      </c>
      <c r="G61" s="142" t="n">
        <v>0</v>
      </c>
      <c r="H61" s="142" t="n">
        <v>793.867835576813</v>
      </c>
      <c r="I61" s="142" t="n">
        <v>2269.25410818501</v>
      </c>
      <c r="J61" s="142" t="n">
        <v>0</v>
      </c>
      <c r="K61" s="142" t="n">
        <v>2269.25410818501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673.707540882116</v>
      </c>
      <c r="D62" s="142" t="n">
        <v>0</v>
      </c>
      <c r="E62" s="142" t="n">
        <v>4.91336254275076</v>
      </c>
      <c r="F62" s="142" t="n">
        <v>0</v>
      </c>
      <c r="G62" s="142" t="n">
        <v>0</v>
      </c>
      <c r="H62" s="142" t="n">
        <v>47.9997725330267</v>
      </c>
      <c r="I62" s="142" t="n">
        <v>726.620675957894</v>
      </c>
      <c r="J62" s="142" t="n">
        <v>0</v>
      </c>
      <c r="K62" s="142" t="n">
        <v>726.62067595789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437.33768369702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6.6685933431976</v>
      </c>
      <c r="I63" s="142" t="n">
        <v>444.006277040222</v>
      </c>
      <c r="J63" s="142" t="n">
        <v>0</v>
      </c>
      <c r="K63" s="142" t="n">
        <v>444.006277040222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30.81339259626</v>
      </c>
      <c r="D64" s="142" t="n">
        <v>0</v>
      </c>
      <c r="E64" s="142" t="n">
        <v>5.04118780654234</v>
      </c>
      <c r="F64" s="142" t="n">
        <v>0</v>
      </c>
      <c r="G64" s="142" t="n">
        <v>0</v>
      </c>
      <c r="H64" s="142" t="n">
        <v>38.756245854995</v>
      </c>
      <c r="I64" s="142" t="n">
        <v>574.610826257797</v>
      </c>
      <c r="J64" s="142" t="n">
        <v>0</v>
      </c>
      <c r="K64" s="142" t="n">
        <v>574.610826257797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7.23673132199531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3.0922268125494</v>
      </c>
      <c r="I65" s="142" t="n">
        <v>20.3289581345447</v>
      </c>
      <c r="J65" s="142" t="n">
        <v>0</v>
      </c>
      <c r="K65" s="142" t="n">
        <v>20.3289581345447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668.18645491197</v>
      </c>
      <c r="D66" s="142" t="n">
        <v>0</v>
      </c>
      <c r="E66" s="142" t="n">
        <v>44.1472180872831</v>
      </c>
      <c r="F66" s="142" t="n">
        <v>54.5606344204517</v>
      </c>
      <c r="G66" s="142" t="n">
        <v>0</v>
      </c>
      <c r="H66" s="142" t="n">
        <v>10.427584246547</v>
      </c>
      <c r="I66" s="142" t="n">
        <v>2777.32189166625</v>
      </c>
      <c r="J66" s="142" t="n">
        <v>0</v>
      </c>
      <c r="K66" s="142" t="n">
        <v>2777.32189166625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5.7951851789511</v>
      </c>
      <c r="D67" s="142" t="n">
        <v>0</v>
      </c>
      <c r="E67" s="142" t="n">
        <v>0.742268508615061</v>
      </c>
      <c r="F67" s="142" t="n">
        <v>0</v>
      </c>
      <c r="G67" s="142" t="n">
        <v>0</v>
      </c>
      <c r="H67" s="142" t="n">
        <v>4.0147515684946</v>
      </c>
      <c r="I67" s="142" t="n">
        <v>30.5522052560608</v>
      </c>
      <c r="J67" s="142" t="n">
        <v>0</v>
      </c>
      <c r="K67" s="142" t="n">
        <v>30.5522052560608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25627324928205</v>
      </c>
      <c r="D68" s="142" t="n">
        <v>0</v>
      </c>
      <c r="E68" s="142" t="n">
        <v>0</v>
      </c>
      <c r="F68" s="142" t="n">
        <v>219.192838554221</v>
      </c>
      <c r="G68" s="142" t="n">
        <v>0</v>
      </c>
      <c r="H68" s="142" t="n">
        <v>57.4234986082087</v>
      </c>
      <c r="I68" s="142" t="n">
        <v>277.872610411712</v>
      </c>
      <c r="J68" s="142" t="n">
        <v>0</v>
      </c>
      <c r="K68" s="142" t="n">
        <v>277.872610411712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77.5273421155679</v>
      </c>
      <c r="E69" s="142" t="n">
        <v>180.413530248665</v>
      </c>
      <c r="F69" s="142" t="n">
        <v>0</v>
      </c>
      <c r="G69" s="142" t="n">
        <v>0</v>
      </c>
      <c r="H69" s="142" t="n">
        <v>122.713843660509</v>
      </c>
      <c r="I69" s="142" t="n">
        <v>380.654716024741</v>
      </c>
      <c r="J69" s="142" t="n">
        <v>0</v>
      </c>
      <c r="K69" s="142" t="n">
        <v>380.654716024741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106.222958615057</v>
      </c>
      <c r="D70" s="142" t="n">
        <v>0</v>
      </c>
      <c r="E70" s="142" t="n">
        <v>8.84164417706535</v>
      </c>
      <c r="F70" s="142" t="n">
        <v>228.94313136537</v>
      </c>
      <c r="G70" s="142" t="n">
        <v>0</v>
      </c>
      <c r="H70" s="142" t="n">
        <v>136.629588589843</v>
      </c>
      <c r="I70" s="142" t="n">
        <v>480.637322747335</v>
      </c>
      <c r="J70" s="142" t="n">
        <v>0</v>
      </c>
      <c r="K70" s="142" t="n">
        <v>480.637322747335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127.529228559868</v>
      </c>
      <c r="D71" s="142" t="n">
        <v>0</v>
      </c>
      <c r="E71" s="142" t="n">
        <v>4281.27391625679</v>
      </c>
      <c r="F71" s="142" t="n">
        <v>54.7198547787106</v>
      </c>
      <c r="G71" s="142" t="n">
        <v>0</v>
      </c>
      <c r="H71" s="142" t="n">
        <v>13.0876353697535</v>
      </c>
      <c r="I71" s="142" t="n">
        <v>4476.61063496512</v>
      </c>
      <c r="J71" s="142" t="n">
        <v>0</v>
      </c>
      <c r="K71" s="142" t="n">
        <v>4476.61063496512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345.365521539509</v>
      </c>
      <c r="F72" s="142" t="n">
        <v>0</v>
      </c>
      <c r="G72" s="142" t="n">
        <v>0</v>
      </c>
      <c r="H72" s="142" t="n">
        <v>0</v>
      </c>
      <c r="I72" s="142" t="n">
        <v>345.365521539509</v>
      </c>
      <c r="J72" s="142" t="n">
        <v>0</v>
      </c>
      <c r="K72" s="142" t="n">
        <v>345.365521539509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191.530122650687</v>
      </c>
      <c r="D73" s="142" t="n">
        <v>177.387820827283</v>
      </c>
      <c r="E73" s="142" t="n">
        <v>1354.54347493682</v>
      </c>
      <c r="F73" s="142" t="n">
        <v>0</v>
      </c>
      <c r="G73" s="142" t="n">
        <v>0</v>
      </c>
      <c r="H73" s="142" t="n">
        <v>0</v>
      </c>
      <c r="I73" s="142" t="n">
        <v>1723.46141841479</v>
      </c>
      <c r="J73" s="142" t="n">
        <v>0</v>
      </c>
      <c r="K73" s="142" t="n">
        <v>1723.46141841479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966.942973164614</v>
      </c>
      <c r="D74" s="142" t="n">
        <v>335.52842006027</v>
      </c>
      <c r="E74" s="142" t="n">
        <v>3868.95933443544</v>
      </c>
      <c r="F74" s="142" t="n">
        <v>0</v>
      </c>
      <c r="G74" s="142" t="n">
        <v>0</v>
      </c>
      <c r="H74" s="142" t="n">
        <v>0</v>
      </c>
      <c r="I74" s="142" t="n">
        <v>5171.43072766032</v>
      </c>
      <c r="J74" s="142" t="n">
        <v>0</v>
      </c>
      <c r="K74" s="142" t="n">
        <v>5171.4307276603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96.086264513156</v>
      </c>
      <c r="D75" s="142" t="n">
        <v>0</v>
      </c>
      <c r="E75" s="142" t="n">
        <v>30.879228916595</v>
      </c>
      <c r="F75" s="142" t="n">
        <v>0</v>
      </c>
      <c r="G75" s="142" t="n">
        <v>0</v>
      </c>
      <c r="H75" s="142" t="n">
        <v>110.573526300142</v>
      </c>
      <c r="I75" s="142" t="n">
        <v>1137.53901972989</v>
      </c>
      <c r="J75" s="142" t="n">
        <v>0</v>
      </c>
      <c r="K75" s="142" t="n">
        <v>1137.5390197298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40.2061789326022</v>
      </c>
      <c r="D76" s="142" t="n">
        <v>218.839389069017</v>
      </c>
      <c r="E76" s="142" t="n">
        <v>11.8181798680679</v>
      </c>
      <c r="F76" s="142" t="n">
        <v>0</v>
      </c>
      <c r="G76" s="142" t="n">
        <v>0</v>
      </c>
      <c r="H76" s="142" t="n">
        <v>0</v>
      </c>
      <c r="I76" s="142" t="n">
        <v>270.863747869687</v>
      </c>
      <c r="J76" s="142" t="n">
        <v>0</v>
      </c>
      <c r="K76" s="142" t="n">
        <v>270.86374786968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387.66841314556</v>
      </c>
      <c r="D77" s="142" t="n">
        <v>39.0281570093683</v>
      </c>
      <c r="E77" s="142" t="n">
        <v>235.146525950471</v>
      </c>
      <c r="F77" s="142" t="n">
        <v>48.2776046243053</v>
      </c>
      <c r="G77" s="142" t="n">
        <v>0</v>
      </c>
      <c r="H77" s="142" t="n">
        <v>11.618208589494</v>
      </c>
      <c r="I77" s="142" t="n">
        <v>721.738909319199</v>
      </c>
      <c r="J77" s="142" t="n">
        <v>0</v>
      </c>
      <c r="K77" s="142" t="n">
        <v>721.73890931919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473.118026000972</v>
      </c>
      <c r="D78" s="142" t="n">
        <v>0</v>
      </c>
      <c r="E78" s="142" t="n">
        <v>1.07211844724699</v>
      </c>
      <c r="F78" s="142" t="n">
        <v>0</v>
      </c>
      <c r="G78" s="142" t="n">
        <v>0</v>
      </c>
      <c r="H78" s="142" t="n">
        <v>0.679879990937118</v>
      </c>
      <c r="I78" s="142" t="n">
        <v>474.870024439156</v>
      </c>
      <c r="J78" s="142" t="n">
        <v>0</v>
      </c>
      <c r="K78" s="142" t="n">
        <v>474.87002443915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144126.990483071</v>
      </c>
      <c r="D81" s="150" t="n">
        <v>848.311129081506</v>
      </c>
      <c r="E81" s="150" t="n">
        <v>12967.8928166736</v>
      </c>
      <c r="F81" s="150" t="n">
        <v>56769.3293837773</v>
      </c>
      <c r="G81" s="150" t="n">
        <v>676.555326509837</v>
      </c>
      <c r="H81" s="150" t="n">
        <v>154603.415755747</v>
      </c>
      <c r="I81" s="150" t="n">
        <v>369992.49489486</v>
      </c>
      <c r="J81" s="150" t="n">
        <v>23213.491174185</v>
      </c>
      <c r="K81" s="150" t="n">
        <v>346779.00372067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0" width="7.21"/>
    <col collapsed="false" customWidth="true" hidden="false" outlineLevel="0" max="3" min="3" style="13" width="49.77"/>
    <col collapsed="false" customWidth="true" hidden="false" outlineLevel="0" max="9" min="4" style="13" width="8.76"/>
    <col collapsed="false" customWidth="true" hidden="false" outlineLevel="0" max="10" min="10" style="13" width="5.1"/>
    <col collapsed="false" customWidth="true" hidden="false" outlineLevel="0" max="11" min="11" style="13" width="7.21"/>
    <col collapsed="false" customWidth="true" hidden="false" outlineLevel="0" max="12" min="12" style="13" width="49.77"/>
    <col collapsed="false" customWidth="true" hidden="false" outlineLevel="0" max="18" min="13" style="13" width="8.76"/>
    <col collapsed="false" customWidth="false" hidden="false" outlineLevel="0" max="257" min="19" style="13" width="11.55"/>
  </cols>
  <sheetData>
    <row r="1" customFormat="false" ht="15" hidden="false" customHeight="false" outlineLevel="0" collapsed="false">
      <c r="A1" s="54"/>
      <c r="B1" s="55"/>
      <c r="C1" s="56"/>
      <c r="D1" s="56"/>
      <c r="E1" s="56"/>
      <c r="F1" s="56"/>
      <c r="G1" s="56"/>
      <c r="H1" s="56"/>
      <c r="I1" s="56"/>
    </row>
    <row r="2" s="58" customFormat="true" ht="15.75" hidden="false" customHeight="fals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 t="s">
        <v>123</v>
      </c>
      <c r="K2" s="57"/>
      <c r="L2" s="57"/>
      <c r="M2" s="57"/>
      <c r="N2" s="57"/>
      <c r="O2" s="57"/>
      <c r="P2" s="57"/>
      <c r="Q2" s="57"/>
      <c r="R2" s="57"/>
    </row>
    <row r="3" s="59" customFormat="true" ht="18" hidden="false" customHeight="false" outlineLevel="0" collapsed="false">
      <c r="A3" s="57" t="s">
        <v>503</v>
      </c>
      <c r="B3" s="57"/>
      <c r="C3" s="57"/>
      <c r="D3" s="57"/>
      <c r="E3" s="57"/>
      <c r="F3" s="57"/>
      <c r="G3" s="57"/>
      <c r="H3" s="57"/>
      <c r="I3" s="57"/>
      <c r="J3" s="57" t="s">
        <v>503</v>
      </c>
      <c r="K3" s="57"/>
      <c r="L3" s="57"/>
      <c r="M3" s="57"/>
      <c r="N3" s="57"/>
      <c r="O3" s="57"/>
      <c r="P3" s="57"/>
      <c r="Q3" s="57"/>
      <c r="R3" s="57"/>
    </row>
    <row r="4" s="59" customFormat="true" ht="14.1" hidden="false" customHeight="true" outlineLevel="0" collapsed="false">
      <c r="A4" s="57" t="s">
        <v>504</v>
      </c>
      <c r="B4" s="57"/>
      <c r="C4" s="57"/>
      <c r="D4" s="57"/>
      <c r="E4" s="57"/>
      <c r="F4" s="57"/>
      <c r="G4" s="57"/>
      <c r="H4" s="57"/>
      <c r="I4" s="57"/>
      <c r="J4" s="57" t="s">
        <v>504</v>
      </c>
      <c r="K4" s="57"/>
      <c r="L4" s="57"/>
      <c r="M4" s="57"/>
      <c r="N4" s="57"/>
      <c r="O4" s="57"/>
      <c r="P4" s="57"/>
      <c r="Q4" s="57"/>
      <c r="R4" s="57"/>
    </row>
    <row r="5" s="59" customFormat="true" ht="14.1" hidden="false" customHeight="true" outlineLevel="0" collapsed="false">
      <c r="A5" s="57" t="s">
        <v>505</v>
      </c>
      <c r="B5" s="57"/>
      <c r="C5" s="57"/>
      <c r="D5" s="57"/>
      <c r="E5" s="57"/>
      <c r="F5" s="57"/>
      <c r="G5" s="57"/>
      <c r="H5" s="57"/>
      <c r="I5" s="57"/>
      <c r="J5" s="57" t="s">
        <v>505</v>
      </c>
      <c r="K5" s="57"/>
      <c r="L5" s="57"/>
      <c r="M5" s="57"/>
      <c r="N5" s="57"/>
      <c r="O5" s="57"/>
      <c r="P5" s="57"/>
      <c r="Q5" s="57"/>
      <c r="R5" s="57"/>
    </row>
    <row r="6" customFormat="false" ht="14.1" hidden="false" customHeight="true" outlineLevel="0" collapsed="false">
      <c r="A6" s="17" t="s">
        <v>150</v>
      </c>
      <c r="B6" s="17"/>
      <c r="C6" s="17"/>
      <c r="D6" s="17"/>
      <c r="E6" s="17"/>
      <c r="F6" s="17"/>
      <c r="G6" s="17"/>
      <c r="H6" s="17"/>
      <c r="I6" s="17"/>
      <c r="J6" s="17" t="s">
        <v>150</v>
      </c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true" outlineLevel="0" collapsed="false">
      <c r="A7" s="60"/>
      <c r="B7" s="61"/>
      <c r="C7" s="62"/>
      <c r="D7" s="62"/>
      <c r="E7" s="60"/>
      <c r="F7" s="60"/>
      <c r="G7" s="60"/>
      <c r="H7" s="60"/>
      <c r="I7" s="60"/>
      <c r="J7" s="60"/>
      <c r="K7" s="60"/>
      <c r="L7" s="62"/>
      <c r="M7" s="60"/>
    </row>
    <row r="8" customFormat="false" ht="27" hidden="false" customHeight="true" outlineLevel="0" collapsed="false">
      <c r="A8" s="63" t="s">
        <v>151</v>
      </c>
      <c r="B8" s="64" t="s">
        <v>152</v>
      </c>
      <c r="C8" s="64" t="s">
        <v>153</v>
      </c>
      <c r="D8" s="65" t="n">
        <v>1990</v>
      </c>
      <c r="E8" s="65" t="n">
        <v>1991</v>
      </c>
      <c r="F8" s="66" t="n">
        <v>1992</v>
      </c>
      <c r="G8" s="64" t="n">
        <v>1993</v>
      </c>
      <c r="H8" s="67" t="n">
        <v>1994</v>
      </c>
      <c r="I8" s="67" t="n">
        <v>1995</v>
      </c>
      <c r="J8" s="63" t="s">
        <v>151</v>
      </c>
      <c r="K8" s="64" t="s">
        <v>152</v>
      </c>
      <c r="L8" s="68" t="s">
        <v>153</v>
      </c>
      <c r="M8" s="64" t="n">
        <v>1996</v>
      </c>
      <c r="N8" s="64" t="n">
        <v>1997</v>
      </c>
      <c r="O8" s="64" t="n">
        <v>1998</v>
      </c>
      <c r="P8" s="67" t="n">
        <v>1999</v>
      </c>
      <c r="Q8" s="64" t="n">
        <v>2000</v>
      </c>
      <c r="R8" s="67" t="n">
        <v>2001</v>
      </c>
    </row>
    <row r="9" customFormat="false" ht="6.75" hidden="false" customHeight="true" outlineLevel="0" collapsed="false">
      <c r="A9" s="14"/>
      <c r="B9" s="13"/>
      <c r="C9" s="69"/>
      <c r="D9" s="69"/>
      <c r="H9" s="70"/>
      <c r="J9" s="14"/>
      <c r="L9" s="71"/>
    </row>
    <row r="10" customFormat="false" ht="14.1" hidden="false" customHeight="true" outlineLevel="0" collapsed="false">
      <c r="A10" s="72" t="n">
        <v>1</v>
      </c>
      <c r="B10" s="73" t="s">
        <v>154</v>
      </c>
      <c r="C10" s="74" t="s">
        <v>155</v>
      </c>
      <c r="D10" s="75" t="n">
        <v>701425.585761122</v>
      </c>
      <c r="E10" s="75" t="n">
        <v>623422.592043366</v>
      </c>
      <c r="F10" s="75" t="n">
        <v>606414.645767511</v>
      </c>
      <c r="G10" s="75" t="n">
        <v>585652.128135782</v>
      </c>
      <c r="H10" s="75" t="n">
        <v>566021.690906235</v>
      </c>
      <c r="I10" s="75" t="n">
        <v>572437.522083765</v>
      </c>
      <c r="J10" s="72" t="n">
        <v>1</v>
      </c>
      <c r="K10" s="73" t="s">
        <v>154</v>
      </c>
      <c r="L10" s="74" t="s">
        <v>155</v>
      </c>
      <c r="M10" s="75" t="n">
        <v>576033.971420521</v>
      </c>
      <c r="N10" s="75" t="n">
        <v>568430.989872097</v>
      </c>
      <c r="O10" s="75" t="n">
        <v>573621.837618387</v>
      </c>
      <c r="P10" s="75" t="n">
        <v>573632.343261745</v>
      </c>
      <c r="Q10" s="75" t="n">
        <v>566616.658856375</v>
      </c>
      <c r="R10" s="75" t="n">
        <v>576415.324538147</v>
      </c>
    </row>
    <row r="11" customFormat="fals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5" t="n">
        <v>23.5090027754894</v>
      </c>
      <c r="E11" s="75" t="n">
        <v>29.5543017101735</v>
      </c>
      <c r="F11" s="75" t="n">
        <v>32.4849732663175</v>
      </c>
      <c r="G11" s="75" t="n">
        <v>33.6933854208452</v>
      </c>
      <c r="H11" s="75" t="n">
        <v>31.5398325725386</v>
      </c>
      <c r="I11" s="75" t="n">
        <v>31.1646044835347</v>
      </c>
      <c r="J11" s="72" t="n">
        <v>2</v>
      </c>
      <c r="K11" s="73" t="s">
        <v>156</v>
      </c>
      <c r="L11" s="74" t="s">
        <v>157</v>
      </c>
      <c r="M11" s="75" t="n">
        <v>38.2540346759255</v>
      </c>
      <c r="N11" s="75" t="n">
        <v>30.4146520608806</v>
      </c>
      <c r="O11" s="75" t="n">
        <v>30.7835252865568</v>
      </c>
      <c r="P11" s="75" t="n">
        <v>28.6401653345326</v>
      </c>
      <c r="Q11" s="75" t="n">
        <v>27.1428608076316</v>
      </c>
      <c r="R11" s="75" t="n">
        <v>29.546244761788</v>
      </c>
    </row>
    <row r="12" customFormat="fals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5" t="n">
        <v>2.42960115147994</v>
      </c>
      <c r="E12" s="75" t="n">
        <v>2.97622063129033</v>
      </c>
      <c r="F12" s="75" t="n">
        <v>3.26993949747016</v>
      </c>
      <c r="G12" s="75" t="n">
        <v>3.39967111474751</v>
      </c>
      <c r="H12" s="75" t="n">
        <v>3.15952222931051</v>
      </c>
      <c r="I12" s="75" t="n">
        <v>3.13643185059575</v>
      </c>
      <c r="J12" s="72" t="n">
        <v>3</v>
      </c>
      <c r="K12" s="73" t="s">
        <v>158</v>
      </c>
      <c r="L12" s="74" t="s">
        <v>159</v>
      </c>
      <c r="M12" s="75" t="n">
        <v>3.76989954546085</v>
      </c>
      <c r="N12" s="75" t="n">
        <v>3.08623346180826</v>
      </c>
      <c r="O12" s="75" t="n">
        <v>3.10728110467651</v>
      </c>
      <c r="P12" s="75" t="n">
        <v>2.90719612699421</v>
      </c>
      <c r="Q12" s="75" t="n">
        <v>2.73527638282669</v>
      </c>
      <c r="R12" s="75" t="n">
        <v>2.93191670605914</v>
      </c>
    </row>
    <row r="13" customFormat="fals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5" t="n">
        <v>15.4422872305503</v>
      </c>
      <c r="E13" s="75" t="n">
        <v>37.7102267225781</v>
      </c>
      <c r="F13" s="75" t="n">
        <v>34.6024813490323</v>
      </c>
      <c r="G13" s="75" t="n">
        <v>37.9762139230114</v>
      </c>
      <c r="H13" s="75" t="n">
        <v>35.1349352790902</v>
      </c>
      <c r="I13" s="75" t="n">
        <v>26.1903343214609</v>
      </c>
      <c r="J13" s="72" t="n">
        <v>4</v>
      </c>
      <c r="K13" s="73" t="s">
        <v>160</v>
      </c>
      <c r="L13" s="74" t="s">
        <v>161</v>
      </c>
      <c r="M13" s="75" t="n">
        <v>25.4774667922298</v>
      </c>
      <c r="N13" s="75" t="n">
        <v>24.049044371291</v>
      </c>
      <c r="O13" s="75" t="n">
        <v>20.9789213677724</v>
      </c>
      <c r="P13" s="75" t="n">
        <v>17.6451564602835</v>
      </c>
      <c r="Q13" s="75" t="n">
        <v>17.1302747820863</v>
      </c>
      <c r="R13" s="75" t="n">
        <v>16.8917182550243</v>
      </c>
    </row>
    <row r="14" customFormat="fals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5" t="n">
        <v>2.15659969339928</v>
      </c>
      <c r="E14" s="75" t="n">
        <v>2.46606976154829</v>
      </c>
      <c r="F14" s="75" t="n">
        <v>2.36924285067147</v>
      </c>
      <c r="G14" s="75" t="n">
        <v>2.83216489288223</v>
      </c>
      <c r="H14" s="75" t="n">
        <v>2.34981578333842</v>
      </c>
      <c r="I14" s="75" t="n">
        <v>2.32304657993726</v>
      </c>
      <c r="J14" s="72" t="n">
        <v>5</v>
      </c>
      <c r="K14" s="73" t="s">
        <v>162</v>
      </c>
      <c r="L14" s="74" t="s">
        <v>163</v>
      </c>
      <c r="M14" s="75" t="n">
        <v>2.87357246334665</v>
      </c>
      <c r="N14" s="75" t="n">
        <v>2.6539456947937</v>
      </c>
      <c r="O14" s="75" t="n">
        <v>2.72153611272788</v>
      </c>
      <c r="P14" s="75" t="n">
        <v>2.76074717255395</v>
      </c>
      <c r="Q14" s="75" t="n">
        <v>2.74385150775205</v>
      </c>
      <c r="R14" s="75" t="n">
        <v>2.72080608310014</v>
      </c>
    </row>
    <row r="15" customFormat="fals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</row>
    <row r="16" customFormat="false" ht="14.1" hidden="false" customHeight="true" outlineLevel="0" collapsed="false">
      <c r="A16" s="72" t="n">
        <v>7</v>
      </c>
      <c r="B16" s="73" t="s">
        <v>166</v>
      </c>
      <c r="C16" s="74" t="s">
        <v>167</v>
      </c>
      <c r="D16" s="75" t="n">
        <v>0.32698431158336</v>
      </c>
      <c r="E16" s="75" t="n">
        <v>0.313562130434615</v>
      </c>
      <c r="F16" s="75" t="n">
        <v>0.379968933936232</v>
      </c>
      <c r="G16" s="75" t="n">
        <v>0.286125493381834</v>
      </c>
      <c r="H16" s="75" t="n">
        <v>0.31283557916887</v>
      </c>
      <c r="I16" s="75" t="n">
        <v>0.253999112107516</v>
      </c>
      <c r="J16" s="72" t="n">
        <v>7</v>
      </c>
      <c r="K16" s="73" t="s">
        <v>166</v>
      </c>
      <c r="L16" s="74" t="s">
        <v>167</v>
      </c>
      <c r="M16" s="75" t="n">
        <v>0.242514104937288</v>
      </c>
      <c r="N16" s="75" t="n">
        <v>0.21727382456187</v>
      </c>
      <c r="O16" s="75" t="n">
        <v>0.191138468902527</v>
      </c>
      <c r="P16" s="75" t="n">
        <v>0.212505949222474</v>
      </c>
      <c r="Q16" s="75" t="n">
        <v>0.171282979269648</v>
      </c>
      <c r="R16" s="75" t="n">
        <v>0.213758259999989</v>
      </c>
    </row>
    <row r="17" customFormat="false" ht="14.1" hidden="false" customHeight="true" outlineLevel="0" collapsed="false">
      <c r="A17" s="72" t="n">
        <v>8</v>
      </c>
      <c r="B17" s="73" t="s">
        <v>168</v>
      </c>
      <c r="C17" s="74" t="s">
        <v>169</v>
      </c>
      <c r="D17" s="75" t="n">
        <v>98.3954144372371</v>
      </c>
      <c r="E17" s="75" t="n">
        <v>103.776794391057</v>
      </c>
      <c r="F17" s="75" t="n">
        <v>121.829156197474</v>
      </c>
      <c r="G17" s="75" t="n">
        <v>129.71576985227</v>
      </c>
      <c r="H17" s="75" t="n">
        <v>129.473128725252</v>
      </c>
      <c r="I17" s="75" t="n">
        <v>129.637833355858</v>
      </c>
      <c r="J17" s="72" t="n">
        <v>8</v>
      </c>
      <c r="K17" s="73" t="s">
        <v>168</v>
      </c>
      <c r="L17" s="74" t="s">
        <v>169</v>
      </c>
      <c r="M17" s="75" t="n">
        <v>132.496266339773</v>
      </c>
      <c r="N17" s="75" t="n">
        <v>131.506208521592</v>
      </c>
      <c r="O17" s="75" t="n">
        <v>130.730457691698</v>
      </c>
      <c r="P17" s="75" t="n">
        <v>142.189197650378</v>
      </c>
      <c r="Q17" s="75" t="n">
        <v>139.344759853615</v>
      </c>
      <c r="R17" s="75" t="n">
        <v>140.851260915852</v>
      </c>
    </row>
    <row r="18" customFormat="false" ht="14.1" hidden="false" customHeight="true" outlineLevel="0" collapsed="false">
      <c r="A18" s="72" t="n">
        <v>9</v>
      </c>
      <c r="B18" s="73" t="s">
        <v>170</v>
      </c>
      <c r="C18" s="74" t="s">
        <v>171</v>
      </c>
      <c r="D18" s="75" t="n">
        <v>217.038935710165</v>
      </c>
      <c r="E18" s="75" t="n">
        <v>245.106709001051</v>
      </c>
      <c r="F18" s="75" t="n">
        <v>280.158991663938</v>
      </c>
      <c r="G18" s="75" t="n">
        <v>301.472048370488</v>
      </c>
      <c r="H18" s="75" t="n">
        <v>281.398314929219</v>
      </c>
      <c r="I18" s="75" t="n">
        <v>289.130787601507</v>
      </c>
      <c r="J18" s="72" t="n">
        <v>9</v>
      </c>
      <c r="K18" s="73" t="s">
        <v>170</v>
      </c>
      <c r="L18" s="74" t="s">
        <v>171</v>
      </c>
      <c r="M18" s="75" t="n">
        <v>295.716758933976</v>
      </c>
      <c r="N18" s="75" t="n">
        <v>280.064042151338</v>
      </c>
      <c r="O18" s="75" t="n">
        <v>276.273639083647</v>
      </c>
      <c r="P18" s="75" t="n">
        <v>266.650355135897</v>
      </c>
      <c r="Q18" s="75" t="n">
        <v>255.099622946378</v>
      </c>
      <c r="R18" s="75" t="n">
        <v>254.402766548556</v>
      </c>
    </row>
    <row r="19" customFormat="false" ht="14.1" hidden="false" customHeight="true" outlineLevel="0" collapsed="false">
      <c r="A19" s="72" t="n">
        <v>10</v>
      </c>
      <c r="B19" s="73" t="s">
        <v>172</v>
      </c>
      <c r="C19" s="74" t="s">
        <v>173</v>
      </c>
      <c r="D19" s="75" t="n">
        <v>62.6791929227831</v>
      </c>
      <c r="E19" s="75" t="n">
        <v>72.7546969841374</v>
      </c>
      <c r="F19" s="75" t="n">
        <v>85.3772052275655</v>
      </c>
      <c r="G19" s="75" t="n">
        <v>95.5069822980668</v>
      </c>
      <c r="H19" s="75" t="n">
        <v>93.6894892939264</v>
      </c>
      <c r="I19" s="75" t="n">
        <v>95.6963174298645</v>
      </c>
      <c r="J19" s="72" t="n">
        <v>10</v>
      </c>
      <c r="K19" s="73" t="s">
        <v>172</v>
      </c>
      <c r="L19" s="74" t="s">
        <v>173</v>
      </c>
      <c r="M19" s="75" t="n">
        <v>99.0109423934308</v>
      </c>
      <c r="N19" s="75" t="n">
        <v>97.7070834996739</v>
      </c>
      <c r="O19" s="75" t="n">
        <v>98.3835592849739</v>
      </c>
      <c r="P19" s="75" t="n">
        <v>104.096827547005</v>
      </c>
      <c r="Q19" s="75" t="n">
        <v>101.972941953504</v>
      </c>
      <c r="R19" s="75" t="n">
        <v>101.302109563306</v>
      </c>
    </row>
    <row r="20" customFormat="false" ht="14.1" hidden="false" customHeight="true" outlineLevel="0" collapsed="false">
      <c r="A20" s="72" t="n">
        <v>11</v>
      </c>
      <c r="B20" s="73" t="s">
        <v>174</v>
      </c>
      <c r="C20" s="74" t="s">
        <v>175</v>
      </c>
      <c r="D20" s="75" t="n">
        <v>4.08010462037101</v>
      </c>
      <c r="E20" s="75" t="n">
        <v>4.58275196277748</v>
      </c>
      <c r="F20" s="75" t="n">
        <v>5.27178554706989</v>
      </c>
      <c r="G20" s="75" t="n">
        <v>5.70239610805418</v>
      </c>
      <c r="H20" s="75" t="n">
        <v>5.34658850446866</v>
      </c>
      <c r="I20" s="75" t="n">
        <v>5.52242444133398</v>
      </c>
      <c r="J20" s="72" t="n">
        <v>11</v>
      </c>
      <c r="K20" s="73" t="s">
        <v>174</v>
      </c>
      <c r="L20" s="74" t="s">
        <v>175</v>
      </c>
      <c r="M20" s="75" t="n">
        <v>5.43782846088502</v>
      </c>
      <c r="N20" s="75" t="n">
        <v>5.36800243091047</v>
      </c>
      <c r="O20" s="75" t="n">
        <v>5.28439348567175</v>
      </c>
      <c r="P20" s="75" t="n">
        <v>5.16030603468346</v>
      </c>
      <c r="Q20" s="75" t="n">
        <v>4.93378489752904</v>
      </c>
      <c r="R20" s="75" t="n">
        <v>4.85162127401886</v>
      </c>
    </row>
    <row r="21" customFormat="false" ht="14.1" hidden="false" customHeight="true" outlineLevel="0" collapsed="false">
      <c r="A21" s="72" t="n">
        <v>12</v>
      </c>
      <c r="B21" s="73" t="s">
        <v>176</v>
      </c>
      <c r="C21" s="74" t="s">
        <v>177</v>
      </c>
      <c r="D21" s="75" t="n">
        <v>29.7724931147198</v>
      </c>
      <c r="E21" s="75" t="n">
        <v>31.1106641374012</v>
      </c>
      <c r="F21" s="75" t="n">
        <v>30.9058043504794</v>
      </c>
      <c r="G21" s="75" t="n">
        <v>28.8105151650937</v>
      </c>
      <c r="H21" s="75" t="n">
        <v>26.2292261483403</v>
      </c>
      <c r="I21" s="75" t="n">
        <v>26.2246357184096</v>
      </c>
      <c r="J21" s="72" t="n">
        <v>12</v>
      </c>
      <c r="K21" s="73" t="s">
        <v>176</v>
      </c>
      <c r="L21" s="74" t="s">
        <v>177</v>
      </c>
      <c r="M21" s="75" t="n">
        <v>26.4802074272796</v>
      </c>
      <c r="N21" s="75" t="n">
        <v>23.8863859571984</v>
      </c>
      <c r="O21" s="75" t="n">
        <v>22.991810713699</v>
      </c>
      <c r="P21" s="75" t="n">
        <v>22.056191417624</v>
      </c>
      <c r="Q21" s="75" t="n">
        <v>21.182300629958</v>
      </c>
      <c r="R21" s="75" t="n">
        <v>18.2474455247283</v>
      </c>
    </row>
    <row r="22" customFormat="false" ht="14.1" hidden="false" customHeight="true" outlineLevel="0" collapsed="false">
      <c r="A22" s="72" t="n">
        <v>13</v>
      </c>
      <c r="B22" s="73" t="s">
        <v>178</v>
      </c>
      <c r="C22" s="74" t="s">
        <v>179</v>
      </c>
      <c r="D22" s="75" t="n">
        <v>8.65024993396549</v>
      </c>
      <c r="E22" s="75" t="n">
        <v>9.70640490831629</v>
      </c>
      <c r="F22" s="75" t="n">
        <v>10.7864585772784</v>
      </c>
      <c r="G22" s="75" t="n">
        <v>11.4253685081295</v>
      </c>
      <c r="H22" s="75" t="n">
        <v>10.8657527451869</v>
      </c>
      <c r="I22" s="75" t="n">
        <v>11.0316322101357</v>
      </c>
      <c r="J22" s="72" t="n">
        <v>13</v>
      </c>
      <c r="K22" s="73" t="s">
        <v>178</v>
      </c>
      <c r="L22" s="74" t="s">
        <v>179</v>
      </c>
      <c r="M22" s="75" t="n">
        <v>11.7658517322863</v>
      </c>
      <c r="N22" s="75" t="n">
        <v>11.0799354243259</v>
      </c>
      <c r="O22" s="75" t="n">
        <v>11.1396002780919</v>
      </c>
      <c r="P22" s="75" t="n">
        <v>11.3127458425788</v>
      </c>
      <c r="Q22" s="75" t="n">
        <v>10.9993655007888</v>
      </c>
      <c r="R22" s="75" t="n">
        <v>10.9086919667941</v>
      </c>
    </row>
    <row r="23" customFormat="false" ht="14.1" hidden="false" customHeight="true" outlineLevel="0" collapsed="false">
      <c r="A23" s="72" t="n">
        <v>14</v>
      </c>
      <c r="B23" s="73" t="s">
        <v>180</v>
      </c>
      <c r="C23" s="74" t="s">
        <v>181</v>
      </c>
      <c r="D23" s="75" t="n">
        <v>3.72547139476313</v>
      </c>
      <c r="E23" s="75" t="n">
        <v>4.08883601555172</v>
      </c>
      <c r="F23" s="75" t="n">
        <v>4.40257154771878</v>
      </c>
      <c r="G23" s="75" t="n">
        <v>4.51496771113056</v>
      </c>
      <c r="H23" s="75" t="n">
        <v>4.23109330476543</v>
      </c>
      <c r="I23" s="75" t="n">
        <v>4.28008922857397</v>
      </c>
      <c r="J23" s="72" t="n">
        <v>14</v>
      </c>
      <c r="K23" s="73" t="s">
        <v>180</v>
      </c>
      <c r="L23" s="74" t="s">
        <v>181</v>
      </c>
      <c r="M23" s="75" t="n">
        <v>4.51590791015759</v>
      </c>
      <c r="N23" s="75" t="n">
        <v>4.21422285971175</v>
      </c>
      <c r="O23" s="75" t="n">
        <v>4.19081728068663</v>
      </c>
      <c r="P23" s="75" t="n">
        <v>4.1897447001676</v>
      </c>
      <c r="Q23" s="75" t="n">
        <v>4.04431691048003</v>
      </c>
      <c r="R23" s="75" t="n">
        <v>3.90991915451395</v>
      </c>
    </row>
    <row r="24" customFormat="false" ht="14.1" hidden="false" customHeight="true" outlineLevel="0" collapsed="false">
      <c r="A24" s="72" t="n">
        <v>15</v>
      </c>
      <c r="B24" s="73" t="s">
        <v>182</v>
      </c>
      <c r="C24" s="74" t="s">
        <v>183</v>
      </c>
      <c r="D24" s="75" t="n">
        <v>118.13988090306</v>
      </c>
      <c r="E24" s="75" t="n">
        <v>71.7038928652295</v>
      </c>
      <c r="F24" s="75" t="n">
        <v>86.1944546574235</v>
      </c>
      <c r="G24" s="75" t="n">
        <v>137.031710319863</v>
      </c>
      <c r="H24" s="75" t="n">
        <v>116.976942403845</v>
      </c>
      <c r="I24" s="75" t="n">
        <v>111.175336226021</v>
      </c>
      <c r="J24" s="72" t="n">
        <v>15</v>
      </c>
      <c r="K24" s="73" t="s">
        <v>182</v>
      </c>
      <c r="L24" s="74" t="s">
        <v>183</v>
      </c>
      <c r="M24" s="75" t="n">
        <v>104.842756987932</v>
      </c>
      <c r="N24" s="75" t="n">
        <v>101.831538921332</v>
      </c>
      <c r="O24" s="75" t="n">
        <v>126.894488661254</v>
      </c>
      <c r="P24" s="75" t="n">
        <v>128.332969197858</v>
      </c>
      <c r="Q24" s="75" t="n">
        <v>126.552228238118</v>
      </c>
      <c r="R24" s="75" t="n">
        <v>136.311971550991</v>
      </c>
    </row>
    <row r="25" customFormat="false" ht="14.1" hidden="false" customHeight="true" outlineLevel="0" collapsed="false">
      <c r="A25" s="72" t="n">
        <v>16</v>
      </c>
      <c r="B25" s="73" t="s">
        <v>184</v>
      </c>
      <c r="C25" s="74" t="s">
        <v>185</v>
      </c>
      <c r="D25" s="75" t="n">
        <v>114.15379101453</v>
      </c>
      <c r="E25" s="75" t="n">
        <v>83.2511554240431</v>
      </c>
      <c r="F25" s="75" t="n">
        <v>90.6080719358528</v>
      </c>
      <c r="G25" s="75" t="n">
        <v>131.622089987736</v>
      </c>
      <c r="H25" s="75" t="n">
        <v>113.535485646642</v>
      </c>
      <c r="I25" s="75" t="n">
        <v>99.2863177851152</v>
      </c>
      <c r="J25" s="72" t="n">
        <v>16</v>
      </c>
      <c r="K25" s="73" t="s">
        <v>184</v>
      </c>
      <c r="L25" s="74" t="s">
        <v>185</v>
      </c>
      <c r="M25" s="75" t="n">
        <v>99.0166858591913</v>
      </c>
      <c r="N25" s="75" t="n">
        <v>95.4435673570434</v>
      </c>
      <c r="O25" s="75" t="n">
        <v>108.132616204157</v>
      </c>
      <c r="P25" s="75" t="n">
        <v>103.508510995388</v>
      </c>
      <c r="Q25" s="75" t="n">
        <v>103.116533807435</v>
      </c>
      <c r="R25" s="75" t="n">
        <v>103.580643612936</v>
      </c>
    </row>
    <row r="26" customFormat="false" ht="14.1" hidden="false" customHeight="true" outlineLevel="0" collapsed="false">
      <c r="A26" s="72" t="n">
        <v>17</v>
      </c>
      <c r="B26" s="73" t="s">
        <v>186</v>
      </c>
      <c r="C26" s="74" t="s">
        <v>187</v>
      </c>
      <c r="D26" s="75" t="n">
        <v>15.3201008547791</v>
      </c>
      <c r="E26" s="75" t="n">
        <v>17.0996699058858</v>
      </c>
      <c r="F26" s="75" t="n">
        <v>19.6205522967792</v>
      </c>
      <c r="G26" s="75" t="n">
        <v>21.7289331831054</v>
      </c>
      <c r="H26" s="75" t="n">
        <v>20.4300102815575</v>
      </c>
      <c r="I26" s="75" t="n">
        <v>20.0883399617785</v>
      </c>
      <c r="J26" s="72" t="n">
        <v>17</v>
      </c>
      <c r="K26" s="73" t="s">
        <v>186</v>
      </c>
      <c r="L26" s="74" t="s">
        <v>187</v>
      </c>
      <c r="M26" s="75" t="n">
        <v>20.0484116362184</v>
      </c>
      <c r="N26" s="75" t="n">
        <v>17.2529920876079</v>
      </c>
      <c r="O26" s="75" t="n">
        <v>16.5453813616609</v>
      </c>
      <c r="P26" s="75" t="n">
        <v>15.4119597422884</v>
      </c>
      <c r="Q26" s="75" t="n">
        <v>15.1121812609</v>
      </c>
      <c r="R26" s="75" t="n">
        <v>15.2330665311749</v>
      </c>
    </row>
    <row r="27" customFormat="false" ht="14.1" hidden="false" customHeight="true" outlineLevel="0" collapsed="false">
      <c r="A27" s="72" t="n">
        <v>18</v>
      </c>
      <c r="B27" s="73" t="s">
        <v>188</v>
      </c>
      <c r="C27" s="74" t="s">
        <v>189</v>
      </c>
      <c r="D27" s="75" t="n">
        <v>12.8988778351646</v>
      </c>
      <c r="E27" s="75" t="n">
        <v>15.3950689040324</v>
      </c>
      <c r="F27" s="75" t="n">
        <v>16.4547318673898</v>
      </c>
      <c r="G27" s="75" t="n">
        <v>16.5975643481836</v>
      </c>
      <c r="H27" s="75" t="n">
        <v>15.4496347345182</v>
      </c>
      <c r="I27" s="75" t="n">
        <v>15.3060976002069</v>
      </c>
      <c r="J27" s="72" t="n">
        <v>18</v>
      </c>
      <c r="K27" s="73" t="s">
        <v>188</v>
      </c>
      <c r="L27" s="74" t="s">
        <v>189</v>
      </c>
      <c r="M27" s="75" t="n">
        <v>18.1252798313003</v>
      </c>
      <c r="N27" s="75" t="n">
        <v>14.7352105874464</v>
      </c>
      <c r="O27" s="75" t="n">
        <v>14.7575033764616</v>
      </c>
      <c r="P27" s="75" t="n">
        <v>13.7519833902782</v>
      </c>
      <c r="Q27" s="75" t="n">
        <v>13.0475500012372</v>
      </c>
      <c r="R27" s="75" t="n">
        <v>13.5939519754387</v>
      </c>
    </row>
    <row r="28" customFormat="false" ht="14.1" hidden="false" customHeight="true" outlineLevel="0" collapsed="false">
      <c r="A28" s="72" t="n">
        <v>19</v>
      </c>
      <c r="B28" s="73" t="s">
        <v>190</v>
      </c>
      <c r="C28" s="74" t="s">
        <v>191</v>
      </c>
      <c r="D28" s="75" t="n">
        <v>23.7515524535816</v>
      </c>
      <c r="E28" s="75" t="n">
        <v>25.4072213663709</v>
      </c>
      <c r="F28" s="75" t="n">
        <v>26.2835719836398</v>
      </c>
      <c r="G28" s="75" t="n">
        <v>25.8801431114266</v>
      </c>
      <c r="H28" s="75" t="n">
        <v>24.162809443702</v>
      </c>
      <c r="I28" s="75" t="n">
        <v>24.4651661293376</v>
      </c>
      <c r="J28" s="72" t="n">
        <v>19</v>
      </c>
      <c r="K28" s="73" t="s">
        <v>190</v>
      </c>
      <c r="L28" s="74" t="s">
        <v>191</v>
      </c>
      <c r="M28" s="75" t="n">
        <v>25.4775414532236</v>
      </c>
      <c r="N28" s="75" t="n">
        <v>23.7050026582845</v>
      </c>
      <c r="O28" s="75" t="n">
        <v>23.2386911039133</v>
      </c>
      <c r="P28" s="75" t="n">
        <v>22.8849540647261</v>
      </c>
      <c r="Q28" s="75" t="n">
        <v>22.1246102669323</v>
      </c>
      <c r="R28" s="75" t="n">
        <v>20.601342037287</v>
      </c>
    </row>
    <row r="29" customFormat="false" ht="14.1" hidden="false" customHeight="true" outlineLevel="0" collapsed="false">
      <c r="A29" s="72" t="n">
        <v>20</v>
      </c>
      <c r="B29" s="73" t="s">
        <v>192</v>
      </c>
      <c r="C29" s="74" t="s">
        <v>193</v>
      </c>
      <c r="D29" s="75" t="n">
        <v>1203.6533210695</v>
      </c>
      <c r="E29" s="75" t="n">
        <v>859.340677432672</v>
      </c>
      <c r="F29" s="75" t="n">
        <v>970.608351396881</v>
      </c>
      <c r="G29" s="75" t="n">
        <v>1106.78569536435</v>
      </c>
      <c r="H29" s="75" t="n">
        <v>1029.27415327398</v>
      </c>
      <c r="I29" s="75" t="n">
        <v>887.599536814115</v>
      </c>
      <c r="J29" s="72" t="n">
        <v>20</v>
      </c>
      <c r="K29" s="73" t="s">
        <v>192</v>
      </c>
      <c r="L29" s="74" t="s">
        <v>193</v>
      </c>
      <c r="M29" s="75" t="n">
        <v>914.998845012501</v>
      </c>
      <c r="N29" s="75" t="n">
        <v>885.989717636688</v>
      </c>
      <c r="O29" s="75" t="n">
        <v>924.933150851814</v>
      </c>
      <c r="P29" s="75" t="n">
        <v>889.323782829934</v>
      </c>
      <c r="Q29" s="75" t="n">
        <v>882.095176778409</v>
      </c>
      <c r="R29" s="75" t="n">
        <v>894.931753283878</v>
      </c>
    </row>
    <row r="30" customFormat="false" ht="14.1" hidden="false" customHeight="true" outlineLevel="0" collapsed="false">
      <c r="A30" s="72" t="n">
        <v>21</v>
      </c>
      <c r="B30" s="73" t="s">
        <v>194</v>
      </c>
      <c r="C30" s="74" t="s">
        <v>195</v>
      </c>
      <c r="D30" s="75" t="n">
        <v>3372.11076518192</v>
      </c>
      <c r="E30" s="75" t="n">
        <v>2249.63120580366</v>
      </c>
      <c r="F30" s="75" t="n">
        <v>1875.86169546539</v>
      </c>
      <c r="G30" s="75" t="n">
        <v>1502.03374343022</v>
      </c>
      <c r="H30" s="75" t="n">
        <v>1502.05486432271</v>
      </c>
      <c r="I30" s="75" t="n">
        <v>1879.28204557011</v>
      </c>
      <c r="J30" s="72" t="n">
        <v>21</v>
      </c>
      <c r="K30" s="73" t="s">
        <v>194</v>
      </c>
      <c r="L30" s="74" t="s">
        <v>195</v>
      </c>
      <c r="M30" s="75" t="n">
        <v>1783.34958192668</v>
      </c>
      <c r="N30" s="75" t="n">
        <v>1714.77662360661</v>
      </c>
      <c r="O30" s="75" t="n">
        <v>1696.79736500154</v>
      </c>
      <c r="P30" s="75" t="n">
        <v>1607.20587216601</v>
      </c>
      <c r="Q30" s="75" t="n">
        <v>1535.94525435367</v>
      </c>
      <c r="R30" s="75" t="n">
        <v>1607.35637974637</v>
      </c>
    </row>
    <row r="31" customFormat="false" ht="14.1" hidden="false" customHeight="true" outlineLevel="0" collapsed="false">
      <c r="A31" s="72" t="n">
        <v>22</v>
      </c>
      <c r="B31" s="73" t="s">
        <v>196</v>
      </c>
      <c r="C31" s="74" t="s">
        <v>197</v>
      </c>
      <c r="D31" s="75" t="n">
        <v>14942.248810201</v>
      </c>
      <c r="E31" s="75" t="n">
        <v>10060.0097542852</v>
      </c>
      <c r="F31" s="75" t="n">
        <v>8451.74158424578</v>
      </c>
      <c r="G31" s="75" t="n">
        <v>6848.39086883041</v>
      </c>
      <c r="H31" s="75" t="n">
        <v>6846.69797358484</v>
      </c>
      <c r="I31" s="75" t="n">
        <v>8476.79293969433</v>
      </c>
      <c r="J31" s="72" t="n">
        <v>22</v>
      </c>
      <c r="K31" s="73" t="s">
        <v>196</v>
      </c>
      <c r="L31" s="74" t="s">
        <v>197</v>
      </c>
      <c r="M31" s="75" t="n">
        <v>8590.93255112675</v>
      </c>
      <c r="N31" s="75" t="n">
        <v>7664.81238459451</v>
      </c>
      <c r="O31" s="75" t="n">
        <v>7663.66260272066</v>
      </c>
      <c r="P31" s="75" t="n">
        <v>7654.1931109419</v>
      </c>
      <c r="Q31" s="75" t="n">
        <v>7416.74487307544</v>
      </c>
      <c r="R31" s="75" t="n">
        <v>7642.98306727846</v>
      </c>
    </row>
    <row r="32" customFormat="false" ht="14.1" hidden="false" customHeight="true" outlineLevel="0" collapsed="false">
      <c r="A32" s="72" t="n">
        <v>23</v>
      </c>
      <c r="B32" s="73" t="s">
        <v>198</v>
      </c>
      <c r="C32" s="74" t="s">
        <v>199</v>
      </c>
      <c r="D32" s="75" t="n">
        <v>7.75309803642517</v>
      </c>
      <c r="E32" s="75" t="n">
        <v>8.35580727249669</v>
      </c>
      <c r="F32" s="75" t="n">
        <v>10.4350087796277</v>
      </c>
      <c r="G32" s="75" t="n">
        <v>8.95780379641767</v>
      </c>
      <c r="H32" s="75" t="n">
        <v>7.7581411191643</v>
      </c>
      <c r="I32" s="75" t="n">
        <v>7.34273234661227</v>
      </c>
      <c r="J32" s="72" t="n">
        <v>23</v>
      </c>
      <c r="K32" s="73" t="s">
        <v>198</v>
      </c>
      <c r="L32" s="74" t="s">
        <v>199</v>
      </c>
      <c r="M32" s="75" t="n">
        <v>8.07708151088157</v>
      </c>
      <c r="N32" s="75" t="n">
        <v>7.35401154647331</v>
      </c>
      <c r="O32" s="75" t="n">
        <v>7.04734416397633</v>
      </c>
      <c r="P32" s="75" t="n">
        <v>7.19774539082594</v>
      </c>
      <c r="Q32" s="75" t="n">
        <v>7.10561181988817</v>
      </c>
      <c r="R32" s="75" t="n">
        <v>6.96718018083146</v>
      </c>
    </row>
    <row r="33" customFormat="false" ht="14.1" hidden="false" customHeight="true" outlineLevel="0" collapsed="false">
      <c r="A33" s="72" t="n">
        <v>24</v>
      </c>
      <c r="B33" s="73" t="s">
        <v>200</v>
      </c>
      <c r="C33" s="74" t="s">
        <v>201</v>
      </c>
      <c r="D33" s="75" t="n">
        <v>22.7047220131388</v>
      </c>
      <c r="E33" s="75" t="n">
        <v>25.0688343451397</v>
      </c>
      <c r="F33" s="75" t="n">
        <v>30.2065426977974</v>
      </c>
      <c r="G33" s="75" t="n">
        <v>27.5677328027868</v>
      </c>
      <c r="H33" s="75" t="n">
        <v>25.0125753593964</v>
      </c>
      <c r="I33" s="75" t="n">
        <v>25.1148419995577</v>
      </c>
      <c r="J33" s="72" t="n">
        <v>24</v>
      </c>
      <c r="K33" s="73" t="s">
        <v>200</v>
      </c>
      <c r="L33" s="74" t="s">
        <v>201</v>
      </c>
      <c r="M33" s="75" t="n">
        <v>27.3356727889242</v>
      </c>
      <c r="N33" s="75" t="n">
        <v>24.9502589049032</v>
      </c>
      <c r="O33" s="75" t="n">
        <v>23.7552781950765</v>
      </c>
      <c r="P33" s="75" t="n">
        <v>23.9553245289184</v>
      </c>
      <c r="Q33" s="75" t="n">
        <v>23.6408434121368</v>
      </c>
      <c r="R33" s="75" t="n">
        <v>22.837646804356</v>
      </c>
    </row>
    <row r="34" customFormat="false" ht="14.1" hidden="false" customHeight="true" outlineLevel="0" collapsed="false">
      <c r="A34" s="72" t="n">
        <v>25</v>
      </c>
      <c r="B34" s="73" t="s">
        <v>202</v>
      </c>
      <c r="C34" s="74" t="s">
        <v>203</v>
      </c>
      <c r="D34" s="75" t="n">
        <v>71.6238008176077</v>
      </c>
      <c r="E34" s="75" t="n">
        <v>70.0167904835009</v>
      </c>
      <c r="F34" s="75" t="n">
        <v>79.2773609036551</v>
      </c>
      <c r="G34" s="75" t="n">
        <v>88.3208979331954</v>
      </c>
      <c r="H34" s="75" t="n">
        <v>77.4491420500033</v>
      </c>
      <c r="I34" s="75" t="n">
        <v>93.0819756509121</v>
      </c>
      <c r="J34" s="72" t="n">
        <v>25</v>
      </c>
      <c r="K34" s="73" t="s">
        <v>202</v>
      </c>
      <c r="L34" s="74" t="s">
        <v>203</v>
      </c>
      <c r="M34" s="75" t="n">
        <v>97.8562915657651</v>
      </c>
      <c r="N34" s="75" t="n">
        <v>95.4451759714238</v>
      </c>
      <c r="O34" s="75" t="n">
        <v>89.1448903479798</v>
      </c>
      <c r="P34" s="75" t="n">
        <v>93.4841967577738</v>
      </c>
      <c r="Q34" s="75" t="n">
        <v>87.5279806159666</v>
      </c>
      <c r="R34" s="75" t="n">
        <v>89.0882420830661</v>
      </c>
    </row>
    <row r="35" customFormat="false" ht="14.1" hidden="false" customHeight="true" outlineLevel="0" collapsed="false">
      <c r="A35" s="72" t="n">
        <v>26</v>
      </c>
      <c r="B35" s="73" t="s">
        <v>204</v>
      </c>
      <c r="C35" s="74" t="s">
        <v>205</v>
      </c>
      <c r="D35" s="75" t="n">
        <v>180.207733764597</v>
      </c>
      <c r="E35" s="75" t="n">
        <v>169.562483691926</v>
      </c>
      <c r="F35" s="75" t="n">
        <v>197.723169522473</v>
      </c>
      <c r="G35" s="75" t="n">
        <v>229.990652235628</v>
      </c>
      <c r="H35" s="75" t="n">
        <v>228.32485702903</v>
      </c>
      <c r="I35" s="75" t="n">
        <v>269.164734661404</v>
      </c>
      <c r="J35" s="72" t="n">
        <v>26</v>
      </c>
      <c r="K35" s="73" t="s">
        <v>204</v>
      </c>
      <c r="L35" s="74" t="s">
        <v>205</v>
      </c>
      <c r="M35" s="75" t="n">
        <v>264.32868703356</v>
      </c>
      <c r="N35" s="75" t="n">
        <v>255.324930726504</v>
      </c>
      <c r="O35" s="75" t="n">
        <v>249.212979868987</v>
      </c>
      <c r="P35" s="75" t="n">
        <v>252.346894392809</v>
      </c>
      <c r="Q35" s="75" t="n">
        <v>208.181074447238</v>
      </c>
      <c r="R35" s="75" t="n">
        <v>203.010908319381</v>
      </c>
    </row>
    <row r="36" customFormat="false" ht="14.1" hidden="false" customHeight="true" outlineLevel="0" collapsed="false">
      <c r="A36" s="72" t="n">
        <v>27</v>
      </c>
      <c r="B36" s="73" t="s">
        <v>206</v>
      </c>
      <c r="C36" s="74" t="s">
        <v>207</v>
      </c>
      <c r="D36" s="75" t="n">
        <v>263.364316639682</v>
      </c>
      <c r="E36" s="75" t="n">
        <v>268.640581965939</v>
      </c>
      <c r="F36" s="75" t="n">
        <v>286.908110541963</v>
      </c>
      <c r="G36" s="75" t="n">
        <v>303.874081974742</v>
      </c>
      <c r="H36" s="75" t="n">
        <v>304.833947118898</v>
      </c>
      <c r="I36" s="75" t="n">
        <v>364.197243724694</v>
      </c>
      <c r="J36" s="72" t="n">
        <v>27</v>
      </c>
      <c r="K36" s="73" t="s">
        <v>206</v>
      </c>
      <c r="L36" s="74" t="s">
        <v>207</v>
      </c>
      <c r="M36" s="75" t="n">
        <v>354.226105646502</v>
      </c>
      <c r="N36" s="75" t="n">
        <v>378.258567188657</v>
      </c>
      <c r="O36" s="75" t="n">
        <v>367.538751784916</v>
      </c>
      <c r="P36" s="75" t="n">
        <v>332.288463710498</v>
      </c>
      <c r="Q36" s="75" t="n">
        <v>312.11395814558</v>
      </c>
      <c r="R36" s="75" t="n">
        <v>313.529344518398</v>
      </c>
    </row>
    <row r="37" customFormat="false" ht="14.1" hidden="false" customHeight="true" outlineLevel="0" collapsed="false">
      <c r="A37" s="72" t="n">
        <v>28</v>
      </c>
      <c r="B37" s="73" t="s">
        <v>208</v>
      </c>
      <c r="C37" s="74" t="s">
        <v>209</v>
      </c>
      <c r="D37" s="75" t="n">
        <v>24.9586836468711</v>
      </c>
      <c r="E37" s="75" t="n">
        <v>23.8982565770259</v>
      </c>
      <c r="F37" s="75" t="n">
        <v>20.6404887142771</v>
      </c>
      <c r="G37" s="75" t="n">
        <v>21.1704409412554</v>
      </c>
      <c r="H37" s="75" t="n">
        <v>18.9572469281535</v>
      </c>
      <c r="I37" s="75" t="n">
        <v>25.0546622343002</v>
      </c>
      <c r="J37" s="72" t="n">
        <v>28</v>
      </c>
      <c r="K37" s="73" t="s">
        <v>208</v>
      </c>
      <c r="L37" s="74" t="s">
        <v>209</v>
      </c>
      <c r="M37" s="75" t="n">
        <v>28.0818324423324</v>
      </c>
      <c r="N37" s="75" t="n">
        <v>28.629877568237</v>
      </c>
      <c r="O37" s="75" t="n">
        <v>26.9707567033919</v>
      </c>
      <c r="P37" s="75" t="n">
        <v>25.9684054718183</v>
      </c>
      <c r="Q37" s="75" t="n">
        <v>25.7759896303384</v>
      </c>
      <c r="R37" s="75" t="n">
        <v>26.0201582643306</v>
      </c>
    </row>
    <row r="38" customFormat="false" ht="14.1" hidden="false" customHeight="true" outlineLevel="0" collapsed="false">
      <c r="A38" s="72" t="n">
        <v>29</v>
      </c>
      <c r="B38" s="73" t="s">
        <v>210</v>
      </c>
      <c r="C38" s="74" t="s">
        <v>211</v>
      </c>
      <c r="D38" s="75" t="n">
        <v>10.7825533084033</v>
      </c>
      <c r="E38" s="75" t="n">
        <v>12.0215522039367</v>
      </c>
      <c r="F38" s="75" t="n">
        <v>12.3420629204301</v>
      </c>
      <c r="G38" s="75" t="n">
        <v>13.0483094067245</v>
      </c>
      <c r="H38" s="75" t="n">
        <v>11.5435135129373</v>
      </c>
      <c r="I38" s="75" t="n">
        <v>13.6399280239165</v>
      </c>
      <c r="J38" s="72" t="n">
        <v>29</v>
      </c>
      <c r="K38" s="73" t="s">
        <v>210</v>
      </c>
      <c r="L38" s="74" t="s">
        <v>211</v>
      </c>
      <c r="M38" s="75" t="n">
        <v>15.3820440169316</v>
      </c>
      <c r="N38" s="75" t="n">
        <v>15.1845744344408</v>
      </c>
      <c r="O38" s="75" t="n">
        <v>14.2904591686067</v>
      </c>
      <c r="P38" s="75" t="n">
        <v>13.7135012238674</v>
      </c>
      <c r="Q38" s="75" t="n">
        <v>13.4568763667066</v>
      </c>
      <c r="R38" s="75" t="n">
        <v>13.8269181642212</v>
      </c>
    </row>
    <row r="39" customFormat="false" ht="14.1" hidden="false" customHeight="true" outlineLevel="0" collapsed="false">
      <c r="A39" s="72" t="n">
        <v>30</v>
      </c>
      <c r="B39" s="73" t="s">
        <v>212</v>
      </c>
      <c r="C39" s="74" t="s">
        <v>213</v>
      </c>
      <c r="D39" s="75" t="n">
        <v>90.8863513012434</v>
      </c>
      <c r="E39" s="75" t="n">
        <v>107.624122344221</v>
      </c>
      <c r="F39" s="75" t="n">
        <v>105.362302878961</v>
      </c>
      <c r="G39" s="75" t="n">
        <v>98.9147992458904</v>
      </c>
      <c r="H39" s="75" t="n">
        <v>88.7737112317971</v>
      </c>
      <c r="I39" s="75" t="n">
        <v>90.4118563469718</v>
      </c>
      <c r="J39" s="72" t="n">
        <v>30</v>
      </c>
      <c r="K39" s="73" t="s">
        <v>212</v>
      </c>
      <c r="L39" s="74" t="s">
        <v>213</v>
      </c>
      <c r="M39" s="75" t="n">
        <v>99.217730233389</v>
      </c>
      <c r="N39" s="75" t="n">
        <v>89.5045457029074</v>
      </c>
      <c r="O39" s="75" t="n">
        <v>90.3575615529658</v>
      </c>
      <c r="P39" s="75" t="n">
        <v>86.8138705853822</v>
      </c>
      <c r="Q39" s="75" t="n">
        <v>82.2657322247454</v>
      </c>
      <c r="R39" s="75" t="n">
        <v>86.2566223449178</v>
      </c>
    </row>
    <row r="40" customFormat="false" ht="14.1" hidden="false" customHeight="true" outlineLevel="0" collapsed="false">
      <c r="A40" s="72" t="n">
        <v>31</v>
      </c>
      <c r="B40" s="73" t="s">
        <v>214</v>
      </c>
      <c r="C40" s="74" t="s">
        <v>215</v>
      </c>
      <c r="D40" s="75" t="n">
        <v>111.99522291783</v>
      </c>
      <c r="E40" s="75" t="n">
        <v>123.622272597247</v>
      </c>
      <c r="F40" s="75" t="n">
        <v>139.522244804368</v>
      </c>
      <c r="G40" s="75" t="n">
        <v>134.309470915897</v>
      </c>
      <c r="H40" s="75" t="n">
        <v>121.264666499026</v>
      </c>
      <c r="I40" s="75" t="n">
        <v>127.969484005608</v>
      </c>
      <c r="J40" s="72" t="n">
        <v>31</v>
      </c>
      <c r="K40" s="73" t="s">
        <v>214</v>
      </c>
      <c r="L40" s="74" t="s">
        <v>215</v>
      </c>
      <c r="M40" s="75" t="n">
        <v>138.09353266411</v>
      </c>
      <c r="N40" s="75" t="n">
        <v>126.399596612552</v>
      </c>
      <c r="O40" s="75" t="n">
        <v>124.455355860465</v>
      </c>
      <c r="P40" s="75" t="n">
        <v>126.028713129389</v>
      </c>
      <c r="Q40" s="75" t="n">
        <v>121.95779011679</v>
      </c>
      <c r="R40" s="75" t="n">
        <v>124.070524789115</v>
      </c>
    </row>
    <row r="41" customFormat="false" ht="14.1" hidden="false" customHeight="true" outlineLevel="0" collapsed="false">
      <c r="A41" s="72" t="n">
        <v>32</v>
      </c>
      <c r="B41" s="73" t="s">
        <v>216</v>
      </c>
      <c r="C41" s="74" t="s">
        <v>217</v>
      </c>
      <c r="D41" s="75" t="n">
        <v>5.67548213672414</v>
      </c>
      <c r="E41" s="75" t="n">
        <v>6.21461105709134</v>
      </c>
      <c r="F41" s="75" t="n">
        <v>6.35057696597585</v>
      </c>
      <c r="G41" s="75" t="n">
        <v>6.12783369935464</v>
      </c>
      <c r="H41" s="75" t="n">
        <v>5.65655328702045</v>
      </c>
      <c r="I41" s="75" t="n">
        <v>5.6547465285156</v>
      </c>
      <c r="J41" s="72" t="n">
        <v>32</v>
      </c>
      <c r="K41" s="73" t="s">
        <v>216</v>
      </c>
      <c r="L41" s="74" t="s">
        <v>217</v>
      </c>
      <c r="M41" s="75" t="n">
        <v>6.13082624715648</v>
      </c>
      <c r="N41" s="75" t="n">
        <v>5.33096093827676</v>
      </c>
      <c r="O41" s="75" t="n">
        <v>5.218207193567</v>
      </c>
      <c r="P41" s="75" t="n">
        <v>4.95478912325467</v>
      </c>
      <c r="Q41" s="75" t="n">
        <v>4.74208440639628</v>
      </c>
      <c r="R41" s="75" t="n">
        <v>4.46881633779921</v>
      </c>
    </row>
    <row r="42" customFormat="false" ht="14.1" hidden="false" customHeight="true" outlineLevel="0" collapsed="false">
      <c r="A42" s="72" t="n">
        <v>33</v>
      </c>
      <c r="B42" s="73" t="s">
        <v>218</v>
      </c>
      <c r="C42" s="74" t="s">
        <v>219</v>
      </c>
      <c r="D42" s="75" t="n">
        <v>62.8418566182806</v>
      </c>
      <c r="E42" s="75" t="n">
        <v>65.0081582308756</v>
      </c>
      <c r="F42" s="75" t="n">
        <v>67.9933911682816</v>
      </c>
      <c r="G42" s="75" t="n">
        <v>68.5877682125729</v>
      </c>
      <c r="H42" s="75" t="n">
        <v>61.536308871082</v>
      </c>
      <c r="I42" s="75" t="n">
        <v>62.1327074721548</v>
      </c>
      <c r="J42" s="72" t="n">
        <v>33</v>
      </c>
      <c r="K42" s="73" t="s">
        <v>218</v>
      </c>
      <c r="L42" s="74" t="s">
        <v>219</v>
      </c>
      <c r="M42" s="75" t="n">
        <v>65.8361782045074</v>
      </c>
      <c r="N42" s="75" t="n">
        <v>60.234264103487</v>
      </c>
      <c r="O42" s="75" t="n">
        <v>59.4259784227374</v>
      </c>
      <c r="P42" s="75" t="n">
        <v>58.7907445093776</v>
      </c>
      <c r="Q42" s="75" t="n">
        <v>56.8480204402919</v>
      </c>
      <c r="R42" s="75" t="n">
        <v>54.544873017944</v>
      </c>
    </row>
    <row r="43" customFormat="false" ht="14.1" hidden="false" customHeight="true" outlineLevel="0" collapsed="false">
      <c r="A43" s="72" t="n">
        <v>34</v>
      </c>
      <c r="B43" s="73" t="s">
        <v>220</v>
      </c>
      <c r="C43" s="74" t="s">
        <v>221</v>
      </c>
      <c r="D43" s="75" t="n">
        <v>29.1515617950785</v>
      </c>
      <c r="E43" s="75" t="n">
        <v>30.8175255671854</v>
      </c>
      <c r="F43" s="75" t="n">
        <v>32.5435358748937</v>
      </c>
      <c r="G43" s="75" t="n">
        <v>32.767268302286</v>
      </c>
      <c r="H43" s="75" t="n">
        <v>29.8876206905194</v>
      </c>
      <c r="I43" s="75" t="n">
        <v>30.3563865194494</v>
      </c>
      <c r="J43" s="72" t="n">
        <v>34</v>
      </c>
      <c r="K43" s="73" t="s">
        <v>220</v>
      </c>
      <c r="L43" s="74" t="s">
        <v>221</v>
      </c>
      <c r="M43" s="75" t="n">
        <v>32.2276011188267</v>
      </c>
      <c r="N43" s="75" t="n">
        <v>29.504746084498</v>
      </c>
      <c r="O43" s="75" t="n">
        <v>29.1531184624346</v>
      </c>
      <c r="P43" s="75" t="n">
        <v>28.8772138176309</v>
      </c>
      <c r="Q43" s="75" t="n">
        <v>27.9641324776111</v>
      </c>
      <c r="R43" s="75" t="n">
        <v>26.8157736162545</v>
      </c>
    </row>
    <row r="44" customFormat="false" ht="14.1" hidden="false" customHeight="true" outlineLevel="0" collapsed="false">
      <c r="A44" s="72" t="n">
        <v>35</v>
      </c>
      <c r="B44" s="73" t="s">
        <v>222</v>
      </c>
      <c r="C44" s="74" t="s">
        <v>223</v>
      </c>
      <c r="D44" s="75" t="n">
        <v>22.2595678125251</v>
      </c>
      <c r="E44" s="75" t="n">
        <v>23.214646140527</v>
      </c>
      <c r="F44" s="75" t="n">
        <v>24.8264244436802</v>
      </c>
      <c r="G44" s="75" t="n">
        <v>24.6183172954369</v>
      </c>
      <c r="H44" s="75" t="n">
        <v>21.9284133242535</v>
      </c>
      <c r="I44" s="75" t="n">
        <v>22.8125240296313</v>
      </c>
      <c r="J44" s="72" t="n">
        <v>35</v>
      </c>
      <c r="K44" s="73" t="s">
        <v>222</v>
      </c>
      <c r="L44" s="74" t="s">
        <v>223</v>
      </c>
      <c r="M44" s="75" t="n">
        <v>23.806836086786</v>
      </c>
      <c r="N44" s="75" t="n">
        <v>22.0351858530008</v>
      </c>
      <c r="O44" s="75" t="n">
        <v>21.510215689345</v>
      </c>
      <c r="P44" s="75" t="n">
        <v>21.1542869114354</v>
      </c>
      <c r="Q44" s="75" t="n">
        <v>20.1884022713462</v>
      </c>
      <c r="R44" s="75" t="n">
        <v>18.821670441798</v>
      </c>
    </row>
    <row r="45" customFormat="false" ht="14.1" hidden="false" customHeight="true" outlineLevel="0" collapsed="false">
      <c r="A45" s="72" t="n">
        <v>36</v>
      </c>
      <c r="B45" s="73" t="s">
        <v>224</v>
      </c>
      <c r="C45" s="74" t="s">
        <v>225</v>
      </c>
      <c r="D45" s="75" t="n">
        <v>69.8569874097622</v>
      </c>
      <c r="E45" s="75" t="n">
        <v>74.8060721862346</v>
      </c>
      <c r="F45" s="75" t="n">
        <v>82.7624545370947</v>
      </c>
      <c r="G45" s="75" t="n">
        <v>88.4205048690327</v>
      </c>
      <c r="H45" s="75" t="n">
        <v>82.1084212183561</v>
      </c>
      <c r="I45" s="75" t="n">
        <v>81.9949322297131</v>
      </c>
      <c r="J45" s="72" t="n">
        <v>36</v>
      </c>
      <c r="K45" s="73" t="s">
        <v>224</v>
      </c>
      <c r="L45" s="74" t="s">
        <v>225</v>
      </c>
      <c r="M45" s="75" t="n">
        <v>92.0490757557802</v>
      </c>
      <c r="N45" s="75" t="n">
        <v>82.6070520462787</v>
      </c>
      <c r="O45" s="75" t="n">
        <v>80.3083868113933</v>
      </c>
      <c r="P45" s="75" t="n">
        <v>80.1279792148172</v>
      </c>
      <c r="Q45" s="75" t="n">
        <v>78.6154740083576</v>
      </c>
      <c r="R45" s="75" t="n">
        <v>80.2395824312917</v>
      </c>
    </row>
    <row r="46" customFormat="false" ht="14.1" hidden="false" customHeight="true" outlineLevel="0" collapsed="false">
      <c r="A46" s="72" t="n">
        <v>37</v>
      </c>
      <c r="B46" s="73" t="s">
        <v>226</v>
      </c>
      <c r="C46" s="74" t="s">
        <v>227</v>
      </c>
      <c r="D46" s="75" t="n">
        <v>10.7528753933951</v>
      </c>
      <c r="E46" s="75" t="n">
        <v>11.7077992976726</v>
      </c>
      <c r="F46" s="75" t="n">
        <v>13.1227975210071</v>
      </c>
      <c r="G46" s="75" t="n">
        <v>14.2091188764263</v>
      </c>
      <c r="H46" s="75" t="n">
        <v>13.4875795468981</v>
      </c>
      <c r="I46" s="75" t="n">
        <v>13.6051965724891</v>
      </c>
      <c r="J46" s="72" t="n">
        <v>37</v>
      </c>
      <c r="K46" s="73" t="s">
        <v>226</v>
      </c>
      <c r="L46" s="74" t="s">
        <v>227</v>
      </c>
      <c r="M46" s="75" t="n">
        <v>15.0118764513208</v>
      </c>
      <c r="N46" s="75" t="n">
        <v>13.9742541816059</v>
      </c>
      <c r="O46" s="75" t="n">
        <v>13.7342814198127</v>
      </c>
      <c r="P46" s="75" t="n">
        <v>13.9108939537093</v>
      </c>
      <c r="Q46" s="75" t="n">
        <v>13.6636845898924</v>
      </c>
      <c r="R46" s="75" t="n">
        <v>13.8827439525273</v>
      </c>
    </row>
    <row r="47" customFormat="false" ht="14.1" hidden="false" customHeight="true" outlineLevel="0" collapsed="false">
      <c r="A47" s="72" t="n">
        <v>38</v>
      </c>
      <c r="B47" s="73" t="s">
        <v>228</v>
      </c>
      <c r="C47" s="74" t="s">
        <v>229</v>
      </c>
      <c r="D47" s="75" t="n">
        <v>49.7798365867624</v>
      </c>
      <c r="E47" s="75" t="n">
        <v>54.8978289031052</v>
      </c>
      <c r="F47" s="75" t="n">
        <v>61.4577750507051</v>
      </c>
      <c r="G47" s="75" t="n">
        <v>65.700763593041</v>
      </c>
      <c r="H47" s="75" t="n">
        <v>63.1833042139514</v>
      </c>
      <c r="I47" s="75" t="n">
        <v>64.5892437204418</v>
      </c>
      <c r="J47" s="72" t="n">
        <v>38</v>
      </c>
      <c r="K47" s="73" t="s">
        <v>228</v>
      </c>
      <c r="L47" s="74" t="s">
        <v>229</v>
      </c>
      <c r="M47" s="75" t="n">
        <v>67.3312236743341</v>
      </c>
      <c r="N47" s="75" t="n">
        <v>65.4282049024209</v>
      </c>
      <c r="O47" s="75" t="n">
        <v>65.9633624890942</v>
      </c>
      <c r="P47" s="75" t="n">
        <v>68.3928364882313</v>
      </c>
      <c r="Q47" s="75" t="n">
        <v>67.2699749940993</v>
      </c>
      <c r="R47" s="75" t="n">
        <v>66.0689174133473</v>
      </c>
    </row>
    <row r="48" customFormat="false" ht="14.1" hidden="false" customHeight="true" outlineLevel="0" collapsed="false">
      <c r="A48" s="72" t="n">
        <v>39</v>
      </c>
      <c r="B48" s="73" t="s">
        <v>230</v>
      </c>
      <c r="C48" s="74" t="s">
        <v>231</v>
      </c>
      <c r="D48" s="75" t="n">
        <v>8.39674907739432</v>
      </c>
      <c r="E48" s="75" t="n">
        <v>9.66522306054183</v>
      </c>
      <c r="F48" s="75" t="n">
        <v>10.9303636065043</v>
      </c>
      <c r="G48" s="75" t="n">
        <v>11.7708107712501</v>
      </c>
      <c r="H48" s="75" t="n">
        <v>11.3194300600503</v>
      </c>
      <c r="I48" s="75" t="n">
        <v>11.5011439625171</v>
      </c>
      <c r="J48" s="72" t="n">
        <v>39</v>
      </c>
      <c r="K48" s="73" t="s">
        <v>230</v>
      </c>
      <c r="L48" s="74" t="s">
        <v>231</v>
      </c>
      <c r="M48" s="75" t="n">
        <v>12.5218507896408</v>
      </c>
      <c r="N48" s="75" t="n">
        <v>11.6814712669217</v>
      </c>
      <c r="O48" s="75" t="n">
        <v>11.8261263560281</v>
      </c>
      <c r="P48" s="75" t="n">
        <v>12.0355739520822</v>
      </c>
      <c r="Q48" s="75" t="n">
        <v>11.750497216558</v>
      </c>
      <c r="R48" s="75" t="n">
        <v>11.8920113132679</v>
      </c>
    </row>
    <row r="49" customFormat="false" ht="14.1" hidden="false" customHeight="true" outlineLevel="0" collapsed="false">
      <c r="A49" s="72" t="n">
        <v>40</v>
      </c>
      <c r="B49" s="73" t="s">
        <v>232</v>
      </c>
      <c r="C49" s="74" t="s">
        <v>233</v>
      </c>
      <c r="D49" s="75" t="n">
        <v>2563.8064593073</v>
      </c>
      <c r="E49" s="75" t="n">
        <v>2695.20602775173</v>
      </c>
      <c r="F49" s="75" t="n">
        <v>2944.9208260169</v>
      </c>
      <c r="G49" s="75" t="n">
        <v>3032.92852880356</v>
      </c>
      <c r="H49" s="75" t="n">
        <v>3021.65578653689</v>
      </c>
      <c r="I49" s="75" t="n">
        <v>2745.8711654597</v>
      </c>
      <c r="J49" s="72" t="n">
        <v>40</v>
      </c>
      <c r="K49" s="73" t="s">
        <v>232</v>
      </c>
      <c r="L49" s="74" t="s">
        <v>233</v>
      </c>
      <c r="M49" s="75" t="n">
        <v>2769.62299802445</v>
      </c>
      <c r="N49" s="75" t="n">
        <v>2753.23326818372</v>
      </c>
      <c r="O49" s="75" t="n">
        <v>2911.36371567946</v>
      </c>
      <c r="P49" s="75" t="n">
        <v>3049.36287667533</v>
      </c>
      <c r="Q49" s="75" t="n">
        <v>3115.15204210761</v>
      </c>
      <c r="R49" s="75" t="n">
        <v>3273.79299374834</v>
      </c>
    </row>
    <row r="50" customFormat="false" ht="14.1" hidden="false" customHeight="true" outlineLevel="0" collapsed="false">
      <c r="A50" s="72" t="n">
        <v>41</v>
      </c>
      <c r="B50" s="73" t="s">
        <v>234</v>
      </c>
      <c r="C50" s="74" t="s">
        <v>235</v>
      </c>
      <c r="D50" s="75" t="n">
        <v>8.26286537808312</v>
      </c>
      <c r="E50" s="75" t="n">
        <v>9.3437163825816</v>
      </c>
      <c r="F50" s="75" t="n">
        <v>11.2189389618039</v>
      </c>
      <c r="G50" s="75" t="n">
        <v>12.7836310297335</v>
      </c>
      <c r="H50" s="75" t="n">
        <v>12.7043262737671</v>
      </c>
      <c r="I50" s="75" t="n">
        <v>13.1059989434212</v>
      </c>
      <c r="J50" s="72" t="n">
        <v>41</v>
      </c>
      <c r="K50" s="73" t="s">
        <v>234</v>
      </c>
      <c r="L50" s="74" t="s">
        <v>235</v>
      </c>
      <c r="M50" s="75" t="n">
        <v>13.4780916102522</v>
      </c>
      <c r="N50" s="75" t="n">
        <v>13.7138587084956</v>
      </c>
      <c r="O50" s="75" t="n">
        <v>14.0642133504195</v>
      </c>
      <c r="P50" s="75" t="n">
        <v>15.138745472995</v>
      </c>
      <c r="Q50" s="75" t="n">
        <v>15.1069345998422</v>
      </c>
      <c r="R50" s="75" t="n">
        <v>15.11990466659</v>
      </c>
    </row>
    <row r="51" customFormat="false" ht="14.1" hidden="false" customHeight="true" outlineLevel="0" collapsed="false">
      <c r="A51" s="72" t="n">
        <v>42</v>
      </c>
      <c r="B51" s="73" t="s">
        <v>236</v>
      </c>
      <c r="C51" s="74" t="s">
        <v>237</v>
      </c>
      <c r="D51" s="75" t="n">
        <v>6.91862405938805</v>
      </c>
      <c r="E51" s="75" t="n">
        <v>8.17421977482159</v>
      </c>
      <c r="F51" s="75" t="n">
        <v>9.50244210102542</v>
      </c>
      <c r="G51" s="75" t="n">
        <v>10.4691632194315</v>
      </c>
      <c r="H51" s="75" t="n">
        <v>10.2091084557679</v>
      </c>
      <c r="I51" s="75" t="n">
        <v>10.3764586565067</v>
      </c>
      <c r="J51" s="72" t="n">
        <v>42</v>
      </c>
      <c r="K51" s="73" t="s">
        <v>236</v>
      </c>
      <c r="L51" s="74" t="s">
        <v>237</v>
      </c>
      <c r="M51" s="75" t="n">
        <v>11.3741650166294</v>
      </c>
      <c r="N51" s="75" t="n">
        <v>10.6117243356664</v>
      </c>
      <c r="O51" s="75" t="n">
        <v>10.8532720044581</v>
      </c>
      <c r="P51" s="75" t="n">
        <v>11.1915895026139</v>
      </c>
      <c r="Q51" s="75" t="n">
        <v>11.0202190602286</v>
      </c>
      <c r="R51" s="75" t="n">
        <v>11.3038884045997</v>
      </c>
    </row>
    <row r="52" customFormat="false" ht="14.1" hidden="false" customHeight="true" outlineLevel="0" collapsed="false">
      <c r="A52" s="72" t="n">
        <v>43</v>
      </c>
      <c r="B52" s="73" t="s">
        <v>238</v>
      </c>
      <c r="C52" s="74" t="s">
        <v>239</v>
      </c>
      <c r="D52" s="75" t="n">
        <v>182.131881576286</v>
      </c>
      <c r="E52" s="75" t="n">
        <v>187.17663018529</v>
      </c>
      <c r="F52" s="75" t="n">
        <v>202.488111738245</v>
      </c>
      <c r="G52" s="75" t="n">
        <v>219.758220937221</v>
      </c>
      <c r="H52" s="75" t="n">
        <v>203.713074110775</v>
      </c>
      <c r="I52" s="75" t="n">
        <v>210.519768093002</v>
      </c>
      <c r="J52" s="72" t="n">
        <v>43</v>
      </c>
      <c r="K52" s="73" t="s">
        <v>238</v>
      </c>
      <c r="L52" s="74" t="s">
        <v>239</v>
      </c>
      <c r="M52" s="75" t="n">
        <v>217.871164721802</v>
      </c>
      <c r="N52" s="75" t="n">
        <v>214.434576551413</v>
      </c>
      <c r="O52" s="75" t="n">
        <v>213.442586327566</v>
      </c>
      <c r="P52" s="75" t="n">
        <v>220.943931774493</v>
      </c>
      <c r="Q52" s="75" t="n">
        <v>216.130859438808</v>
      </c>
      <c r="R52" s="75" t="n">
        <v>217.990158497718</v>
      </c>
    </row>
    <row r="53" customFormat="false" ht="14.1" hidden="false" customHeight="true" outlineLevel="0" collapsed="false">
      <c r="A53" s="72" t="n">
        <v>44</v>
      </c>
      <c r="B53" s="73" t="s">
        <v>240</v>
      </c>
      <c r="C53" s="74" t="s">
        <v>241</v>
      </c>
      <c r="D53" s="75" t="n">
        <v>244.129501809502</v>
      </c>
      <c r="E53" s="75" t="n">
        <v>263.896533588066</v>
      </c>
      <c r="F53" s="75" t="n">
        <v>295.525096766972</v>
      </c>
      <c r="G53" s="75" t="n">
        <v>322.81711924033</v>
      </c>
      <c r="H53" s="75" t="n">
        <v>305.120687887859</v>
      </c>
      <c r="I53" s="75" t="n">
        <v>312.104657970866</v>
      </c>
      <c r="J53" s="72" t="n">
        <v>44</v>
      </c>
      <c r="K53" s="73" t="s">
        <v>240</v>
      </c>
      <c r="L53" s="74" t="s">
        <v>241</v>
      </c>
      <c r="M53" s="75" t="n">
        <v>330.113882106273</v>
      </c>
      <c r="N53" s="75" t="n">
        <v>318.685655959747</v>
      </c>
      <c r="O53" s="75" t="n">
        <v>321.197456434042</v>
      </c>
      <c r="P53" s="75" t="n">
        <v>331.401742469615</v>
      </c>
      <c r="Q53" s="75" t="n">
        <v>324.536544583456</v>
      </c>
      <c r="R53" s="75" t="n">
        <v>328.982960933706</v>
      </c>
    </row>
    <row r="54" customFormat="false" ht="14.1" hidden="false" customHeight="true" outlineLevel="0" collapsed="false">
      <c r="A54" s="72" t="n">
        <v>45</v>
      </c>
      <c r="B54" s="73" t="s">
        <v>242</v>
      </c>
      <c r="C54" s="74" t="s">
        <v>243</v>
      </c>
      <c r="D54" s="75" t="n">
        <v>68.2716088826117</v>
      </c>
      <c r="E54" s="75" t="n">
        <v>78.6544546841829</v>
      </c>
      <c r="F54" s="75" t="n">
        <v>90.5102836191118</v>
      </c>
      <c r="G54" s="75" t="n">
        <v>99.2988096193138</v>
      </c>
      <c r="H54" s="75" t="n">
        <v>95.5122346273452</v>
      </c>
      <c r="I54" s="75" t="n">
        <v>97.4407188815459</v>
      </c>
      <c r="J54" s="72" t="n">
        <v>45</v>
      </c>
      <c r="K54" s="73" t="s">
        <v>242</v>
      </c>
      <c r="L54" s="74" t="s">
        <v>243</v>
      </c>
      <c r="M54" s="75" t="n">
        <v>105.894232366314</v>
      </c>
      <c r="N54" s="75" t="n">
        <v>100.375616799924</v>
      </c>
      <c r="O54" s="75" t="n">
        <v>101.783730958578</v>
      </c>
      <c r="P54" s="75" t="n">
        <v>104.256372945285</v>
      </c>
      <c r="Q54" s="75" t="n">
        <v>101.612507485647</v>
      </c>
      <c r="R54" s="75" t="n">
        <v>103.525021924679</v>
      </c>
    </row>
    <row r="55" customFormat="false" ht="14.1" hidden="false" customHeight="true" outlineLevel="0" collapsed="false">
      <c r="A55" s="72" t="n">
        <v>46</v>
      </c>
      <c r="B55" s="73" t="s">
        <v>244</v>
      </c>
      <c r="C55" s="74" t="s">
        <v>245</v>
      </c>
      <c r="D55" s="75" t="n">
        <v>425.368870647214</v>
      </c>
      <c r="E55" s="75" t="n">
        <v>486.558211805403</v>
      </c>
      <c r="F55" s="75" t="n">
        <v>576.442905753908</v>
      </c>
      <c r="G55" s="75" t="n">
        <v>648.805800132847</v>
      </c>
      <c r="H55" s="75" t="n">
        <v>639.315487395846</v>
      </c>
      <c r="I55" s="75" t="n">
        <v>656.751920394056</v>
      </c>
      <c r="J55" s="72" t="n">
        <v>46</v>
      </c>
      <c r="K55" s="73" t="s">
        <v>244</v>
      </c>
      <c r="L55" s="74" t="s">
        <v>245</v>
      </c>
      <c r="M55" s="75" t="n">
        <v>689.942957701629</v>
      </c>
      <c r="N55" s="75" t="n">
        <v>683.109752799684</v>
      </c>
      <c r="O55" s="75" t="n">
        <v>698.931883784218</v>
      </c>
      <c r="P55" s="75" t="n">
        <v>741.001633202738</v>
      </c>
      <c r="Q55" s="75" t="n">
        <v>735.277361784973</v>
      </c>
      <c r="R55" s="75" t="n">
        <v>741.290200066734</v>
      </c>
    </row>
    <row r="56" customFormat="false" ht="14.1" hidden="false" customHeight="true" outlineLevel="0" collapsed="false">
      <c r="A56" s="72" t="n">
        <v>47</v>
      </c>
      <c r="B56" s="73" t="s">
        <v>246</v>
      </c>
      <c r="C56" s="74" t="s">
        <v>247</v>
      </c>
      <c r="D56" s="75" t="n">
        <v>343.313228372317</v>
      </c>
      <c r="E56" s="75" t="n">
        <v>395.207943665602</v>
      </c>
      <c r="F56" s="75" t="n">
        <v>456.516322338432</v>
      </c>
      <c r="G56" s="75" t="n">
        <v>502.459391692596</v>
      </c>
      <c r="H56" s="75" t="n">
        <v>484.669454503403</v>
      </c>
      <c r="I56" s="75" t="n">
        <v>494.830510205495</v>
      </c>
      <c r="J56" s="72" t="n">
        <v>47</v>
      </c>
      <c r="K56" s="73" t="s">
        <v>246</v>
      </c>
      <c r="L56" s="74" t="s">
        <v>247</v>
      </c>
      <c r="M56" s="75" t="n">
        <v>535.67511141058</v>
      </c>
      <c r="N56" s="75" t="n">
        <v>510.128700228167</v>
      </c>
      <c r="O56" s="75" t="n">
        <v>518.03343373305</v>
      </c>
      <c r="P56" s="75" t="n">
        <v>533.118369702778</v>
      </c>
      <c r="Q56" s="75" t="n">
        <v>521.001262436809</v>
      </c>
      <c r="R56" s="75" t="n">
        <v>530.205097208979</v>
      </c>
    </row>
    <row r="57" customFormat="false" ht="14.1" hidden="false" customHeight="true" outlineLevel="0" collapsed="false">
      <c r="A57" s="72" t="n">
        <v>48</v>
      </c>
      <c r="B57" s="73" t="s">
        <v>248</v>
      </c>
      <c r="C57" s="74" t="s">
        <v>249</v>
      </c>
      <c r="D57" s="75" t="n">
        <v>74.1106573111743</v>
      </c>
      <c r="E57" s="75" t="n">
        <v>83.7680912113061</v>
      </c>
      <c r="F57" s="75" t="n">
        <v>92.3858219139234</v>
      </c>
      <c r="G57" s="75" t="n">
        <v>97.3992221766507</v>
      </c>
      <c r="H57" s="75" t="n">
        <v>86.6528847796686</v>
      </c>
      <c r="I57" s="75" t="n">
        <v>87.6677429800637</v>
      </c>
      <c r="J57" s="72" t="n">
        <v>48</v>
      </c>
      <c r="K57" s="73" t="s">
        <v>248</v>
      </c>
      <c r="L57" s="74" t="s">
        <v>249</v>
      </c>
      <c r="M57" s="75" t="n">
        <v>105.751947842393</v>
      </c>
      <c r="N57" s="75" t="n">
        <v>88.0212416959105</v>
      </c>
      <c r="O57" s="75" t="n">
        <v>88.2141941159611</v>
      </c>
      <c r="P57" s="75" t="n">
        <v>83.2626548041808</v>
      </c>
      <c r="Q57" s="75" t="n">
        <v>78.6426910880404</v>
      </c>
      <c r="R57" s="75" t="n">
        <v>84.8836450854524</v>
      </c>
    </row>
    <row r="58" customFormat="false" ht="14.1" hidden="false" customHeight="true" outlineLevel="0" collapsed="false">
      <c r="A58" s="72" t="n">
        <v>49</v>
      </c>
      <c r="B58" s="73" t="s">
        <v>250</v>
      </c>
      <c r="C58" s="76" t="s">
        <v>251</v>
      </c>
      <c r="D58" s="75" t="n">
        <v>80.1856832293154</v>
      </c>
      <c r="E58" s="75" t="n">
        <v>91.8590598647963</v>
      </c>
      <c r="F58" s="75" t="n">
        <v>109.769343156761</v>
      </c>
      <c r="G58" s="75" t="n">
        <v>124.461898455275</v>
      </c>
      <c r="H58" s="75" t="n">
        <v>123.654005907243</v>
      </c>
      <c r="I58" s="75" t="n">
        <v>127.680028275399</v>
      </c>
      <c r="J58" s="72" t="n">
        <v>49</v>
      </c>
      <c r="K58" s="73" t="s">
        <v>250</v>
      </c>
      <c r="L58" s="76" t="s">
        <v>251</v>
      </c>
      <c r="M58" s="75" t="n">
        <v>134.024978219861</v>
      </c>
      <c r="N58" s="75" t="n">
        <v>133.452458293885</v>
      </c>
      <c r="O58" s="75" t="n">
        <v>136.772265191413</v>
      </c>
      <c r="P58" s="75" t="n">
        <v>146.301888796688</v>
      </c>
      <c r="Q58" s="75" t="n">
        <v>146.032759490099</v>
      </c>
      <c r="R58" s="75" t="n">
        <v>147.137671494542</v>
      </c>
    </row>
    <row r="59" customFormat="false" ht="14.1" hidden="false" customHeight="true" outlineLevel="0" collapsed="false">
      <c r="A59" s="72" t="n">
        <v>50</v>
      </c>
      <c r="B59" s="73" t="s">
        <v>252</v>
      </c>
      <c r="C59" s="74" t="s">
        <v>253</v>
      </c>
      <c r="D59" s="75" t="n">
        <v>528.822581367175</v>
      </c>
      <c r="E59" s="75" t="n">
        <v>599.467048350747</v>
      </c>
      <c r="F59" s="75" t="n">
        <v>719.284280379844</v>
      </c>
      <c r="G59" s="75" t="n">
        <v>818.750295433918</v>
      </c>
      <c r="H59" s="75" t="n">
        <v>813.467699215781</v>
      </c>
      <c r="I59" s="75" t="n">
        <v>839.097509557073</v>
      </c>
      <c r="J59" s="72" t="n">
        <v>50</v>
      </c>
      <c r="K59" s="73" t="s">
        <v>252</v>
      </c>
      <c r="L59" s="74" t="s">
        <v>253</v>
      </c>
      <c r="M59" s="75" t="n">
        <v>865.102409753622</v>
      </c>
      <c r="N59" s="75" t="n">
        <v>876.996245460048</v>
      </c>
      <c r="O59" s="75" t="n">
        <v>899.565622805472</v>
      </c>
      <c r="P59" s="75" t="n">
        <v>967.050215786039</v>
      </c>
      <c r="Q59" s="75" t="n">
        <v>964.980427730798</v>
      </c>
      <c r="R59" s="75" t="n">
        <v>966.859580673891</v>
      </c>
    </row>
    <row r="60" customFormat="false" ht="14.1" hidden="false" customHeight="true" outlineLevel="0" collapsed="false">
      <c r="A60" s="72" t="n">
        <v>51</v>
      </c>
      <c r="B60" s="73" t="s">
        <v>254</v>
      </c>
      <c r="C60" s="74" t="s">
        <v>255</v>
      </c>
      <c r="D60" s="75" t="n">
        <v>36.0214549677718</v>
      </c>
      <c r="E60" s="75" t="n">
        <v>40.8953355019482</v>
      </c>
      <c r="F60" s="75" t="n">
        <v>49.3042179787265</v>
      </c>
      <c r="G60" s="75" t="n">
        <v>56.3649563765419</v>
      </c>
      <c r="H60" s="75" t="n">
        <v>56.2612398072173</v>
      </c>
      <c r="I60" s="75" t="n">
        <v>58.0566974683795</v>
      </c>
      <c r="J60" s="72" t="n">
        <v>51</v>
      </c>
      <c r="K60" s="73" t="s">
        <v>254</v>
      </c>
      <c r="L60" s="74" t="s">
        <v>255</v>
      </c>
      <c r="M60" s="75" t="n">
        <v>59.6964729212608</v>
      </c>
      <c r="N60" s="75" t="n">
        <v>60.7997089932197</v>
      </c>
      <c r="O60" s="75" t="n">
        <v>62.4517305794066</v>
      </c>
      <c r="P60" s="75" t="n">
        <v>67.4415238907434</v>
      </c>
      <c r="Q60" s="75" t="n">
        <v>67.4937686750217</v>
      </c>
      <c r="R60" s="75" t="n">
        <v>67.6176718297793</v>
      </c>
    </row>
    <row r="61" customFormat="false" ht="14.1" hidden="false" customHeight="true" outlineLevel="0" collapsed="false">
      <c r="A61" s="72" t="n">
        <v>52</v>
      </c>
      <c r="B61" s="73" t="s">
        <v>256</v>
      </c>
      <c r="C61" s="74" t="s">
        <v>257</v>
      </c>
      <c r="D61" s="75" t="n">
        <v>652.673841768197</v>
      </c>
      <c r="E61" s="75" t="n">
        <v>683.763226957797</v>
      </c>
      <c r="F61" s="75" t="n">
        <v>827.567919012152</v>
      </c>
      <c r="G61" s="75" t="n">
        <v>937.889303241674</v>
      </c>
      <c r="H61" s="75" t="n">
        <v>947.022119872604</v>
      </c>
      <c r="I61" s="75" t="n">
        <v>986.523208577593</v>
      </c>
      <c r="J61" s="72" t="n">
        <v>52</v>
      </c>
      <c r="K61" s="73" t="s">
        <v>256</v>
      </c>
      <c r="L61" s="74" t="s">
        <v>257</v>
      </c>
      <c r="M61" s="75" t="n">
        <v>1055.07735842723</v>
      </c>
      <c r="N61" s="75" t="n">
        <v>1104.14889169684</v>
      </c>
      <c r="O61" s="75" t="n">
        <v>1124.09228499469</v>
      </c>
      <c r="P61" s="75" t="n">
        <v>1209.10226415983</v>
      </c>
      <c r="Q61" s="75" t="n">
        <v>1273.01898134672</v>
      </c>
      <c r="R61" s="75" t="n">
        <v>1265.70140328103</v>
      </c>
    </row>
    <row r="62" customFormat="false" ht="14.1" hidden="false" customHeight="true" outlineLevel="0" collapsed="false">
      <c r="A62" s="72" t="n">
        <v>53</v>
      </c>
      <c r="B62" s="73" t="s">
        <v>258</v>
      </c>
      <c r="C62" s="74" t="s">
        <v>259</v>
      </c>
      <c r="D62" s="75" t="n">
        <v>238.739741108408</v>
      </c>
      <c r="E62" s="75" t="n">
        <v>271.360877120658</v>
      </c>
      <c r="F62" s="75" t="n">
        <v>326.077838573023</v>
      </c>
      <c r="G62" s="75" t="n">
        <v>371.562374253627</v>
      </c>
      <c r="H62" s="75" t="n">
        <v>369.923653835229</v>
      </c>
      <c r="I62" s="75" t="n">
        <v>381.369880812821</v>
      </c>
      <c r="J62" s="72" t="n">
        <v>53</v>
      </c>
      <c r="K62" s="73" t="s">
        <v>258</v>
      </c>
      <c r="L62" s="74" t="s">
        <v>259</v>
      </c>
      <c r="M62" s="75" t="n">
        <v>393.745806524558</v>
      </c>
      <c r="N62" s="75" t="n">
        <v>398.690956139112</v>
      </c>
      <c r="O62" s="75" t="n">
        <v>409.321173393443</v>
      </c>
      <c r="P62" s="75" t="n">
        <v>440.418504285533</v>
      </c>
      <c r="Q62" s="75" t="n">
        <v>439.984938674388</v>
      </c>
      <c r="R62" s="75" t="n">
        <v>441.265838060179</v>
      </c>
    </row>
    <row r="63" customFormat="false" ht="14.1" hidden="false" customHeight="true" outlineLevel="0" collapsed="false">
      <c r="A63" s="72" t="n">
        <v>54</v>
      </c>
      <c r="B63" s="73" t="s">
        <v>260</v>
      </c>
      <c r="C63" s="74" t="s">
        <v>261</v>
      </c>
      <c r="D63" s="75" t="n">
        <v>28.9208056306856</v>
      </c>
      <c r="E63" s="75" t="n">
        <v>34.2030803366206</v>
      </c>
      <c r="F63" s="75" t="n">
        <v>39.0871833679949</v>
      </c>
      <c r="G63" s="75" t="n">
        <v>42.4619473783519</v>
      </c>
      <c r="H63" s="75" t="n">
        <v>40.8516565967867</v>
      </c>
      <c r="I63" s="75" t="n">
        <v>41.4003597854739</v>
      </c>
      <c r="J63" s="72" t="n">
        <v>54</v>
      </c>
      <c r="K63" s="73" t="s">
        <v>260</v>
      </c>
      <c r="L63" s="74" t="s">
        <v>261</v>
      </c>
      <c r="M63" s="75" t="n">
        <v>46.2277465635261</v>
      </c>
      <c r="N63" s="75" t="n">
        <v>42.2228793794849</v>
      </c>
      <c r="O63" s="75" t="n">
        <v>42.8981959710118</v>
      </c>
      <c r="P63" s="75" t="n">
        <v>43.2819167307314</v>
      </c>
      <c r="Q63" s="75" t="n">
        <v>42.1110911481737</v>
      </c>
      <c r="R63" s="75" t="n">
        <v>43.4736971129495</v>
      </c>
    </row>
    <row r="64" customFormat="false" ht="14.1" hidden="false" customHeight="true" outlineLevel="0" collapsed="false">
      <c r="A64" s="72" t="n">
        <v>55</v>
      </c>
      <c r="B64" s="73" t="s">
        <v>262</v>
      </c>
      <c r="C64" s="74" t="s">
        <v>263</v>
      </c>
      <c r="D64" s="75" t="n">
        <v>25.9669123396213</v>
      </c>
      <c r="E64" s="75" t="n">
        <v>31.8954386908701</v>
      </c>
      <c r="F64" s="75" t="n">
        <v>35.0721250646922</v>
      </c>
      <c r="G64" s="75" t="n">
        <v>36.5784595558481</v>
      </c>
      <c r="H64" s="75" t="n">
        <v>34.2047687857147</v>
      </c>
      <c r="I64" s="75" t="n">
        <v>34.0722865142109</v>
      </c>
      <c r="J64" s="72" t="n">
        <v>55</v>
      </c>
      <c r="K64" s="73" t="s">
        <v>262</v>
      </c>
      <c r="L64" s="74" t="s">
        <v>263</v>
      </c>
      <c r="M64" s="75" t="n">
        <v>41.141848054239</v>
      </c>
      <c r="N64" s="75" t="n">
        <v>33.8984578278426</v>
      </c>
      <c r="O64" s="75" t="n">
        <v>34.1258688960036</v>
      </c>
      <c r="P64" s="75" t="n">
        <v>31.966446437239</v>
      </c>
      <c r="Q64" s="75" t="n">
        <v>30.148380245293</v>
      </c>
      <c r="R64" s="75" t="n">
        <v>32.4116052699097</v>
      </c>
    </row>
    <row r="65" customFormat="false" ht="14.1" hidden="false" customHeight="true" outlineLevel="0" collapsed="false">
      <c r="A65" s="72" t="n">
        <v>56</v>
      </c>
      <c r="B65" s="73" t="s">
        <v>264</v>
      </c>
      <c r="C65" s="74" t="s">
        <v>265</v>
      </c>
      <c r="D65" s="75" t="n">
        <v>14.6424118534363</v>
      </c>
      <c r="E65" s="75" t="n">
        <v>18.0638510043669</v>
      </c>
      <c r="F65" s="75" t="n">
        <v>19.9007458538038</v>
      </c>
      <c r="G65" s="75" t="n">
        <v>20.7995500202767</v>
      </c>
      <c r="H65" s="75" t="n">
        <v>19.5377269206993</v>
      </c>
      <c r="I65" s="75" t="n">
        <v>19.4796728567883</v>
      </c>
      <c r="J65" s="72" t="n">
        <v>56</v>
      </c>
      <c r="K65" s="73" t="s">
        <v>264</v>
      </c>
      <c r="L65" s="74" t="s">
        <v>265</v>
      </c>
      <c r="M65" s="75" t="n">
        <v>23.5765826969742</v>
      </c>
      <c r="N65" s="75" t="n">
        <v>19.4338030211646</v>
      </c>
      <c r="O65" s="75" t="n">
        <v>19.5930772748003</v>
      </c>
      <c r="P65" s="75" t="n">
        <v>18.4010373074277</v>
      </c>
      <c r="Q65" s="75" t="n">
        <v>17.4159097364192</v>
      </c>
      <c r="R65" s="75" t="n">
        <v>18.7592034762378</v>
      </c>
    </row>
    <row r="66" customFormat="false" ht="14.1" hidden="false" customHeight="true" outlineLevel="0" collapsed="false">
      <c r="A66" s="72" t="n">
        <v>57</v>
      </c>
      <c r="B66" s="73" t="s">
        <v>266</v>
      </c>
      <c r="C66" s="74" t="s">
        <v>267</v>
      </c>
      <c r="D66" s="75" t="n">
        <v>2.93595109582358</v>
      </c>
      <c r="E66" s="75" t="n">
        <v>3.43398060397574</v>
      </c>
      <c r="F66" s="75" t="n">
        <v>3.99724573818036</v>
      </c>
      <c r="G66" s="75" t="n">
        <v>4.43400197443935</v>
      </c>
      <c r="H66" s="75" t="n">
        <v>4.3481871915948</v>
      </c>
      <c r="I66" s="75" t="n">
        <v>4.4505851223513</v>
      </c>
      <c r="J66" s="72" t="n">
        <v>57</v>
      </c>
      <c r="K66" s="73" t="s">
        <v>266</v>
      </c>
      <c r="L66" s="74" t="s">
        <v>267</v>
      </c>
      <c r="M66" s="75" t="n">
        <v>4.8578797259618</v>
      </c>
      <c r="N66" s="75" t="n">
        <v>4.62815013906643</v>
      </c>
      <c r="O66" s="75" t="n">
        <v>4.71867085029499</v>
      </c>
      <c r="P66" s="75" t="n">
        <v>4.8800172083324</v>
      </c>
      <c r="Q66" s="75" t="n">
        <v>4.80640209660632</v>
      </c>
      <c r="R66" s="75" t="n">
        <v>4.92272683929696</v>
      </c>
    </row>
    <row r="67" customFormat="false" ht="14.1" hidden="false" customHeight="true" outlineLevel="0" collapsed="false">
      <c r="A67" s="72" t="n">
        <v>58</v>
      </c>
      <c r="B67" s="73" t="s">
        <v>268</v>
      </c>
      <c r="C67" s="74" t="s">
        <v>269</v>
      </c>
      <c r="D67" s="75" t="n">
        <v>14.9315235877639</v>
      </c>
      <c r="E67" s="75" t="n">
        <v>17.7958880175032</v>
      </c>
      <c r="F67" s="75" t="n">
        <v>19.763986955841</v>
      </c>
      <c r="G67" s="75" t="n">
        <v>20.8660158127526</v>
      </c>
      <c r="H67" s="75" t="n">
        <v>19.4149870547758</v>
      </c>
      <c r="I67" s="75" t="n">
        <v>19.4627575972676</v>
      </c>
      <c r="J67" s="72" t="n">
        <v>58</v>
      </c>
      <c r="K67" s="73" t="s">
        <v>268</v>
      </c>
      <c r="L67" s="74" t="s">
        <v>269</v>
      </c>
      <c r="M67" s="75" t="n">
        <v>22.8004595691791</v>
      </c>
      <c r="N67" s="75" t="n">
        <v>19.4690432143539</v>
      </c>
      <c r="O67" s="75" t="n">
        <v>19.6041301507297</v>
      </c>
      <c r="P67" s="75" t="n">
        <v>18.8397007231928</v>
      </c>
      <c r="Q67" s="75" t="n">
        <v>17.9102698956053</v>
      </c>
      <c r="R67" s="75" t="n">
        <v>18.9213648641455</v>
      </c>
    </row>
    <row r="68" customFormat="false" ht="14.1" hidden="false" customHeight="true" outlineLevel="0" collapsed="false">
      <c r="A68" s="72" t="n">
        <v>59</v>
      </c>
      <c r="B68" s="73" t="s">
        <v>270</v>
      </c>
      <c r="C68" s="74" t="s">
        <v>271</v>
      </c>
      <c r="D68" s="75" t="n">
        <v>16.3805277951216</v>
      </c>
      <c r="E68" s="75" t="n">
        <v>18.0091801043491</v>
      </c>
      <c r="F68" s="75" t="n">
        <v>20.1968251514416</v>
      </c>
      <c r="G68" s="75" t="n">
        <v>21.7516086619544</v>
      </c>
      <c r="H68" s="75" t="n">
        <v>20.0309688310695</v>
      </c>
      <c r="I68" s="75" t="n">
        <v>20.4567086632341</v>
      </c>
      <c r="J68" s="72" t="n">
        <v>59</v>
      </c>
      <c r="K68" s="73" t="s">
        <v>270</v>
      </c>
      <c r="L68" s="74" t="s">
        <v>271</v>
      </c>
      <c r="M68" s="75" t="n">
        <v>21.9158054503689</v>
      </c>
      <c r="N68" s="75" t="n">
        <v>21.035807297204</v>
      </c>
      <c r="O68" s="75" t="n">
        <v>20.9389422812709</v>
      </c>
      <c r="P68" s="75" t="n">
        <v>20.9430650232931</v>
      </c>
      <c r="Q68" s="75" t="n">
        <v>19.8098643361433</v>
      </c>
      <c r="R68" s="75" t="n">
        <v>19.860001569753</v>
      </c>
    </row>
    <row r="69" customFormat="false" ht="14.1" hidden="false" customHeight="true" outlineLevel="0" collapsed="false">
      <c r="A69" s="72" t="n">
        <v>60</v>
      </c>
      <c r="B69" s="73" t="s">
        <v>272</v>
      </c>
      <c r="C69" s="74" t="s">
        <v>273</v>
      </c>
      <c r="D69" s="75" t="n">
        <v>21.4771398970176</v>
      </c>
      <c r="E69" s="75" t="n">
        <v>24.2462890065784</v>
      </c>
      <c r="F69" s="75" t="n">
        <v>27.3119867266538</v>
      </c>
      <c r="G69" s="75" t="n">
        <v>29.4710385237467</v>
      </c>
      <c r="H69" s="75" t="n">
        <v>27.6378320738038</v>
      </c>
      <c r="I69" s="75" t="n">
        <v>28.1497070819925</v>
      </c>
      <c r="J69" s="72" t="n">
        <v>60</v>
      </c>
      <c r="K69" s="73" t="s">
        <v>272</v>
      </c>
      <c r="L69" s="74" t="s">
        <v>273</v>
      </c>
      <c r="M69" s="75" t="n">
        <v>30.4992562729605</v>
      </c>
      <c r="N69" s="75" t="n">
        <v>28.9351058261429</v>
      </c>
      <c r="O69" s="75" t="n">
        <v>28.9592158920391</v>
      </c>
      <c r="P69" s="75" t="n">
        <v>29.0191525561289</v>
      </c>
      <c r="Q69" s="75" t="n">
        <v>27.6611178502664</v>
      </c>
      <c r="R69" s="75" t="n">
        <v>27.9481171636843</v>
      </c>
    </row>
    <row r="70" customFormat="false" ht="12.75" hidden="false" customHeight="false" outlineLevel="0" collapsed="false">
      <c r="A70" s="72" t="n">
        <v>61</v>
      </c>
      <c r="B70" s="73" t="s">
        <v>274</v>
      </c>
      <c r="C70" s="74" t="s">
        <v>275</v>
      </c>
      <c r="D70" s="75" t="n">
        <v>16.8646127171253</v>
      </c>
      <c r="E70" s="75" t="n">
        <v>17.9876952124543</v>
      </c>
      <c r="F70" s="75" t="n">
        <v>19.1678056407013</v>
      </c>
      <c r="G70" s="75" t="n">
        <v>19.6938394933644</v>
      </c>
      <c r="H70" s="75" t="n">
        <v>17.9885897917354</v>
      </c>
      <c r="I70" s="75" t="n">
        <v>17.8884330927661</v>
      </c>
      <c r="J70" s="72" t="n">
        <v>61</v>
      </c>
      <c r="K70" s="73" t="s">
        <v>274</v>
      </c>
      <c r="L70" s="74" t="s">
        <v>275</v>
      </c>
      <c r="M70" s="75" t="n">
        <v>21.5364170514268</v>
      </c>
      <c r="N70" s="75" t="n">
        <v>17.639522137253</v>
      </c>
      <c r="O70" s="75" t="n">
        <v>17.6042985721209</v>
      </c>
      <c r="P70" s="75" t="n">
        <v>16.589651435633</v>
      </c>
      <c r="Q70" s="75" t="n">
        <v>15.6800551562285</v>
      </c>
      <c r="R70" s="75" t="n">
        <v>16.7001064812401</v>
      </c>
    </row>
    <row r="71" customFormat="false" ht="12.75" hidden="false" customHeight="false" outlineLevel="0" collapsed="false">
      <c r="A71" s="72" t="n">
        <v>62</v>
      </c>
      <c r="B71" s="73" t="s">
        <v>276</v>
      </c>
      <c r="C71" s="74" t="s">
        <v>277</v>
      </c>
      <c r="D71" s="75" t="n">
        <v>158.064593447873</v>
      </c>
      <c r="E71" s="75" t="n">
        <v>170.728850713454</v>
      </c>
      <c r="F71" s="75" t="n">
        <v>185.361835333988</v>
      </c>
      <c r="G71" s="75" t="n">
        <v>196.195000718431</v>
      </c>
      <c r="H71" s="75" t="n">
        <v>180.080299490804</v>
      </c>
      <c r="I71" s="75" t="n">
        <v>181.470555222218</v>
      </c>
      <c r="J71" s="72" t="n">
        <v>62</v>
      </c>
      <c r="K71" s="73" t="s">
        <v>276</v>
      </c>
      <c r="L71" s="74" t="s">
        <v>277</v>
      </c>
      <c r="M71" s="75" t="n">
        <v>196.066232846902</v>
      </c>
      <c r="N71" s="75" t="n">
        <v>183.468896876032</v>
      </c>
      <c r="O71" s="75" t="n">
        <v>182.037297177736</v>
      </c>
      <c r="P71" s="75" t="n">
        <v>178.468282439192</v>
      </c>
      <c r="Q71" s="75" t="n">
        <v>169.14475643906</v>
      </c>
      <c r="R71" s="75" t="n">
        <v>171.910415231035</v>
      </c>
    </row>
    <row r="72" customFormat="false" ht="12.75" hidden="false" customHeight="false" outlineLevel="0" collapsed="false">
      <c r="A72" s="72" t="n">
        <v>63</v>
      </c>
      <c r="B72" s="73" t="s">
        <v>278</v>
      </c>
      <c r="C72" s="74" t="s">
        <v>279</v>
      </c>
      <c r="D72" s="75" t="n">
        <v>393.68814587667</v>
      </c>
      <c r="E72" s="75" t="n">
        <v>395.261949821194</v>
      </c>
      <c r="F72" s="75" t="n">
        <v>410.282753148707</v>
      </c>
      <c r="G72" s="75" t="n">
        <v>428.226480179091</v>
      </c>
      <c r="H72" s="75" t="n">
        <v>402.295398470247</v>
      </c>
      <c r="I72" s="75" t="n">
        <v>387.306133584046</v>
      </c>
      <c r="J72" s="72" t="n">
        <v>63</v>
      </c>
      <c r="K72" s="73" t="s">
        <v>278</v>
      </c>
      <c r="L72" s="74" t="s">
        <v>279</v>
      </c>
      <c r="M72" s="75" t="n">
        <v>424.932281233917</v>
      </c>
      <c r="N72" s="75" t="n">
        <v>389.699587396751</v>
      </c>
      <c r="O72" s="75" t="n">
        <v>389.451825667343</v>
      </c>
      <c r="P72" s="75" t="n">
        <v>372.519180516925</v>
      </c>
      <c r="Q72" s="75" t="n">
        <v>350.330405648404</v>
      </c>
      <c r="R72" s="75" t="n">
        <v>349.96075829158</v>
      </c>
    </row>
    <row r="73" customFormat="false" ht="12.75" hidden="false" customHeight="false" outlineLevel="0" collapsed="false">
      <c r="A73" s="72" t="n">
        <v>64</v>
      </c>
      <c r="B73" s="73" t="s">
        <v>280</v>
      </c>
      <c r="C73" s="74" t="s">
        <v>281</v>
      </c>
      <c r="D73" s="75" t="n">
        <v>15.7865402996733</v>
      </c>
      <c r="E73" s="75" t="n">
        <v>17.1517848065546</v>
      </c>
      <c r="F73" s="75" t="n">
        <v>19.0033022828358</v>
      </c>
      <c r="G73" s="75" t="n">
        <v>20.1618113323632</v>
      </c>
      <c r="H73" s="75" t="n">
        <v>18.9113522504414</v>
      </c>
      <c r="I73" s="75" t="n">
        <v>19.0102924106144</v>
      </c>
      <c r="J73" s="72" t="n">
        <v>64</v>
      </c>
      <c r="K73" s="73" t="s">
        <v>280</v>
      </c>
      <c r="L73" s="74" t="s">
        <v>281</v>
      </c>
      <c r="M73" s="75" t="n">
        <v>21.1563218399724</v>
      </c>
      <c r="N73" s="75" t="n">
        <v>19.3161741921903</v>
      </c>
      <c r="O73" s="75" t="n">
        <v>19.424167683866</v>
      </c>
      <c r="P73" s="75" t="n">
        <v>19.2601824380535</v>
      </c>
      <c r="Q73" s="75" t="n">
        <v>18.4245245944809</v>
      </c>
      <c r="R73" s="75" t="n">
        <v>18.9112589154262</v>
      </c>
    </row>
    <row r="74" customFormat="false" ht="12.75" hidden="false" customHeight="false" outlineLevel="0" collapsed="false">
      <c r="A74" s="72" t="n">
        <v>65</v>
      </c>
      <c r="B74" s="73" t="s">
        <v>282</v>
      </c>
      <c r="C74" s="74" t="s">
        <v>283</v>
      </c>
      <c r="D74" s="75" t="n">
        <v>57.8163973727511</v>
      </c>
      <c r="E74" s="75" t="n">
        <v>66.5421232839404</v>
      </c>
      <c r="F74" s="75" t="n">
        <v>71.5197328330288</v>
      </c>
      <c r="G74" s="75" t="n">
        <v>74.1010135214857</v>
      </c>
      <c r="H74" s="75" t="n">
        <v>67.7667352335752</v>
      </c>
      <c r="I74" s="75" t="n">
        <v>67.6000290255395</v>
      </c>
      <c r="J74" s="72" t="n">
        <v>65</v>
      </c>
      <c r="K74" s="73" t="s">
        <v>282</v>
      </c>
      <c r="L74" s="74" t="s">
        <v>283</v>
      </c>
      <c r="M74" s="75" t="n">
        <v>84.0748286088561</v>
      </c>
      <c r="N74" s="75" t="n">
        <v>66.9818277497268</v>
      </c>
      <c r="O74" s="75" t="n">
        <v>66.7448861844201</v>
      </c>
      <c r="P74" s="75" t="n">
        <v>61.7985407039802</v>
      </c>
      <c r="Q74" s="75" t="n">
        <v>58.2615073572935</v>
      </c>
      <c r="R74" s="75" t="n">
        <v>63.5615700880966</v>
      </c>
    </row>
    <row r="75" customFormat="false" ht="12.75" hidden="false" customHeight="false" outlineLevel="0" collapsed="false">
      <c r="A75" s="72" t="n">
        <v>66</v>
      </c>
      <c r="B75" s="73" t="s">
        <v>284</v>
      </c>
      <c r="C75" s="74" t="s">
        <v>285</v>
      </c>
      <c r="D75" s="75" t="n">
        <v>171.589609878189</v>
      </c>
      <c r="E75" s="75" t="n">
        <v>208.228196792983</v>
      </c>
      <c r="F75" s="75" t="n">
        <v>226.994722433915</v>
      </c>
      <c r="G75" s="75" t="n">
        <v>235.836184740324</v>
      </c>
      <c r="H75" s="75" t="n">
        <v>218.120216135633</v>
      </c>
      <c r="I75" s="75" t="n">
        <v>216.980786247648</v>
      </c>
      <c r="J75" s="72" t="n">
        <v>66</v>
      </c>
      <c r="K75" s="73" t="s">
        <v>284</v>
      </c>
      <c r="L75" s="74" t="s">
        <v>285</v>
      </c>
      <c r="M75" s="75" t="n">
        <v>265.593531714153</v>
      </c>
      <c r="N75" s="75" t="n">
        <v>213.81203210458</v>
      </c>
      <c r="O75" s="75" t="n">
        <v>215.036409421389</v>
      </c>
      <c r="P75" s="75" t="n">
        <v>199.574904700592</v>
      </c>
      <c r="Q75" s="75" t="n">
        <v>187.937007259945</v>
      </c>
      <c r="R75" s="75" t="n">
        <v>203.997720145294</v>
      </c>
    </row>
    <row r="76" customFormat="false" ht="12.75" hidden="false" customHeight="false" outlineLevel="0" collapsed="false">
      <c r="A76" s="72" t="n">
        <v>67</v>
      </c>
      <c r="B76" s="73" t="s">
        <v>286</v>
      </c>
      <c r="C76" s="74" t="s">
        <v>287</v>
      </c>
      <c r="D76" s="75" t="n">
        <v>52.2658167852852</v>
      </c>
      <c r="E76" s="75" t="n">
        <v>58.9606923003555</v>
      </c>
      <c r="F76" s="75" t="n">
        <v>70.7045361605333</v>
      </c>
      <c r="G76" s="75" t="n">
        <v>80.5041570129461</v>
      </c>
      <c r="H76" s="75" t="n">
        <v>79.8641929215119</v>
      </c>
      <c r="I76" s="75" t="n">
        <v>82.4153362780486</v>
      </c>
      <c r="J76" s="72" t="n">
        <v>67</v>
      </c>
      <c r="K76" s="73" t="s">
        <v>286</v>
      </c>
      <c r="L76" s="74" t="s">
        <v>287</v>
      </c>
      <c r="M76" s="75" t="n">
        <v>85.1051428598605</v>
      </c>
      <c r="N76" s="75" t="n">
        <v>86.1941405581286</v>
      </c>
      <c r="O76" s="75" t="n">
        <v>88.4055193321717</v>
      </c>
      <c r="P76" s="75" t="n">
        <v>95.0506076704202</v>
      </c>
      <c r="Q76" s="75" t="n">
        <v>94.8766052768211</v>
      </c>
      <c r="R76" s="75" t="n">
        <v>95.1164165710783</v>
      </c>
    </row>
    <row r="77" customFormat="false" ht="12.75" hidden="false" customHeight="false" outlineLevel="0" collapsed="false">
      <c r="A77" s="72" t="n">
        <v>68</v>
      </c>
      <c r="B77" s="73" t="s">
        <v>288</v>
      </c>
      <c r="C77" s="74" t="s">
        <v>289</v>
      </c>
      <c r="D77" s="75" t="n">
        <v>22.022110164505</v>
      </c>
      <c r="E77" s="75" t="n">
        <v>27.3390781103106</v>
      </c>
      <c r="F77" s="75" t="n">
        <v>29.9881929055711</v>
      </c>
      <c r="G77" s="75" t="n">
        <v>31.1804060509715</v>
      </c>
      <c r="H77" s="75" t="n">
        <v>29.1673312909644</v>
      </c>
      <c r="I77" s="75" t="n">
        <v>28.9398586800253</v>
      </c>
      <c r="J77" s="72" t="n">
        <v>68</v>
      </c>
      <c r="K77" s="73" t="s">
        <v>288</v>
      </c>
      <c r="L77" s="74" t="s">
        <v>289</v>
      </c>
      <c r="M77" s="75" t="n">
        <v>35.4265016434254</v>
      </c>
      <c r="N77" s="75" t="n">
        <v>28.5071289712611</v>
      </c>
      <c r="O77" s="75" t="n">
        <v>28.7411389374934</v>
      </c>
      <c r="P77" s="75" t="n">
        <v>26.7742968716874</v>
      </c>
      <c r="Q77" s="75" t="n">
        <v>25.3011570160732</v>
      </c>
      <c r="R77" s="75" t="n">
        <v>27.4204847963149</v>
      </c>
    </row>
    <row r="78" customFormat="false" ht="12.75" hidden="false" customHeight="false" outlineLevel="0" collapsed="false">
      <c r="A78" s="72" t="n">
        <v>69</v>
      </c>
      <c r="B78" s="73" t="s">
        <v>290</v>
      </c>
      <c r="C78" s="74" t="s">
        <v>291</v>
      </c>
      <c r="D78" s="75" t="n">
        <v>24.9930991257557</v>
      </c>
      <c r="E78" s="75" t="n">
        <v>30.0419899852532</v>
      </c>
      <c r="F78" s="75" t="n">
        <v>32.8445253700006</v>
      </c>
      <c r="G78" s="75" t="n">
        <v>34.1610454277334</v>
      </c>
      <c r="H78" s="75" t="n">
        <v>31.8710383607751</v>
      </c>
      <c r="I78" s="75" t="n">
        <v>31.6976224221687</v>
      </c>
      <c r="J78" s="72" t="n">
        <v>69</v>
      </c>
      <c r="K78" s="73" t="s">
        <v>290</v>
      </c>
      <c r="L78" s="74" t="s">
        <v>291</v>
      </c>
      <c r="M78" s="75" t="n">
        <v>38.7912722061533</v>
      </c>
      <c r="N78" s="75" t="n">
        <v>31.3584089262585</v>
      </c>
      <c r="O78" s="75" t="n">
        <v>31.6189954589249</v>
      </c>
      <c r="P78" s="75" t="n">
        <v>29.6016958266807</v>
      </c>
      <c r="Q78" s="75" t="n">
        <v>28.085309341538</v>
      </c>
      <c r="R78" s="75" t="n">
        <v>30.4379218190151</v>
      </c>
    </row>
    <row r="79" customFormat="false" ht="12.75" hidden="false" customHeight="false" outlineLevel="0" collapsed="false">
      <c r="A79" s="72" t="n">
        <v>70</v>
      </c>
      <c r="B79" s="73" t="s">
        <v>292</v>
      </c>
      <c r="C79" s="74" t="s">
        <v>293</v>
      </c>
      <c r="D79" s="75" t="n">
        <v>21.8716089365924</v>
      </c>
      <c r="E79" s="75" t="n">
        <v>25.2451199908342</v>
      </c>
      <c r="F79" s="75" t="n">
        <v>27.5251725611208</v>
      </c>
      <c r="G79" s="75" t="n">
        <v>29.2068118411726</v>
      </c>
      <c r="H79" s="75" t="n">
        <v>27.2131317577231</v>
      </c>
      <c r="I79" s="75" t="n">
        <v>27.417935905504</v>
      </c>
      <c r="J79" s="72" t="n">
        <v>70</v>
      </c>
      <c r="K79" s="73" t="s">
        <v>292</v>
      </c>
      <c r="L79" s="74" t="s">
        <v>293</v>
      </c>
      <c r="M79" s="75" t="n">
        <v>31.017538416479</v>
      </c>
      <c r="N79" s="75" t="n">
        <v>27.3611667107821</v>
      </c>
      <c r="O79" s="75" t="n">
        <v>27.3964740134037</v>
      </c>
      <c r="P79" s="75" t="n">
        <v>26.5984867060302</v>
      </c>
      <c r="Q79" s="75" t="n">
        <v>25.1909685182933</v>
      </c>
      <c r="R79" s="75" t="n">
        <v>26.1372149420528</v>
      </c>
    </row>
    <row r="80" customFormat="false" ht="12.75" hidden="false" customHeight="false" outlineLevel="0" collapsed="false">
      <c r="A80" s="72" t="n">
        <v>71</v>
      </c>
      <c r="B80" s="73" t="s">
        <v>294</v>
      </c>
      <c r="C80" s="74" t="s">
        <v>295</v>
      </c>
      <c r="D80" s="75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0</v>
      </c>
      <c r="J80" s="72" t="n">
        <v>71</v>
      </c>
      <c r="K80" s="73" t="s">
        <v>294</v>
      </c>
      <c r="L80" s="74" t="s">
        <v>295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</row>
    <row r="81" customFormat="false" ht="12.75" hidden="false" customHeight="false" outlineLevel="0" collapsed="false">
      <c r="A81" s="72" t="n">
        <v>72</v>
      </c>
      <c r="B81" s="73" t="n">
        <v>99</v>
      </c>
      <c r="C81" s="74" t="s">
        <v>296</v>
      </c>
      <c r="D81" s="75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0</v>
      </c>
      <c r="J81" s="72" t="n">
        <v>72</v>
      </c>
      <c r="K81" s="73" t="n">
        <v>99</v>
      </c>
      <c r="L81" s="74" t="s">
        <v>296</v>
      </c>
      <c r="M81" s="75" t="n">
        <v>0</v>
      </c>
      <c r="N81" s="75" t="n">
        <v>0</v>
      </c>
      <c r="O81" s="75" t="n">
        <v>0</v>
      </c>
      <c r="P81" s="75" t="n">
        <v>0</v>
      </c>
      <c r="Q81" s="75" t="n">
        <v>0</v>
      </c>
      <c r="R81" s="75" t="n">
        <v>0</v>
      </c>
    </row>
    <row r="82" customFormat="false" ht="12.75" hidden="false" customHeight="false" outlineLevel="0" collapsed="false">
      <c r="A82" s="76"/>
      <c r="B82" s="76"/>
      <c r="C82" s="74"/>
      <c r="D82" s="77"/>
      <c r="E82" s="77"/>
      <c r="F82" s="77"/>
      <c r="G82" s="77"/>
      <c r="H82" s="77"/>
      <c r="I82" s="77"/>
      <c r="J82" s="76"/>
      <c r="K82" s="76"/>
      <c r="L82" s="74"/>
      <c r="M82" s="77"/>
      <c r="N82" s="77"/>
      <c r="O82" s="77"/>
      <c r="P82" s="77"/>
      <c r="Q82" s="77"/>
      <c r="R82" s="77"/>
    </row>
    <row r="83" customFormat="false" ht="12.75" hidden="false" customHeight="false" outlineLevel="0" collapsed="false">
      <c r="A83" s="72" t="n">
        <v>73</v>
      </c>
      <c r="B83" s="76"/>
      <c r="C83" s="78" t="s">
        <v>297</v>
      </c>
      <c r="D83" s="79" t="n">
        <v>729252.035403797</v>
      </c>
      <c r="E83" s="79" t="n">
        <v>645494.187059261</v>
      </c>
      <c r="F83" s="79" t="n">
        <v>627716.498997142</v>
      </c>
      <c r="G83" s="79" t="n">
        <v>605917.269154945</v>
      </c>
      <c r="H83" s="79" t="n">
        <v>585896.21492345</v>
      </c>
      <c r="I83" s="79" t="n">
        <v>594134.329666674</v>
      </c>
      <c r="J83" s="72" t="n">
        <v>73</v>
      </c>
      <c r="K83" s="76"/>
      <c r="L83" s="78" t="s">
        <v>297</v>
      </c>
      <c r="M83" s="79" t="n">
        <v>598266.409994767</v>
      </c>
      <c r="N83" s="79" t="n">
        <v>589375.996406011</v>
      </c>
      <c r="O83" s="79" t="n">
        <v>594830.875829435</v>
      </c>
      <c r="P83" s="79" t="n">
        <v>595038.378456371</v>
      </c>
      <c r="Q83" s="79" t="n">
        <v>587625.052660912</v>
      </c>
      <c r="R83" s="79" t="n">
        <v>597965.163526623</v>
      </c>
    </row>
    <row r="84" customFormat="false" ht="12.75" hidden="false" customHeight="false" outlineLevel="0" collapsed="false">
      <c r="A84" s="72" t="n">
        <v>74</v>
      </c>
      <c r="B84" s="76"/>
      <c r="C84" s="80" t="s">
        <v>298</v>
      </c>
      <c r="D84" s="75" t="n">
        <v>6833.83571184585</v>
      </c>
      <c r="E84" s="75" t="n">
        <v>7568.98666893982</v>
      </c>
      <c r="F84" s="75" t="n">
        <v>8421.88314952779</v>
      </c>
      <c r="G84" s="75" t="n">
        <v>9384.53846550448</v>
      </c>
      <c r="H84" s="75" t="n">
        <v>8793.71198528111</v>
      </c>
      <c r="I84" s="75" t="n">
        <v>8977.68565360696</v>
      </c>
      <c r="J84" s="72" t="n">
        <v>74</v>
      </c>
      <c r="K84" s="76"/>
      <c r="L84" s="80" t="s">
        <v>298</v>
      </c>
      <c r="M84" s="75" t="n">
        <v>9428.7792422006</v>
      </c>
      <c r="N84" s="75" t="n">
        <v>9717.85079955604</v>
      </c>
      <c r="O84" s="75" t="n">
        <v>9464.31340753114</v>
      </c>
      <c r="P84" s="75" t="n">
        <v>9242.74175970829</v>
      </c>
      <c r="Q84" s="75" t="n">
        <v>8852.25965648964</v>
      </c>
      <c r="R84" s="75" t="n">
        <v>9126.87463971055</v>
      </c>
    </row>
    <row r="85" customFormat="false" ht="24.75" hidden="false" customHeight="false" outlineLevel="0" collapsed="false">
      <c r="A85" s="72" t="n">
        <v>75</v>
      </c>
      <c r="B85" s="76"/>
      <c r="C85" s="81" t="s">
        <v>299</v>
      </c>
      <c r="D85" s="79" t="n">
        <v>736085.871115643</v>
      </c>
      <c r="E85" s="79" t="n">
        <v>653063.1737282</v>
      </c>
      <c r="F85" s="79" t="n">
        <v>636138.382146669</v>
      </c>
      <c r="G85" s="79" t="n">
        <v>615301.807620449</v>
      </c>
      <c r="H85" s="79" t="n">
        <v>594689.926908731</v>
      </c>
      <c r="I85" s="79" t="n">
        <v>603112.015320281</v>
      </c>
      <c r="J85" s="72" t="n">
        <v>75</v>
      </c>
      <c r="K85" s="76"/>
      <c r="L85" s="81" t="s">
        <v>299</v>
      </c>
      <c r="M85" s="79" t="n">
        <v>607695.189236967</v>
      </c>
      <c r="N85" s="79" t="n">
        <v>599093.847205567</v>
      </c>
      <c r="O85" s="79" t="n">
        <v>604295.189236966</v>
      </c>
      <c r="P85" s="79" t="n">
        <v>604281.12021608</v>
      </c>
      <c r="Q85" s="79" t="n">
        <v>596477.312317402</v>
      </c>
      <c r="R85" s="79" t="n">
        <v>607092.038166334</v>
      </c>
    </row>
    <row r="86" customFormat="false" ht="12.75" hidden="false" customHeight="false" outlineLevel="0" collapsed="false">
      <c r="A86" s="72" t="n">
        <v>76</v>
      </c>
      <c r="B86" s="76"/>
      <c r="C86" s="82" t="s">
        <v>300</v>
      </c>
      <c r="D86" s="75" t="n">
        <v>-85.8711156425998</v>
      </c>
      <c r="E86" s="75" t="n">
        <v>-63.1737282003742</v>
      </c>
      <c r="F86" s="75" t="n">
        <v>-138.382146669435</v>
      </c>
      <c r="G86" s="75" t="n">
        <v>-101.807620449108</v>
      </c>
      <c r="H86" s="75" t="n">
        <v>-89.9269087308785</v>
      </c>
      <c r="I86" s="75" t="n">
        <v>-104.129670404596</v>
      </c>
      <c r="J86" s="72" t="n">
        <v>76</v>
      </c>
      <c r="K86" s="76"/>
      <c r="L86" s="82" t="s">
        <v>300</v>
      </c>
      <c r="M86" s="75" t="n">
        <v>-95.1892369671259</v>
      </c>
      <c r="N86" s="75" t="n">
        <v>-93.8472055668244</v>
      </c>
      <c r="O86" s="75" t="n">
        <v>-95.1892369664274</v>
      </c>
      <c r="P86" s="75" t="n">
        <v>-81.1202160795219</v>
      </c>
      <c r="Q86" s="75" t="n">
        <v>-77.3123174018692</v>
      </c>
      <c r="R86" s="75" t="n">
        <v>-92.0381663336884</v>
      </c>
    </row>
    <row r="87" customFormat="false" ht="12.75" hidden="false" customHeight="false" outlineLevel="0" collapsed="false">
      <c r="A87" s="72" t="n">
        <v>77</v>
      </c>
      <c r="B87" s="83"/>
      <c r="C87" s="84" t="s">
        <v>301</v>
      </c>
      <c r="D87" s="79" t="n">
        <v>736000</v>
      </c>
      <c r="E87" s="79" t="n">
        <v>653000</v>
      </c>
      <c r="F87" s="79" t="n">
        <v>636000</v>
      </c>
      <c r="G87" s="79" t="n">
        <v>615200</v>
      </c>
      <c r="H87" s="79" t="n">
        <v>594600</v>
      </c>
      <c r="I87" s="79" t="n">
        <v>603007.885649876</v>
      </c>
      <c r="J87" s="72" t="n">
        <v>77</v>
      </c>
      <c r="K87" s="83"/>
      <c r="L87" s="84" t="s">
        <v>301</v>
      </c>
      <c r="M87" s="79" t="n">
        <v>607600</v>
      </c>
      <c r="N87" s="79" t="n">
        <v>599000</v>
      </c>
      <c r="O87" s="79" t="n">
        <v>604200</v>
      </c>
      <c r="P87" s="79" t="n">
        <v>604200</v>
      </c>
      <c r="Q87" s="79" t="n">
        <v>596400</v>
      </c>
      <c r="R87" s="79" t="n">
        <v>607000</v>
      </c>
    </row>
    <row r="88" customFormat="false" ht="15" hidden="false" customHeight="false" outlineLevel="0" collapsed="false">
      <c r="C88" s="85" t="s">
        <v>302</v>
      </c>
      <c r="D88" s="0"/>
      <c r="E88" s="0"/>
      <c r="F88" s="0"/>
      <c r="G88" s="0"/>
      <c r="H88" s="0"/>
      <c r="I88" s="0"/>
      <c r="K88" s="0"/>
      <c r="L88" s="85" t="s">
        <v>302</v>
      </c>
      <c r="M88" s="69"/>
      <c r="N88" s="69"/>
      <c r="O88" s="69"/>
      <c r="P88" s="69"/>
      <c r="Q88" s="69"/>
    </row>
    <row r="89" customFormat="false" ht="15" hidden="false" customHeight="false" outlineLevel="0" collapsed="false">
      <c r="C89" s="86" t="s">
        <v>303</v>
      </c>
      <c r="D89" s="0"/>
      <c r="E89" s="0"/>
      <c r="F89" s="0"/>
      <c r="G89" s="0"/>
      <c r="H89" s="0"/>
      <c r="I89" s="0"/>
      <c r="K89" s="0"/>
      <c r="L89" s="86" t="s">
        <v>303</v>
      </c>
      <c r="M89" s="69"/>
      <c r="N89" s="69"/>
      <c r="O89" s="69"/>
      <c r="P89" s="69"/>
      <c r="Q89" s="69"/>
    </row>
    <row r="90" customFormat="false" ht="15" hidden="false" customHeight="false" outlineLevel="0" collapsed="false">
      <c r="C90" s="86" t="s">
        <v>304</v>
      </c>
      <c r="D90" s="0"/>
      <c r="E90" s="0"/>
      <c r="F90" s="0"/>
      <c r="G90" s="0"/>
      <c r="H90" s="0"/>
      <c r="I90" s="0"/>
      <c r="K90" s="0"/>
      <c r="L90" s="86" t="s">
        <v>304</v>
      </c>
      <c r="M90" s="69"/>
      <c r="N90" s="69"/>
      <c r="O90" s="69"/>
      <c r="P90" s="69"/>
      <c r="Q90" s="69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K91" s="0"/>
      <c r="M91" s="69"/>
      <c r="N91" s="69"/>
      <c r="O91" s="69"/>
      <c r="P91" s="69"/>
      <c r="Q91" s="69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K92" s="0"/>
      <c r="M92" s="69"/>
      <c r="N92" s="69"/>
      <c r="O92" s="69"/>
      <c r="P92" s="69"/>
      <c r="Q92" s="69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K93" s="0"/>
      <c r="M93" s="69"/>
      <c r="N93" s="69"/>
      <c r="O93" s="69"/>
      <c r="P93" s="69"/>
      <c r="Q93" s="69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K94" s="0"/>
      <c r="M94" s="69"/>
      <c r="N94" s="69"/>
      <c r="O94" s="69"/>
      <c r="P94" s="69"/>
      <c r="Q94" s="69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M95" s="69"/>
      <c r="N95" s="69"/>
      <c r="O95" s="69"/>
      <c r="P95" s="69"/>
      <c r="Q95" s="69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M96" s="69"/>
      <c r="N96" s="69"/>
      <c r="O96" s="69"/>
      <c r="P96" s="69"/>
      <c r="Q96" s="69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M97" s="69"/>
      <c r="N97" s="69"/>
      <c r="O97" s="69"/>
      <c r="P97" s="69"/>
      <c r="Q97" s="69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M98" s="69"/>
      <c r="N98" s="69"/>
      <c r="O98" s="69"/>
      <c r="P98" s="69"/>
      <c r="Q98" s="69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</row>
  </sheetData>
  <mergeCells count="10">
    <mergeCell ref="A2:I2"/>
    <mergeCell ref="J2:R2"/>
    <mergeCell ref="A3:I3"/>
    <mergeCell ref="J3:R3"/>
    <mergeCell ref="A4:I4"/>
    <mergeCell ref="J4:R4"/>
    <mergeCell ref="A5:I5"/>
    <mergeCell ref="J5:R5"/>
    <mergeCell ref="A6:I6"/>
    <mergeCell ref="J6:R6"/>
  </mergeCells>
  <printOptions headings="false" gridLines="false" gridLinesSet="true" horizontalCentered="true" verticalCentered="false"/>
  <pageMargins left="0.7875" right="0.7875" top="0.78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0" width="7.21"/>
    <col collapsed="false" customWidth="true" hidden="false" outlineLevel="0" max="3" min="3" style="13" width="51.21"/>
    <col collapsed="false" customWidth="true" hidden="false" outlineLevel="0" max="9" min="4" style="13" width="8.76"/>
    <col collapsed="false" customWidth="true" hidden="false" outlineLevel="0" max="10" min="10" style="13" width="5.32"/>
    <col collapsed="false" customWidth="true" hidden="false" outlineLevel="0" max="11" min="11" style="13" width="7.21"/>
    <col collapsed="false" customWidth="true" hidden="false" outlineLevel="0" max="12" min="12" style="13" width="49.77"/>
    <col collapsed="false" customWidth="true" hidden="false" outlineLevel="0" max="18" min="13" style="13" width="8.76"/>
    <col collapsed="false" customWidth="false" hidden="false" outlineLevel="0" max="257" min="19" style="13" width="11.55"/>
  </cols>
  <sheetData>
    <row r="2" s="58" customFormat="true" ht="15.75" hidden="false" customHeight="fals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 t="s">
        <v>123</v>
      </c>
      <c r="K2" s="57"/>
      <c r="L2" s="57"/>
      <c r="M2" s="57"/>
      <c r="N2" s="57"/>
      <c r="O2" s="57"/>
      <c r="P2" s="57"/>
      <c r="Q2" s="57"/>
      <c r="R2" s="57"/>
    </row>
    <row r="3" s="59" customFormat="true" ht="18" hidden="false" customHeight="false" outlineLevel="0" collapsed="false">
      <c r="A3" s="57" t="s">
        <v>503</v>
      </c>
      <c r="B3" s="57"/>
      <c r="C3" s="57"/>
      <c r="D3" s="57"/>
      <c r="E3" s="57"/>
      <c r="F3" s="57"/>
      <c r="G3" s="57"/>
      <c r="H3" s="57"/>
      <c r="I3" s="57"/>
      <c r="J3" s="57" t="s">
        <v>503</v>
      </c>
      <c r="K3" s="57"/>
      <c r="L3" s="57"/>
      <c r="M3" s="57"/>
      <c r="N3" s="57"/>
      <c r="O3" s="57"/>
      <c r="P3" s="57"/>
      <c r="Q3" s="57"/>
      <c r="R3" s="57"/>
    </row>
    <row r="4" s="59" customFormat="true" ht="14.1" hidden="false" customHeight="true" outlineLevel="0" collapsed="false">
      <c r="A4" s="57" t="s">
        <v>504</v>
      </c>
      <c r="B4" s="57"/>
      <c r="C4" s="57"/>
      <c r="D4" s="57"/>
      <c r="E4" s="57"/>
      <c r="F4" s="57"/>
      <c r="G4" s="57"/>
      <c r="H4" s="57"/>
      <c r="I4" s="57"/>
      <c r="J4" s="57" t="s">
        <v>504</v>
      </c>
      <c r="K4" s="57"/>
      <c r="L4" s="57"/>
      <c r="M4" s="57"/>
      <c r="N4" s="57"/>
      <c r="O4" s="57"/>
      <c r="P4" s="57"/>
      <c r="Q4" s="57"/>
      <c r="R4" s="57"/>
    </row>
    <row r="5" s="59" customFormat="true" ht="14.1" hidden="false" customHeight="true" outlineLevel="0" collapsed="false">
      <c r="A5" s="57" t="s">
        <v>506</v>
      </c>
      <c r="B5" s="57"/>
      <c r="C5" s="57"/>
      <c r="D5" s="57"/>
      <c r="E5" s="57"/>
      <c r="F5" s="57"/>
      <c r="G5" s="57"/>
      <c r="H5" s="57"/>
      <c r="I5" s="57"/>
      <c r="J5" s="57" t="s">
        <v>506</v>
      </c>
      <c r="K5" s="57"/>
      <c r="L5" s="57"/>
      <c r="M5" s="57"/>
      <c r="N5" s="57"/>
      <c r="O5" s="57"/>
      <c r="P5" s="57"/>
      <c r="Q5" s="57"/>
      <c r="R5" s="57"/>
    </row>
    <row r="6" customFormat="false" ht="14.1" hidden="false" customHeight="true" outlineLevel="0" collapsed="false">
      <c r="A6" s="17" t="s">
        <v>306</v>
      </c>
      <c r="B6" s="17"/>
      <c r="C6" s="17"/>
      <c r="D6" s="17"/>
      <c r="E6" s="17"/>
      <c r="F6" s="17"/>
      <c r="G6" s="17"/>
      <c r="H6" s="17"/>
      <c r="I6" s="17"/>
      <c r="J6" s="17" t="s">
        <v>306</v>
      </c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true" outlineLevel="0" collapsed="false">
      <c r="A7" s="60"/>
      <c r="B7" s="61"/>
      <c r="C7" s="62"/>
      <c r="D7" s="62"/>
      <c r="E7" s="60"/>
      <c r="F7" s="60"/>
      <c r="G7" s="60"/>
      <c r="H7" s="60"/>
      <c r="I7" s="60"/>
      <c r="J7" s="60"/>
      <c r="K7" s="60"/>
      <c r="L7" s="62"/>
      <c r="M7" s="60"/>
    </row>
    <row r="8" customFormat="false" ht="27" hidden="false" customHeight="true" outlineLevel="0" collapsed="false">
      <c r="A8" s="63" t="s">
        <v>151</v>
      </c>
      <c r="B8" s="64" t="s">
        <v>152</v>
      </c>
      <c r="C8" s="64" t="s">
        <v>153</v>
      </c>
      <c r="D8" s="65" t="n">
        <v>1990</v>
      </c>
      <c r="E8" s="65" t="n">
        <v>1991</v>
      </c>
      <c r="F8" s="66" t="n">
        <v>1992</v>
      </c>
      <c r="G8" s="64" t="n">
        <v>1993</v>
      </c>
      <c r="H8" s="67" t="n">
        <v>1994</v>
      </c>
      <c r="I8" s="67" t="n">
        <v>1995</v>
      </c>
      <c r="J8" s="63" t="s">
        <v>151</v>
      </c>
      <c r="K8" s="64" t="s">
        <v>152</v>
      </c>
      <c r="L8" s="68" t="s">
        <v>153</v>
      </c>
      <c r="M8" s="64" t="n">
        <v>1996</v>
      </c>
      <c r="N8" s="64" t="n">
        <v>1997</v>
      </c>
      <c r="O8" s="64" t="n">
        <v>1998</v>
      </c>
      <c r="P8" s="67" t="n">
        <v>1999</v>
      </c>
      <c r="Q8" s="64" t="n">
        <v>2000</v>
      </c>
      <c r="R8" s="67" t="n">
        <v>2001</v>
      </c>
    </row>
    <row r="9" customFormat="false" ht="6.75" hidden="false" customHeight="true" outlineLevel="0" collapsed="false">
      <c r="A9" s="14"/>
      <c r="B9" s="13"/>
      <c r="C9" s="69"/>
      <c r="D9" s="69"/>
      <c r="H9" s="70"/>
      <c r="J9" s="14"/>
      <c r="L9" s="71"/>
    </row>
    <row r="10" customFormat="false" ht="14.1" hidden="false" customHeight="true" outlineLevel="0" collapsed="false">
      <c r="A10" s="72" t="n">
        <v>1</v>
      </c>
      <c r="B10" s="73" t="s">
        <v>154</v>
      </c>
      <c r="C10" s="74" t="s">
        <v>155</v>
      </c>
      <c r="D10" s="77" t="n">
        <v>100</v>
      </c>
      <c r="E10" s="87" t="n">
        <v>88.8793629286969</v>
      </c>
      <c r="F10" s="87" t="n">
        <v>86.4545944826757</v>
      </c>
      <c r="G10" s="87" t="n">
        <v>83.4945488194996</v>
      </c>
      <c r="H10" s="87" t="n">
        <v>80.6959002346686</v>
      </c>
      <c r="I10" s="87" t="n">
        <v>81.6105847440123</v>
      </c>
      <c r="J10" s="72" t="n">
        <v>1</v>
      </c>
      <c r="K10" s="73" t="s">
        <v>154</v>
      </c>
      <c r="L10" s="74" t="s">
        <v>155</v>
      </c>
      <c r="M10" s="87" t="n">
        <v>82.1233190111624</v>
      </c>
      <c r="N10" s="87" t="n">
        <v>81.0393862743526</v>
      </c>
      <c r="O10" s="87" t="n">
        <v>81.7794288179473</v>
      </c>
      <c r="P10" s="87" t="n">
        <v>81.7809265738848</v>
      </c>
      <c r="Q10" s="87" t="n">
        <v>80.7807229104047</v>
      </c>
      <c r="R10" s="87" t="n">
        <v>82.1776873041599</v>
      </c>
    </row>
    <row r="11" customFormat="fals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 t="n">
        <v>100</v>
      </c>
      <c r="E11" s="87" t="n">
        <v>125.714825049861</v>
      </c>
      <c r="F11" s="87" t="n">
        <v>138.180992092895</v>
      </c>
      <c r="G11" s="87" t="n">
        <v>143.321202275641</v>
      </c>
      <c r="H11" s="87" t="n">
        <v>134.160656977854</v>
      </c>
      <c r="I11" s="87" t="n">
        <v>132.564553167806</v>
      </c>
      <c r="J11" s="72" t="n">
        <v>2</v>
      </c>
      <c r="K11" s="73" t="s">
        <v>156</v>
      </c>
      <c r="L11" s="74" t="s">
        <v>157</v>
      </c>
      <c r="M11" s="87" t="n">
        <v>162.720788462407</v>
      </c>
      <c r="N11" s="87" t="n">
        <v>129.374488366606</v>
      </c>
      <c r="O11" s="87" t="n">
        <v>130.943560560773</v>
      </c>
      <c r="P11" s="87" t="n">
        <v>121.826372679631</v>
      </c>
      <c r="Q11" s="87" t="n">
        <v>115.457304024528</v>
      </c>
      <c r="R11" s="87" t="n">
        <v>125.680553292516</v>
      </c>
    </row>
    <row r="12" customFormat="fals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 t="n">
        <v>100</v>
      </c>
      <c r="E12" s="87" t="n">
        <v>122.498321565144</v>
      </c>
      <c r="F12" s="87" t="n">
        <v>134.587501964195</v>
      </c>
      <c r="G12" s="87" t="n">
        <v>139.927128066954</v>
      </c>
      <c r="H12" s="87" t="n">
        <v>130.042835524092</v>
      </c>
      <c r="I12" s="87" t="n">
        <v>129.092458187438</v>
      </c>
      <c r="J12" s="72" t="n">
        <v>3</v>
      </c>
      <c r="K12" s="73" t="s">
        <v>158</v>
      </c>
      <c r="L12" s="74" t="s">
        <v>159</v>
      </c>
      <c r="M12" s="87" t="n">
        <v>155.165367087701</v>
      </c>
      <c r="N12" s="87" t="n">
        <v>127.026341748659</v>
      </c>
      <c r="O12" s="87" t="n">
        <v>127.892642081758</v>
      </c>
      <c r="P12" s="87" t="n">
        <v>119.657340680109</v>
      </c>
      <c r="Q12" s="87" t="n">
        <v>112.581292660343</v>
      </c>
      <c r="R12" s="87" t="n">
        <v>120.67481546398</v>
      </c>
    </row>
    <row r="13" customFormat="fals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 t="n">
        <v>100</v>
      </c>
      <c r="E13" s="87" t="n">
        <v>244.201044570483</v>
      </c>
      <c r="F13" s="87" t="n">
        <v>224.076141263429</v>
      </c>
      <c r="G13" s="87" t="n">
        <v>245.923504439686</v>
      </c>
      <c r="H13" s="87" t="n">
        <v>227.524166300838</v>
      </c>
      <c r="I13" s="87" t="n">
        <v>169.601393436376</v>
      </c>
      <c r="J13" s="72" t="n">
        <v>4</v>
      </c>
      <c r="K13" s="73" t="s">
        <v>160</v>
      </c>
      <c r="L13" s="74" t="s">
        <v>161</v>
      </c>
      <c r="M13" s="87" t="n">
        <v>164.985059608439</v>
      </c>
      <c r="N13" s="87" t="n">
        <v>155.734989333144</v>
      </c>
      <c r="O13" s="87" t="n">
        <v>135.853718134893</v>
      </c>
      <c r="P13" s="87" t="n">
        <v>114.265174561545</v>
      </c>
      <c r="Q13" s="87" t="n">
        <v>110.930942588586</v>
      </c>
      <c r="R13" s="87" t="n">
        <v>109.386116206973</v>
      </c>
    </row>
    <row r="14" customFormat="fals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 t="n">
        <v>100</v>
      </c>
      <c r="E14" s="87" t="n">
        <v>114.349907824628</v>
      </c>
      <c r="F14" s="87" t="n">
        <v>109.860112561595</v>
      </c>
      <c r="G14" s="87" t="n">
        <v>131.325479714694</v>
      </c>
      <c r="H14" s="87" t="n">
        <v>108.959293211926</v>
      </c>
      <c r="I14" s="87" t="n">
        <v>107.71802421411</v>
      </c>
      <c r="J14" s="72" t="n">
        <v>5</v>
      </c>
      <c r="K14" s="73" t="s">
        <v>162</v>
      </c>
      <c r="L14" s="74" t="s">
        <v>163</v>
      </c>
      <c r="M14" s="87" t="n">
        <v>133.245519423091</v>
      </c>
      <c r="N14" s="87" t="n">
        <v>123.061581753751</v>
      </c>
      <c r="O14" s="87" t="n">
        <v>126.195701550812</v>
      </c>
      <c r="P14" s="87" t="n">
        <v>128.013890616965</v>
      </c>
      <c r="Q14" s="87" t="n">
        <v>127.230450609363</v>
      </c>
      <c r="R14" s="87" t="n">
        <v>126.161850594143</v>
      </c>
    </row>
    <row r="15" customFormat="fals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72" t="n">
        <v>6</v>
      </c>
      <c r="K15" s="73" t="s">
        <v>164</v>
      </c>
      <c r="L15" s="74" t="s">
        <v>165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e">
        <f aca="false"/>
        <v>#DIV/0!</v>
      </c>
    </row>
    <row r="16" customFormat="false" ht="14.1" hidden="false" customHeight="true" outlineLevel="0" collapsed="false">
      <c r="A16" s="72" t="n">
        <v>7</v>
      </c>
      <c r="B16" s="73" t="s">
        <v>166</v>
      </c>
      <c r="C16" s="74" t="s">
        <v>167</v>
      </c>
      <c r="D16" s="77" t="n">
        <v>100</v>
      </c>
      <c r="E16" s="87" t="n">
        <v>95.8951605097657</v>
      </c>
      <c r="F16" s="87" t="n">
        <v>116.204025843413</v>
      </c>
      <c r="G16" s="87" t="n">
        <v>87.5043490607625</v>
      </c>
      <c r="H16" s="87" t="n">
        <v>95.6729629180137</v>
      </c>
      <c r="I16" s="87" t="n">
        <v>77.6792962566225</v>
      </c>
      <c r="J16" s="72" t="n">
        <v>7</v>
      </c>
      <c r="K16" s="73" t="s">
        <v>166</v>
      </c>
      <c r="L16" s="74" t="s">
        <v>167</v>
      </c>
      <c r="M16" s="87" t="n">
        <v>74.1668931340955</v>
      </c>
      <c r="N16" s="87" t="n">
        <v>66.4477826198335</v>
      </c>
      <c r="O16" s="87" t="n">
        <v>58.4549356441521</v>
      </c>
      <c r="P16" s="87" t="n">
        <v>64.9896468101036</v>
      </c>
      <c r="Q16" s="87" t="n">
        <v>52.3826291360103</v>
      </c>
      <c r="R16" s="87" t="n">
        <v>65.3726348413797</v>
      </c>
    </row>
    <row r="17" customFormat="false" ht="14.1" hidden="false" customHeight="true" outlineLevel="0" collapsed="false">
      <c r="A17" s="72" t="n">
        <v>8</v>
      </c>
      <c r="B17" s="73" t="s">
        <v>168</v>
      </c>
      <c r="C17" s="74" t="s">
        <v>169</v>
      </c>
      <c r="D17" s="77" t="n">
        <v>100</v>
      </c>
      <c r="E17" s="87" t="n">
        <v>105.469136935495</v>
      </c>
      <c r="F17" s="87" t="n">
        <v>123.815888061719</v>
      </c>
      <c r="G17" s="87" t="n">
        <v>131.831112856393</v>
      </c>
      <c r="H17" s="87" t="n">
        <v>131.584514853421</v>
      </c>
      <c r="I17" s="87" t="n">
        <v>131.751905408711</v>
      </c>
      <c r="J17" s="72" t="n">
        <v>8</v>
      </c>
      <c r="K17" s="73" t="s">
        <v>168</v>
      </c>
      <c r="L17" s="74" t="s">
        <v>169</v>
      </c>
      <c r="M17" s="87" t="n">
        <v>134.656952356543</v>
      </c>
      <c r="N17" s="87" t="n">
        <v>133.650749146928</v>
      </c>
      <c r="O17" s="87" t="n">
        <v>132.862347741913</v>
      </c>
      <c r="P17" s="87" t="n">
        <v>144.507951375188</v>
      </c>
      <c r="Q17" s="87" t="n">
        <v>141.617127841357</v>
      </c>
      <c r="R17" s="87" t="n">
        <v>143.148196205521</v>
      </c>
    </row>
    <row r="18" customFormat="false" ht="14.1" hidden="false" customHeight="true" outlineLevel="0" collapsed="false">
      <c r="A18" s="72" t="n">
        <v>9</v>
      </c>
      <c r="B18" s="73" t="s">
        <v>170</v>
      </c>
      <c r="C18" s="74" t="s">
        <v>171</v>
      </c>
      <c r="D18" s="77" t="n">
        <v>100</v>
      </c>
      <c r="E18" s="87" t="n">
        <v>112.932137360076</v>
      </c>
      <c r="F18" s="87" t="n">
        <v>129.082365220434</v>
      </c>
      <c r="G18" s="87" t="n">
        <v>138.902288376992</v>
      </c>
      <c r="H18" s="87" t="n">
        <v>129.653379477035</v>
      </c>
      <c r="I18" s="87" t="n">
        <v>133.216091691315</v>
      </c>
      <c r="J18" s="72" t="n">
        <v>9</v>
      </c>
      <c r="K18" s="73" t="s">
        <v>170</v>
      </c>
      <c r="L18" s="74" t="s">
        <v>171</v>
      </c>
      <c r="M18" s="87" t="n">
        <v>136.250557056213</v>
      </c>
      <c r="N18" s="87" t="n">
        <v>129.0386175342</v>
      </c>
      <c r="O18" s="87" t="n">
        <v>127.292201364544</v>
      </c>
      <c r="P18" s="87" t="n">
        <v>122.858303863038</v>
      </c>
      <c r="Q18" s="87" t="n">
        <v>117.536340708489</v>
      </c>
      <c r="R18" s="87" t="n">
        <v>117.215266337413</v>
      </c>
    </row>
    <row r="19" customFormat="false" ht="14.1" hidden="false" customHeight="true" outlineLevel="0" collapsed="false">
      <c r="A19" s="72" t="n">
        <v>10</v>
      </c>
      <c r="B19" s="73" t="s">
        <v>172</v>
      </c>
      <c r="C19" s="74" t="s">
        <v>173</v>
      </c>
      <c r="D19" s="77" t="n">
        <v>100</v>
      </c>
      <c r="E19" s="87" t="n">
        <v>116.07471888441</v>
      </c>
      <c r="F19" s="87" t="n">
        <v>136.21299389216</v>
      </c>
      <c r="G19" s="87" t="n">
        <v>152.374301334297</v>
      </c>
      <c r="H19" s="87" t="n">
        <v>149.47462614802</v>
      </c>
      <c r="I19" s="87" t="n">
        <v>152.676371483846</v>
      </c>
      <c r="J19" s="72" t="n">
        <v>10</v>
      </c>
      <c r="K19" s="73" t="s">
        <v>172</v>
      </c>
      <c r="L19" s="74" t="s">
        <v>173</v>
      </c>
      <c r="M19" s="87" t="n">
        <v>157.964609588075</v>
      </c>
      <c r="N19" s="87" t="n">
        <v>155.884399500873</v>
      </c>
      <c r="O19" s="87" t="n">
        <v>156.963666405495</v>
      </c>
      <c r="P19" s="87" t="n">
        <v>166.078761855223</v>
      </c>
      <c r="Q19" s="87" t="n">
        <v>162.690260034344</v>
      </c>
      <c r="R19" s="87" t="n">
        <v>161.619996747731</v>
      </c>
    </row>
    <row r="20" customFormat="false" ht="14.1" hidden="false" customHeight="true" outlineLevel="0" collapsed="false">
      <c r="A20" s="72" t="n">
        <v>11</v>
      </c>
      <c r="B20" s="73" t="s">
        <v>174</v>
      </c>
      <c r="C20" s="74" t="s">
        <v>175</v>
      </c>
      <c r="D20" s="77" t="n">
        <v>100</v>
      </c>
      <c r="E20" s="87" t="n">
        <v>112.319471905129</v>
      </c>
      <c r="F20" s="87" t="n">
        <v>129.207116914334</v>
      </c>
      <c r="G20" s="87" t="n">
        <v>139.761026704645</v>
      </c>
      <c r="H20" s="87" t="n">
        <v>131.04047572149</v>
      </c>
      <c r="I20" s="87" t="n">
        <v>135.350069548752</v>
      </c>
      <c r="J20" s="72" t="n">
        <v>11</v>
      </c>
      <c r="K20" s="73" t="s">
        <v>174</v>
      </c>
      <c r="L20" s="74" t="s">
        <v>175</v>
      </c>
      <c r="M20" s="87" t="n">
        <v>133.27669182146</v>
      </c>
      <c r="N20" s="87" t="n">
        <v>131.565313401752</v>
      </c>
      <c r="O20" s="87" t="n">
        <v>129.516127093605</v>
      </c>
      <c r="P20" s="87" t="n">
        <v>126.474845986038</v>
      </c>
      <c r="Q20" s="87" t="n">
        <v>120.922999692111</v>
      </c>
      <c r="R20" s="87" t="n">
        <v>118.909237027792</v>
      </c>
    </row>
    <row r="21" customFormat="false" ht="14.1" hidden="false" customHeight="true" outlineLevel="0" collapsed="false">
      <c r="A21" s="72" t="n">
        <v>12</v>
      </c>
      <c r="B21" s="73" t="s">
        <v>176</v>
      </c>
      <c r="C21" s="74" t="s">
        <v>177</v>
      </c>
      <c r="D21" s="77" t="n">
        <v>100</v>
      </c>
      <c r="E21" s="87" t="n">
        <v>104.494655578641</v>
      </c>
      <c r="F21" s="87" t="n">
        <v>103.806571493333</v>
      </c>
      <c r="G21" s="87" t="n">
        <v>96.7689036120708</v>
      </c>
      <c r="H21" s="87" t="n">
        <v>88.0988570465814</v>
      </c>
      <c r="I21" s="87" t="n">
        <v>88.083438687383</v>
      </c>
      <c r="J21" s="72" t="n">
        <v>12</v>
      </c>
      <c r="K21" s="73" t="s">
        <v>176</v>
      </c>
      <c r="L21" s="74" t="s">
        <v>177</v>
      </c>
      <c r="M21" s="87" t="n">
        <v>88.9418542318431</v>
      </c>
      <c r="N21" s="87" t="n">
        <v>80.2297135989218</v>
      </c>
      <c r="O21" s="87" t="n">
        <v>77.2250097602059</v>
      </c>
      <c r="P21" s="87" t="n">
        <v>74.0824469507364</v>
      </c>
      <c r="Q21" s="87" t="n">
        <v>71.1472181665743</v>
      </c>
      <c r="R21" s="87" t="n">
        <v>61.2896120402715</v>
      </c>
    </row>
    <row r="22" customFormat="false" ht="14.1" hidden="false" customHeight="true" outlineLevel="0" collapsed="false">
      <c r="A22" s="72" t="n">
        <v>13</v>
      </c>
      <c r="B22" s="73" t="s">
        <v>178</v>
      </c>
      <c r="C22" s="74" t="s">
        <v>179</v>
      </c>
      <c r="D22" s="77" t="n">
        <v>100</v>
      </c>
      <c r="E22" s="87" t="n">
        <v>112.209531313122</v>
      </c>
      <c r="F22" s="87" t="n">
        <v>124.695340130289</v>
      </c>
      <c r="G22" s="87" t="n">
        <v>132.081368692798</v>
      </c>
      <c r="H22" s="87" t="n">
        <v>125.612009226717</v>
      </c>
      <c r="I22" s="87" t="n">
        <v>127.529635494341</v>
      </c>
      <c r="J22" s="72" t="n">
        <v>13</v>
      </c>
      <c r="K22" s="73" t="s">
        <v>178</v>
      </c>
      <c r="L22" s="74" t="s">
        <v>179</v>
      </c>
      <c r="M22" s="87" t="n">
        <v>136.017477207072</v>
      </c>
      <c r="N22" s="87" t="n">
        <v>128.088038020961</v>
      </c>
      <c r="O22" s="87" t="n">
        <v>128.777785186898</v>
      </c>
      <c r="P22" s="87" t="n">
        <v>130.779410178184</v>
      </c>
      <c r="Q22" s="87" t="n">
        <v>127.156620730685</v>
      </c>
      <c r="R22" s="87" t="n">
        <v>126.108402070104</v>
      </c>
    </row>
    <row r="23" customFormat="false" ht="14.1" hidden="false" customHeight="true" outlineLevel="0" collapsed="false">
      <c r="A23" s="72" t="n">
        <v>14</v>
      </c>
      <c r="B23" s="73" t="s">
        <v>180</v>
      </c>
      <c r="C23" s="74" t="s">
        <v>181</v>
      </c>
      <c r="D23" s="77" t="n">
        <v>100</v>
      </c>
      <c r="E23" s="87" t="n">
        <v>109.753520622903</v>
      </c>
      <c r="F23" s="87" t="n">
        <v>118.174885301963</v>
      </c>
      <c r="G23" s="87" t="n">
        <v>121.19185017706</v>
      </c>
      <c r="H23" s="87" t="n">
        <v>113.572025025157</v>
      </c>
      <c r="I23" s="87" t="n">
        <v>114.88718540667</v>
      </c>
      <c r="J23" s="72" t="n">
        <v>14</v>
      </c>
      <c r="K23" s="73" t="s">
        <v>180</v>
      </c>
      <c r="L23" s="74" t="s">
        <v>181</v>
      </c>
      <c r="M23" s="87" t="n">
        <v>121.217087225675</v>
      </c>
      <c r="N23" s="87" t="n">
        <v>113.119184477853</v>
      </c>
      <c r="O23" s="87" t="n">
        <v>112.490926291305</v>
      </c>
      <c r="P23" s="87" t="n">
        <v>112.462135826814</v>
      </c>
      <c r="Q23" s="87" t="n">
        <v>108.558528087616</v>
      </c>
      <c r="R23" s="87" t="n">
        <v>104.950991168798</v>
      </c>
    </row>
    <row r="24" customFormat="false" ht="14.1" hidden="false" customHeight="true" outlineLevel="0" collapsed="false">
      <c r="A24" s="72" t="n">
        <v>15</v>
      </c>
      <c r="B24" s="73" t="s">
        <v>182</v>
      </c>
      <c r="C24" s="74" t="s">
        <v>183</v>
      </c>
      <c r="D24" s="77" t="n">
        <v>100</v>
      </c>
      <c r="E24" s="87" t="n">
        <v>60.6940622566448</v>
      </c>
      <c r="F24" s="87" t="n">
        <v>72.9596593449678</v>
      </c>
      <c r="G24" s="87" t="n">
        <v>115.991068614928</v>
      </c>
      <c r="H24" s="87" t="n">
        <v>99.0156258070296</v>
      </c>
      <c r="I24" s="87" t="n">
        <v>94.1048318114065</v>
      </c>
      <c r="J24" s="72" t="n">
        <v>15</v>
      </c>
      <c r="K24" s="73" t="s">
        <v>182</v>
      </c>
      <c r="L24" s="74" t="s">
        <v>183</v>
      </c>
      <c r="M24" s="87" t="n">
        <v>88.744593431545</v>
      </c>
      <c r="N24" s="87" t="n">
        <v>86.1957352106096</v>
      </c>
      <c r="O24" s="87" t="n">
        <v>107.41037462648</v>
      </c>
      <c r="P24" s="87" t="n">
        <v>108.627982538057</v>
      </c>
      <c r="Q24" s="87" t="n">
        <v>107.120666849123</v>
      </c>
      <c r="R24" s="87" t="n">
        <v>115.381842701231</v>
      </c>
    </row>
    <row r="25" customFormat="false" ht="14.1" hidden="false" customHeight="true" outlineLevel="0" collapsed="false">
      <c r="A25" s="72" t="n">
        <v>16</v>
      </c>
      <c r="B25" s="73" t="s">
        <v>184</v>
      </c>
      <c r="C25" s="74" t="s">
        <v>185</v>
      </c>
      <c r="D25" s="77" t="n">
        <v>100</v>
      </c>
      <c r="E25" s="87" t="n">
        <v>72.9289449646453</v>
      </c>
      <c r="F25" s="87" t="n">
        <v>79.373686261825</v>
      </c>
      <c r="G25" s="87" t="n">
        <v>115.302425629458</v>
      </c>
      <c r="H25" s="87" t="n">
        <v>99.4583575697371</v>
      </c>
      <c r="I25" s="87" t="n">
        <v>86.9759268638544</v>
      </c>
      <c r="J25" s="72" t="n">
        <v>16</v>
      </c>
      <c r="K25" s="73" t="s">
        <v>184</v>
      </c>
      <c r="L25" s="74" t="s">
        <v>185</v>
      </c>
      <c r="M25" s="87" t="n">
        <v>86.7397262755712</v>
      </c>
      <c r="N25" s="87" t="n">
        <v>83.609634431584</v>
      </c>
      <c r="O25" s="87" t="n">
        <v>94.7253834000075</v>
      </c>
      <c r="P25" s="87" t="n">
        <v>90.6746154249165</v>
      </c>
      <c r="Q25" s="87" t="n">
        <v>90.3312390162401</v>
      </c>
      <c r="R25" s="87" t="n">
        <v>90.7378044061204</v>
      </c>
    </row>
    <row r="26" customFormat="false" ht="14.1" hidden="false" customHeight="true" outlineLevel="0" collapsed="false">
      <c r="A26" s="72" t="n">
        <v>17</v>
      </c>
      <c r="B26" s="73" t="s">
        <v>186</v>
      </c>
      <c r="C26" s="74" t="s">
        <v>187</v>
      </c>
      <c r="D26" s="77" t="n">
        <v>100</v>
      </c>
      <c r="E26" s="87" t="n">
        <v>111.615909503308</v>
      </c>
      <c r="F26" s="87" t="n">
        <v>128.070647071873</v>
      </c>
      <c r="G26" s="87" t="n">
        <v>141.832833798395</v>
      </c>
      <c r="H26" s="87" t="n">
        <v>133.354280596556</v>
      </c>
      <c r="I26" s="87" t="n">
        <v>131.124071259048</v>
      </c>
      <c r="J26" s="72" t="n">
        <v>17</v>
      </c>
      <c r="K26" s="73" t="s">
        <v>186</v>
      </c>
      <c r="L26" s="74" t="s">
        <v>187</v>
      </c>
      <c r="M26" s="87" t="n">
        <v>130.863444217891</v>
      </c>
      <c r="N26" s="87" t="n">
        <v>112.616700445714</v>
      </c>
      <c r="O26" s="87" t="n">
        <v>107.997861884177</v>
      </c>
      <c r="P26" s="87" t="n">
        <v>100.599597146129</v>
      </c>
      <c r="Q26" s="87" t="n">
        <v>98.6428314287877</v>
      </c>
      <c r="R26" s="87" t="n">
        <v>99.4318945780499</v>
      </c>
    </row>
    <row r="27" customFormat="false" ht="14.1" hidden="false" customHeight="true" outlineLevel="0" collapsed="false">
      <c r="A27" s="72" t="n">
        <v>18</v>
      </c>
      <c r="B27" s="73" t="s">
        <v>188</v>
      </c>
      <c r="C27" s="74" t="s">
        <v>189</v>
      </c>
      <c r="D27" s="77" t="n">
        <v>100</v>
      </c>
      <c r="E27" s="87" t="n">
        <v>119.352001784704</v>
      </c>
      <c r="F27" s="87" t="n">
        <v>127.56715799363</v>
      </c>
      <c r="G27" s="87" t="n">
        <v>128.674482852576</v>
      </c>
      <c r="H27" s="87" t="n">
        <v>119.775029517682</v>
      </c>
      <c r="I27" s="87" t="n">
        <v>118.662241753152</v>
      </c>
      <c r="J27" s="72" t="n">
        <v>18</v>
      </c>
      <c r="K27" s="73" t="s">
        <v>188</v>
      </c>
      <c r="L27" s="74" t="s">
        <v>189</v>
      </c>
      <c r="M27" s="87" t="n">
        <v>140.518268820932</v>
      </c>
      <c r="N27" s="87" t="n">
        <v>114.236376030135</v>
      </c>
      <c r="O27" s="87" t="n">
        <v>114.409203382251</v>
      </c>
      <c r="P27" s="87" t="n">
        <v>106.613796688483</v>
      </c>
      <c r="Q27" s="87" t="n">
        <v>101.152597675337</v>
      </c>
      <c r="R27" s="87" t="n">
        <v>105.388640385284</v>
      </c>
    </row>
    <row r="28" customFormat="false" ht="14.1" hidden="false" customHeight="true" outlineLevel="0" collapsed="false">
      <c r="A28" s="72" t="n">
        <v>19</v>
      </c>
      <c r="B28" s="73" t="s">
        <v>190</v>
      </c>
      <c r="C28" s="74" t="s">
        <v>191</v>
      </c>
      <c r="D28" s="77" t="n">
        <v>100</v>
      </c>
      <c r="E28" s="87" t="n">
        <v>106.970781872154</v>
      </c>
      <c r="F28" s="87" t="n">
        <v>110.660438028236</v>
      </c>
      <c r="G28" s="87" t="n">
        <v>108.961901172586</v>
      </c>
      <c r="H28" s="87" t="n">
        <v>101.731495197731</v>
      </c>
      <c r="I28" s="87" t="n">
        <v>103.004492768002</v>
      </c>
      <c r="J28" s="72" t="n">
        <v>19</v>
      </c>
      <c r="K28" s="73" t="s">
        <v>190</v>
      </c>
      <c r="L28" s="74" t="s">
        <v>191</v>
      </c>
      <c r="M28" s="87" t="n">
        <v>107.266847095638</v>
      </c>
      <c r="N28" s="87" t="n">
        <v>99.8040136728404</v>
      </c>
      <c r="O28" s="87" t="n">
        <v>97.8407249350517</v>
      </c>
      <c r="P28" s="87" t="n">
        <v>96.3514031743855</v>
      </c>
      <c r="Q28" s="87" t="n">
        <v>93.150164858365</v>
      </c>
      <c r="R28" s="87" t="n">
        <v>86.7368231089263</v>
      </c>
    </row>
    <row r="29" customFormat="false" ht="14.1" hidden="false" customHeight="true" outlineLevel="0" collapsed="false">
      <c r="A29" s="72" t="n">
        <v>20</v>
      </c>
      <c r="B29" s="73" t="s">
        <v>192</v>
      </c>
      <c r="C29" s="74" t="s">
        <v>193</v>
      </c>
      <c r="D29" s="77" t="n">
        <v>100</v>
      </c>
      <c r="E29" s="87" t="n">
        <v>71.3943676630333</v>
      </c>
      <c r="F29" s="87" t="n">
        <v>80.6385305807529</v>
      </c>
      <c r="G29" s="87" t="n">
        <v>91.95219885913</v>
      </c>
      <c r="H29" s="87" t="n">
        <v>85.5125088974477</v>
      </c>
      <c r="I29" s="87" t="n">
        <v>73.7421250186424</v>
      </c>
      <c r="J29" s="72" t="n">
        <v>20</v>
      </c>
      <c r="K29" s="73" t="s">
        <v>192</v>
      </c>
      <c r="L29" s="74" t="s">
        <v>193</v>
      </c>
      <c r="M29" s="87" t="n">
        <v>76.0184705176969</v>
      </c>
      <c r="N29" s="87" t="n">
        <v>73.6083805966192</v>
      </c>
      <c r="O29" s="87" t="n">
        <v>76.8438166257013</v>
      </c>
      <c r="P29" s="87" t="n">
        <v>73.8853760682292</v>
      </c>
      <c r="Q29" s="87" t="n">
        <v>73.2848205822773</v>
      </c>
      <c r="R29" s="87" t="n">
        <v>74.3512884996394</v>
      </c>
    </row>
    <row r="30" customFormat="false" ht="14.1" hidden="false" customHeight="true" outlineLevel="0" collapsed="false">
      <c r="A30" s="72" t="n">
        <v>21</v>
      </c>
      <c r="B30" s="73" t="s">
        <v>194</v>
      </c>
      <c r="C30" s="74" t="s">
        <v>195</v>
      </c>
      <c r="D30" s="77" t="n">
        <v>100</v>
      </c>
      <c r="E30" s="87" t="n">
        <v>66.7128502726478</v>
      </c>
      <c r="F30" s="87" t="n">
        <v>55.6287093186333</v>
      </c>
      <c r="G30" s="87" t="n">
        <v>44.5428352751393</v>
      </c>
      <c r="H30" s="87" t="n">
        <v>44.5434616155522</v>
      </c>
      <c r="I30" s="87" t="n">
        <v>55.7301398570377</v>
      </c>
      <c r="J30" s="72" t="n">
        <v>21</v>
      </c>
      <c r="K30" s="73" t="s">
        <v>194</v>
      </c>
      <c r="L30" s="74" t="s">
        <v>195</v>
      </c>
      <c r="M30" s="87" t="n">
        <v>52.8852610756535</v>
      </c>
      <c r="N30" s="87" t="n">
        <v>50.8517288729719</v>
      </c>
      <c r="O30" s="87" t="n">
        <v>50.3185536644137</v>
      </c>
      <c r="P30" s="87" t="n">
        <v>47.6617164762468</v>
      </c>
      <c r="Q30" s="87" t="n">
        <v>45.5484816872795</v>
      </c>
      <c r="R30" s="87" t="n">
        <v>47.6661797810089</v>
      </c>
    </row>
    <row r="31" customFormat="false" ht="14.1" hidden="false" customHeight="true" outlineLevel="0" collapsed="false">
      <c r="A31" s="72" t="n">
        <v>22</v>
      </c>
      <c r="B31" s="73" t="s">
        <v>196</v>
      </c>
      <c r="C31" s="74" t="s">
        <v>197</v>
      </c>
      <c r="D31" s="77" t="n">
        <v>100</v>
      </c>
      <c r="E31" s="87" t="n">
        <v>67.3259419118849</v>
      </c>
      <c r="F31" s="87" t="n">
        <v>56.5627148336322</v>
      </c>
      <c r="G31" s="87" t="n">
        <v>45.8323974913003</v>
      </c>
      <c r="H31" s="87" t="n">
        <v>45.8210679031836</v>
      </c>
      <c r="I31" s="87" t="n">
        <v>56.7303693531544</v>
      </c>
      <c r="J31" s="72" t="n">
        <v>22</v>
      </c>
      <c r="K31" s="73" t="s">
        <v>196</v>
      </c>
      <c r="L31" s="74" t="s">
        <v>197</v>
      </c>
      <c r="M31" s="87" t="n">
        <v>57.4942410627092</v>
      </c>
      <c r="N31" s="87" t="n">
        <v>51.2962438382219</v>
      </c>
      <c r="O31" s="87" t="n">
        <v>51.288548999992</v>
      </c>
      <c r="P31" s="87" t="n">
        <v>51.2251750601049</v>
      </c>
      <c r="Q31" s="87" t="n">
        <v>49.6360686218267</v>
      </c>
      <c r="R31" s="87" t="n">
        <v>51.1501525932337</v>
      </c>
    </row>
    <row r="32" customFormat="false" ht="14.1" hidden="false" customHeight="true" outlineLevel="0" collapsed="false">
      <c r="A32" s="72" t="n">
        <v>23</v>
      </c>
      <c r="B32" s="73" t="s">
        <v>198</v>
      </c>
      <c r="C32" s="74" t="s">
        <v>199</v>
      </c>
      <c r="D32" s="77" t="n">
        <v>100</v>
      </c>
      <c r="E32" s="87" t="n">
        <v>107.773785823937</v>
      </c>
      <c r="F32" s="87" t="n">
        <v>134.591472087707</v>
      </c>
      <c r="G32" s="87" t="n">
        <v>115.538379036775</v>
      </c>
      <c r="H32" s="87" t="n">
        <v>100.065046033411</v>
      </c>
      <c r="I32" s="87" t="n">
        <v>94.7070746702165</v>
      </c>
      <c r="J32" s="72" t="n">
        <v>23</v>
      </c>
      <c r="K32" s="73" t="s">
        <v>198</v>
      </c>
      <c r="L32" s="74" t="s">
        <v>199</v>
      </c>
      <c r="M32" s="87" t="n">
        <v>104.178761482626</v>
      </c>
      <c r="N32" s="87" t="n">
        <v>94.852554577836</v>
      </c>
      <c r="O32" s="87" t="n">
        <v>90.8971372587693</v>
      </c>
      <c r="P32" s="87" t="n">
        <v>92.8370227876637</v>
      </c>
      <c r="Q32" s="87" t="n">
        <v>91.6486775545077</v>
      </c>
      <c r="R32" s="87" t="n">
        <v>89.8631766049991</v>
      </c>
    </row>
    <row r="33" customFormat="false" ht="14.1" hidden="false" customHeight="true" outlineLevel="0" collapsed="false">
      <c r="A33" s="72" t="n">
        <v>24</v>
      </c>
      <c r="B33" s="73" t="s">
        <v>200</v>
      </c>
      <c r="C33" s="74" t="s">
        <v>201</v>
      </c>
      <c r="D33" s="77" t="n">
        <v>100</v>
      </c>
      <c r="E33" s="87" t="n">
        <v>110.412425796858</v>
      </c>
      <c r="F33" s="87" t="n">
        <v>133.040795127628</v>
      </c>
      <c r="G33" s="87" t="n">
        <v>121.418499582747</v>
      </c>
      <c r="H33" s="87" t="n">
        <v>110.16464039913</v>
      </c>
      <c r="I33" s="87" t="n">
        <v>110.615060536853</v>
      </c>
      <c r="J33" s="72" t="n">
        <v>24</v>
      </c>
      <c r="K33" s="73" t="s">
        <v>200</v>
      </c>
      <c r="L33" s="74" t="s">
        <v>201</v>
      </c>
      <c r="M33" s="87" t="n">
        <v>120.396421383647</v>
      </c>
      <c r="N33" s="87" t="n">
        <v>109.890175666828</v>
      </c>
      <c r="O33" s="87" t="n">
        <v>104.627038293311</v>
      </c>
      <c r="P33" s="87" t="n">
        <v>105.508116395593</v>
      </c>
      <c r="Q33" s="87" t="n">
        <v>104.123025150699</v>
      </c>
      <c r="R33" s="87" t="n">
        <v>100.585449983225</v>
      </c>
    </row>
    <row r="34" customFormat="false" ht="14.1" hidden="false" customHeight="true" outlineLevel="0" collapsed="false">
      <c r="A34" s="72" t="n">
        <v>25</v>
      </c>
      <c r="B34" s="73" t="s">
        <v>202</v>
      </c>
      <c r="C34" s="74" t="s">
        <v>203</v>
      </c>
      <c r="D34" s="77" t="n">
        <v>100</v>
      </c>
      <c r="E34" s="87" t="n">
        <v>97.7563179896037</v>
      </c>
      <c r="F34" s="87" t="n">
        <v>110.685777630731</v>
      </c>
      <c r="G34" s="87" t="n">
        <v>123.312218738723</v>
      </c>
      <c r="H34" s="87" t="n">
        <v>108.133247839262</v>
      </c>
      <c r="I34" s="87" t="n">
        <v>129.959558957152</v>
      </c>
      <c r="J34" s="72" t="n">
        <v>25</v>
      </c>
      <c r="K34" s="73" t="s">
        <v>202</v>
      </c>
      <c r="L34" s="74" t="s">
        <v>203</v>
      </c>
      <c r="M34" s="87" t="n">
        <v>136.62538213374</v>
      </c>
      <c r="N34" s="87" t="n">
        <v>133.259021277687</v>
      </c>
      <c r="O34" s="87" t="n">
        <v>124.462663710057</v>
      </c>
      <c r="P34" s="87" t="n">
        <v>130.521133604504</v>
      </c>
      <c r="Q34" s="87" t="n">
        <v>122.205160319346</v>
      </c>
      <c r="R34" s="87" t="n">
        <v>124.38357231269</v>
      </c>
    </row>
    <row r="35" customFormat="false" ht="14.1" hidden="false" customHeight="true" outlineLevel="0" collapsed="false">
      <c r="A35" s="72" t="n">
        <v>26</v>
      </c>
      <c r="B35" s="73" t="s">
        <v>204</v>
      </c>
      <c r="C35" s="74" t="s">
        <v>205</v>
      </c>
      <c r="D35" s="77" t="n">
        <v>100</v>
      </c>
      <c r="E35" s="87" t="n">
        <v>94.0927895544278</v>
      </c>
      <c r="F35" s="87" t="n">
        <v>109.719580504106</v>
      </c>
      <c r="G35" s="87" t="n">
        <v>127.625295225155</v>
      </c>
      <c r="H35" s="87" t="n">
        <v>126.700920243127</v>
      </c>
      <c r="I35" s="87" t="n">
        <v>149.363586699897</v>
      </c>
      <c r="J35" s="72" t="n">
        <v>26</v>
      </c>
      <c r="K35" s="73" t="s">
        <v>204</v>
      </c>
      <c r="L35" s="74" t="s">
        <v>205</v>
      </c>
      <c r="M35" s="87" t="n">
        <v>146.679990648375</v>
      </c>
      <c r="N35" s="87" t="n">
        <v>141.68366994728</v>
      </c>
      <c r="O35" s="87" t="n">
        <v>138.292055875099</v>
      </c>
      <c r="P35" s="87" t="n">
        <v>140.03111249512</v>
      </c>
      <c r="Q35" s="87" t="n">
        <v>115.522830290503</v>
      </c>
      <c r="R35" s="87" t="n">
        <v>112.65382682442</v>
      </c>
    </row>
    <row r="36" customFormat="false" ht="14.1" hidden="false" customHeight="true" outlineLevel="0" collapsed="false">
      <c r="A36" s="72" t="n">
        <v>27</v>
      </c>
      <c r="B36" s="73" t="s">
        <v>206</v>
      </c>
      <c r="C36" s="74" t="s">
        <v>207</v>
      </c>
      <c r="D36" s="77" t="n">
        <v>100</v>
      </c>
      <c r="E36" s="87" t="n">
        <v>102.003409343216</v>
      </c>
      <c r="F36" s="87" t="n">
        <v>108.939629408677</v>
      </c>
      <c r="G36" s="87" t="n">
        <v>115.381645414964</v>
      </c>
      <c r="H36" s="87" t="n">
        <v>115.746108283892</v>
      </c>
      <c r="I36" s="87" t="n">
        <v>138.286480253498</v>
      </c>
      <c r="J36" s="72" t="n">
        <v>27</v>
      </c>
      <c r="K36" s="73" t="s">
        <v>206</v>
      </c>
      <c r="L36" s="74" t="s">
        <v>207</v>
      </c>
      <c r="M36" s="87" t="n">
        <v>134.500417583576</v>
      </c>
      <c r="N36" s="87" t="n">
        <v>143.625595150829</v>
      </c>
      <c r="O36" s="87" t="n">
        <v>139.555258082954</v>
      </c>
      <c r="P36" s="87" t="n">
        <v>126.170647546423</v>
      </c>
      <c r="Q36" s="87" t="n">
        <v>118.510344198449</v>
      </c>
      <c r="R36" s="87" t="n">
        <v>119.047769462007</v>
      </c>
    </row>
    <row r="37" customFormat="false" ht="14.1" hidden="false" customHeight="true" outlineLevel="0" collapsed="false">
      <c r="A37" s="72" t="n">
        <v>28</v>
      </c>
      <c r="B37" s="73" t="s">
        <v>208</v>
      </c>
      <c r="C37" s="74" t="s">
        <v>209</v>
      </c>
      <c r="D37" s="77" t="n">
        <v>100</v>
      </c>
      <c r="E37" s="87" t="n">
        <v>95.7512700395233</v>
      </c>
      <c r="F37" s="87" t="n">
        <v>82.6986270843041</v>
      </c>
      <c r="G37" s="87" t="n">
        <v>84.821945102499</v>
      </c>
      <c r="H37" s="87" t="n">
        <v>75.95451425392</v>
      </c>
      <c r="I37" s="87" t="n">
        <v>100.384549877658</v>
      </c>
      <c r="J37" s="72" t="n">
        <v>28</v>
      </c>
      <c r="K37" s="73" t="s">
        <v>208</v>
      </c>
      <c r="L37" s="74" t="s">
        <v>209</v>
      </c>
      <c r="M37" s="87" t="n">
        <v>112.513275297885</v>
      </c>
      <c r="N37" s="87" t="n">
        <v>114.709084714995</v>
      </c>
      <c r="O37" s="87" t="n">
        <v>108.061615287844</v>
      </c>
      <c r="P37" s="87" t="n">
        <v>104.045573233081</v>
      </c>
      <c r="Q37" s="87" t="n">
        <v>103.27463577419</v>
      </c>
      <c r="R37" s="87" t="n">
        <v>104.252927087333</v>
      </c>
    </row>
    <row r="38" customFormat="false" ht="14.1" hidden="false" customHeight="true" outlineLevel="0" collapsed="false">
      <c r="A38" s="72" t="n">
        <v>29</v>
      </c>
      <c r="B38" s="73" t="s">
        <v>210</v>
      </c>
      <c r="C38" s="74" t="s">
        <v>211</v>
      </c>
      <c r="D38" s="77" t="n">
        <v>100</v>
      </c>
      <c r="E38" s="87" t="n">
        <v>111.490774588314</v>
      </c>
      <c r="F38" s="87" t="n">
        <v>114.463268276276</v>
      </c>
      <c r="G38" s="87" t="n">
        <v>121.013168528046</v>
      </c>
      <c r="H38" s="87" t="n">
        <v>107.057328470994</v>
      </c>
      <c r="I38" s="87" t="n">
        <v>126.499982274944</v>
      </c>
      <c r="J38" s="72" t="n">
        <v>29</v>
      </c>
      <c r="K38" s="73" t="s">
        <v>210</v>
      </c>
      <c r="L38" s="74" t="s">
        <v>211</v>
      </c>
      <c r="M38" s="87" t="n">
        <v>142.656786170894</v>
      </c>
      <c r="N38" s="87" t="n">
        <v>140.825405635665</v>
      </c>
      <c r="O38" s="87" t="n">
        <v>132.533165010829</v>
      </c>
      <c r="P38" s="87" t="n">
        <v>127.182317876229</v>
      </c>
      <c r="Q38" s="87" t="n">
        <v>124.802317056194</v>
      </c>
      <c r="R38" s="87" t="n">
        <v>128.234173935828</v>
      </c>
    </row>
    <row r="39" customFormat="false" ht="14.1" hidden="false" customHeight="true" outlineLevel="0" collapsed="false">
      <c r="A39" s="72" t="n">
        <v>30</v>
      </c>
      <c r="B39" s="73" t="s">
        <v>212</v>
      </c>
      <c r="C39" s="74" t="s">
        <v>213</v>
      </c>
      <c r="D39" s="77" t="n">
        <v>100</v>
      </c>
      <c r="E39" s="87" t="n">
        <v>118.416154684767</v>
      </c>
      <c r="F39" s="87" t="n">
        <v>115.927530779332</v>
      </c>
      <c r="G39" s="87" t="n">
        <v>108.833502313275</v>
      </c>
      <c r="H39" s="87" t="n">
        <v>97.6755144868299</v>
      </c>
      <c r="I39" s="87" t="n">
        <v>99.4779249607031</v>
      </c>
      <c r="J39" s="72" t="n">
        <v>30</v>
      </c>
      <c r="K39" s="73" t="s">
        <v>212</v>
      </c>
      <c r="L39" s="74" t="s">
        <v>213</v>
      </c>
      <c r="M39" s="87" t="n">
        <v>109.166809771614</v>
      </c>
      <c r="N39" s="87" t="n">
        <v>98.4796335439235</v>
      </c>
      <c r="O39" s="87" t="n">
        <v>99.4181857443866</v>
      </c>
      <c r="P39" s="87" t="n">
        <v>95.5191503921607</v>
      </c>
      <c r="Q39" s="87" t="n">
        <v>90.5149464654765</v>
      </c>
      <c r="R39" s="87" t="n">
        <v>94.9060239628498</v>
      </c>
    </row>
    <row r="40" customFormat="false" ht="14.1" hidden="false" customHeight="true" outlineLevel="0" collapsed="false">
      <c r="A40" s="72" t="n">
        <v>31</v>
      </c>
      <c r="B40" s="73" t="s">
        <v>214</v>
      </c>
      <c r="C40" s="74" t="s">
        <v>215</v>
      </c>
      <c r="D40" s="77" t="n">
        <v>100</v>
      </c>
      <c r="E40" s="87" t="n">
        <v>110.381737163869</v>
      </c>
      <c r="F40" s="87" t="n">
        <v>124.57874645844</v>
      </c>
      <c r="G40" s="87" t="n">
        <v>119.924285533535</v>
      </c>
      <c r="H40" s="87" t="n">
        <v>108.276641931413</v>
      </c>
      <c r="I40" s="87" t="n">
        <v>114.263341481537</v>
      </c>
      <c r="J40" s="72" t="n">
        <v>31</v>
      </c>
      <c r="K40" s="73" t="s">
        <v>214</v>
      </c>
      <c r="L40" s="74" t="s">
        <v>215</v>
      </c>
      <c r="M40" s="87" t="n">
        <v>123.303056207521</v>
      </c>
      <c r="N40" s="87" t="n">
        <v>112.861596521211</v>
      </c>
      <c r="O40" s="87" t="n">
        <v>111.125593233363</v>
      </c>
      <c r="P40" s="87" t="n">
        <v>112.530436429289</v>
      </c>
      <c r="Q40" s="87" t="n">
        <v>108.895528701497</v>
      </c>
      <c r="R40" s="87" t="n">
        <v>110.781979406519</v>
      </c>
    </row>
    <row r="41" customFormat="false" ht="14.1" hidden="false" customHeight="true" outlineLevel="0" collapsed="false">
      <c r="A41" s="72" t="n">
        <v>32</v>
      </c>
      <c r="B41" s="73" t="s">
        <v>216</v>
      </c>
      <c r="C41" s="74" t="s">
        <v>217</v>
      </c>
      <c r="D41" s="77" t="n">
        <v>100</v>
      </c>
      <c r="E41" s="87" t="n">
        <v>109.499262042932</v>
      </c>
      <c r="F41" s="87" t="n">
        <v>111.894933557863</v>
      </c>
      <c r="G41" s="87" t="n">
        <v>107.970275506701</v>
      </c>
      <c r="H41" s="87" t="n">
        <v>99.6664803227693</v>
      </c>
      <c r="I41" s="87" t="n">
        <v>99.6346458730904</v>
      </c>
      <c r="J41" s="72" t="n">
        <v>32</v>
      </c>
      <c r="K41" s="73" t="s">
        <v>216</v>
      </c>
      <c r="L41" s="74" t="s">
        <v>217</v>
      </c>
      <c r="M41" s="87" t="n">
        <v>108.023003146921</v>
      </c>
      <c r="N41" s="87" t="n">
        <v>93.9296576018079</v>
      </c>
      <c r="O41" s="87" t="n">
        <v>91.9429762592631</v>
      </c>
      <c r="P41" s="87" t="n">
        <v>87.3016424665296</v>
      </c>
      <c r="Q41" s="87" t="n">
        <v>83.5538601330774</v>
      </c>
      <c r="R41" s="87" t="n">
        <v>78.7389728333914</v>
      </c>
    </row>
    <row r="42" customFormat="false" ht="14.1" hidden="false" customHeight="true" outlineLevel="0" collapsed="false">
      <c r="A42" s="72" t="n">
        <v>33</v>
      </c>
      <c r="B42" s="73" t="s">
        <v>218</v>
      </c>
      <c r="C42" s="74" t="s">
        <v>219</v>
      </c>
      <c r="D42" s="77" t="n">
        <v>100</v>
      </c>
      <c r="E42" s="87" t="n">
        <v>103.44722726089</v>
      </c>
      <c r="F42" s="87" t="n">
        <v>108.197616727483</v>
      </c>
      <c r="G42" s="87" t="n">
        <v>109.143446587192</v>
      </c>
      <c r="H42" s="87" t="n">
        <v>97.9224869896368</v>
      </c>
      <c r="I42" s="87" t="n">
        <v>98.8715337447248</v>
      </c>
      <c r="J42" s="72" t="n">
        <v>33</v>
      </c>
      <c r="K42" s="73" t="s">
        <v>218</v>
      </c>
      <c r="L42" s="74" t="s">
        <v>219</v>
      </c>
      <c r="M42" s="87" t="n">
        <v>104.76485219782</v>
      </c>
      <c r="N42" s="87" t="n">
        <v>95.8505482569796</v>
      </c>
      <c r="O42" s="87" t="n">
        <v>94.5643264229252</v>
      </c>
      <c r="P42" s="87" t="n">
        <v>93.553481187689</v>
      </c>
      <c r="Q42" s="87" t="n">
        <v>90.4620319950173</v>
      </c>
      <c r="R42" s="87" t="n">
        <v>86.7970425337131</v>
      </c>
    </row>
    <row r="43" customFormat="false" ht="14.1" hidden="false" customHeight="true" outlineLevel="0" collapsed="false">
      <c r="A43" s="72" t="n">
        <v>34</v>
      </c>
      <c r="B43" s="73" t="s">
        <v>220</v>
      </c>
      <c r="C43" s="74" t="s">
        <v>221</v>
      </c>
      <c r="D43" s="77" t="n">
        <v>100</v>
      </c>
      <c r="E43" s="87" t="n">
        <v>105.714835396531</v>
      </c>
      <c r="F43" s="87" t="n">
        <v>111.635651302867</v>
      </c>
      <c r="G43" s="87" t="n">
        <v>112.403131374656</v>
      </c>
      <c r="H43" s="87" t="n">
        <v>102.524938116918</v>
      </c>
      <c r="I43" s="87" t="n">
        <v>104.13296801331</v>
      </c>
      <c r="J43" s="72" t="n">
        <v>34</v>
      </c>
      <c r="K43" s="73" t="s">
        <v>220</v>
      </c>
      <c r="L43" s="74" t="s">
        <v>221</v>
      </c>
      <c r="M43" s="87" t="n">
        <v>110.551885162693</v>
      </c>
      <c r="N43" s="87" t="n">
        <v>101.211545000238</v>
      </c>
      <c r="O43" s="87" t="n">
        <v>100.005339910661</v>
      </c>
      <c r="P43" s="87" t="n">
        <v>99.0588909802631</v>
      </c>
      <c r="Q43" s="87" t="n">
        <v>95.9267042849556</v>
      </c>
      <c r="R43" s="87" t="n">
        <v>91.9874338286111</v>
      </c>
    </row>
    <row r="44" customFormat="false" ht="14.1" hidden="false" customHeight="true" outlineLevel="0" collapsed="false">
      <c r="A44" s="72" t="n">
        <v>35</v>
      </c>
      <c r="B44" s="73" t="s">
        <v>222</v>
      </c>
      <c r="C44" s="74" t="s">
        <v>223</v>
      </c>
      <c r="D44" s="77" t="n">
        <v>100</v>
      </c>
      <c r="E44" s="87" t="n">
        <v>104.29064183117</v>
      </c>
      <c r="F44" s="87" t="n">
        <v>111.531475600846</v>
      </c>
      <c r="G44" s="87" t="n">
        <v>110.596564599896</v>
      </c>
      <c r="H44" s="87" t="n">
        <v>98.5123049510185</v>
      </c>
      <c r="I44" s="87" t="n">
        <v>102.484128271327</v>
      </c>
      <c r="J44" s="72" t="n">
        <v>35</v>
      </c>
      <c r="K44" s="73" t="s">
        <v>222</v>
      </c>
      <c r="L44" s="74" t="s">
        <v>223</v>
      </c>
      <c r="M44" s="87" t="n">
        <v>106.951025677103</v>
      </c>
      <c r="N44" s="87" t="n">
        <v>98.9919752197611</v>
      </c>
      <c r="O44" s="87" t="n">
        <v>96.6335729000161</v>
      </c>
      <c r="P44" s="87" t="n">
        <v>95.0345805884523</v>
      </c>
      <c r="Q44" s="87" t="n">
        <v>90.6953919383217</v>
      </c>
      <c r="R44" s="87" t="n">
        <v>84.5554172494193</v>
      </c>
    </row>
    <row r="45" customFormat="false" ht="14.1" hidden="false" customHeight="true" outlineLevel="0" collapsed="false">
      <c r="A45" s="72" t="n">
        <v>36</v>
      </c>
      <c r="B45" s="73" t="s">
        <v>224</v>
      </c>
      <c r="C45" s="74" t="s">
        <v>225</v>
      </c>
      <c r="D45" s="77" t="n">
        <v>100</v>
      </c>
      <c r="E45" s="87" t="n">
        <v>107.084595199393</v>
      </c>
      <c r="F45" s="87" t="n">
        <v>118.474124931315</v>
      </c>
      <c r="G45" s="87" t="n">
        <v>126.573601507294</v>
      </c>
      <c r="H45" s="87" t="n">
        <v>117.537878833409</v>
      </c>
      <c r="I45" s="87" t="n">
        <v>117.375419796953</v>
      </c>
      <c r="J45" s="72" t="n">
        <v>36</v>
      </c>
      <c r="K45" s="73" t="s">
        <v>224</v>
      </c>
      <c r="L45" s="74" t="s">
        <v>225</v>
      </c>
      <c r="M45" s="87" t="n">
        <v>131.767886318723</v>
      </c>
      <c r="N45" s="87" t="n">
        <v>118.251666882982</v>
      </c>
      <c r="O45" s="87" t="n">
        <v>114.96113672971</v>
      </c>
      <c r="P45" s="87" t="n">
        <v>114.702883971804</v>
      </c>
      <c r="Q45" s="87" t="n">
        <v>112.537738776539</v>
      </c>
      <c r="R45" s="87" t="n">
        <v>114.862643532891</v>
      </c>
    </row>
    <row r="46" customFormat="false" ht="14.1" hidden="false" customHeight="true" outlineLevel="0" collapsed="false">
      <c r="A46" s="72" t="n">
        <v>37</v>
      </c>
      <c r="B46" s="73" t="s">
        <v>226</v>
      </c>
      <c r="C46" s="74" t="s">
        <v>227</v>
      </c>
      <c r="D46" s="77" t="n">
        <v>100</v>
      </c>
      <c r="E46" s="87" t="n">
        <v>108.880637683796</v>
      </c>
      <c r="F46" s="87" t="n">
        <v>122.039892037322</v>
      </c>
      <c r="G46" s="87" t="n">
        <v>132.142504740213</v>
      </c>
      <c r="H46" s="87" t="n">
        <v>125.432305810804</v>
      </c>
      <c r="I46" s="87" t="n">
        <v>126.526125103672</v>
      </c>
      <c r="J46" s="72" t="n">
        <v>37</v>
      </c>
      <c r="K46" s="73" t="s">
        <v>226</v>
      </c>
      <c r="L46" s="74" t="s">
        <v>227</v>
      </c>
      <c r="M46" s="87" t="n">
        <v>139.608020200269</v>
      </c>
      <c r="N46" s="87" t="n">
        <v>129.958301108831</v>
      </c>
      <c r="O46" s="87" t="n">
        <v>127.726593281727</v>
      </c>
      <c r="P46" s="87" t="n">
        <v>129.369061248994</v>
      </c>
      <c r="Q46" s="87" t="n">
        <v>127.070054194855</v>
      </c>
      <c r="R46" s="87" t="n">
        <v>129.107270796189</v>
      </c>
    </row>
    <row r="47" customFormat="false" ht="14.1" hidden="false" customHeight="true" outlineLevel="0" collapsed="false">
      <c r="A47" s="72" t="n">
        <v>38</v>
      </c>
      <c r="B47" s="73" t="s">
        <v>228</v>
      </c>
      <c r="C47" s="74" t="s">
        <v>229</v>
      </c>
      <c r="D47" s="77" t="n">
        <v>100</v>
      </c>
      <c r="E47" s="87" t="n">
        <v>110.281255759895</v>
      </c>
      <c r="F47" s="87" t="n">
        <v>123.459173964119</v>
      </c>
      <c r="G47" s="87" t="n">
        <v>131.982682342739</v>
      </c>
      <c r="H47" s="87" t="n">
        <v>126.925495433935</v>
      </c>
      <c r="I47" s="87" t="n">
        <v>129.74981066454</v>
      </c>
      <c r="J47" s="72" t="n">
        <v>38</v>
      </c>
      <c r="K47" s="73" t="s">
        <v>228</v>
      </c>
      <c r="L47" s="74" t="s">
        <v>229</v>
      </c>
      <c r="M47" s="87" t="n">
        <v>135.258024716455</v>
      </c>
      <c r="N47" s="87" t="n">
        <v>131.435154047532</v>
      </c>
      <c r="O47" s="87" t="n">
        <v>132.510202949592</v>
      </c>
      <c r="P47" s="87" t="n">
        <v>137.390640825082</v>
      </c>
      <c r="Q47" s="87" t="n">
        <v>135.134985581668</v>
      </c>
      <c r="R47" s="87" t="n">
        <v>132.722246482658</v>
      </c>
    </row>
    <row r="48" customFormat="false" ht="14.1" hidden="false" customHeight="true" outlineLevel="0" collapsed="false">
      <c r="A48" s="72" t="n">
        <v>39</v>
      </c>
      <c r="B48" s="73" t="s">
        <v>230</v>
      </c>
      <c r="C48" s="74" t="s">
        <v>231</v>
      </c>
      <c r="D48" s="77" t="n">
        <v>100</v>
      </c>
      <c r="E48" s="87" t="n">
        <v>115.106727275708</v>
      </c>
      <c r="F48" s="87" t="n">
        <v>130.173755411257</v>
      </c>
      <c r="G48" s="87" t="n">
        <v>140.182952506458</v>
      </c>
      <c r="H48" s="87" t="n">
        <v>134.807292152202</v>
      </c>
      <c r="I48" s="87" t="n">
        <v>136.971390433476</v>
      </c>
      <c r="J48" s="72" t="n">
        <v>39</v>
      </c>
      <c r="K48" s="73" t="s">
        <v>230</v>
      </c>
      <c r="L48" s="74" t="s">
        <v>231</v>
      </c>
      <c r="M48" s="87" t="n">
        <v>149.127366725202</v>
      </c>
      <c r="N48" s="87" t="n">
        <v>139.118975203992</v>
      </c>
      <c r="O48" s="87" t="n">
        <v>140.841726327947</v>
      </c>
      <c r="P48" s="87" t="n">
        <v>143.336115455496</v>
      </c>
      <c r="Q48" s="87" t="n">
        <v>139.941030847196</v>
      </c>
      <c r="R48" s="87" t="n">
        <v>141.626374727376</v>
      </c>
    </row>
    <row r="49" customFormat="false" ht="14.1" hidden="false" customHeight="true" outlineLevel="0" collapsed="false">
      <c r="A49" s="72" t="n">
        <v>40</v>
      </c>
      <c r="B49" s="73" t="s">
        <v>232</v>
      </c>
      <c r="C49" s="74" t="s">
        <v>233</v>
      </c>
      <c r="D49" s="77" t="n">
        <v>100</v>
      </c>
      <c r="E49" s="87" t="n">
        <v>105.125175029005</v>
      </c>
      <c r="F49" s="87" t="n">
        <v>114.865176945243</v>
      </c>
      <c r="G49" s="87" t="n">
        <v>118.297873764738</v>
      </c>
      <c r="H49" s="87" t="n">
        <v>117.858186040817</v>
      </c>
      <c r="I49" s="87" t="n">
        <v>107.101343609283</v>
      </c>
      <c r="J49" s="72" t="n">
        <v>40</v>
      </c>
      <c r="K49" s="73" t="s">
        <v>232</v>
      </c>
      <c r="L49" s="74" t="s">
        <v>233</v>
      </c>
      <c r="M49" s="87" t="n">
        <v>108.027772064072</v>
      </c>
      <c r="N49" s="87" t="n">
        <v>107.388498776448</v>
      </c>
      <c r="O49" s="87" t="n">
        <v>113.55629849166</v>
      </c>
      <c r="P49" s="87" t="n">
        <v>118.938887356545</v>
      </c>
      <c r="Q49" s="87" t="n">
        <v>121.504961140837</v>
      </c>
      <c r="R49" s="87" t="n">
        <v>127.692672817154</v>
      </c>
    </row>
    <row r="50" customFormat="false" ht="14.1" hidden="false" customHeight="true" outlineLevel="0" collapsed="false">
      <c r="A50" s="72" t="n">
        <v>41</v>
      </c>
      <c r="B50" s="73" t="s">
        <v>234</v>
      </c>
      <c r="C50" s="74" t="s">
        <v>235</v>
      </c>
      <c r="D50" s="77" t="n">
        <v>100</v>
      </c>
      <c r="E50" s="87" t="n">
        <v>113.080825537414</v>
      </c>
      <c r="F50" s="87" t="n">
        <v>135.775405364363</v>
      </c>
      <c r="G50" s="87" t="n">
        <v>154.711839595518</v>
      </c>
      <c r="H50" s="87" t="n">
        <v>153.752066534507</v>
      </c>
      <c r="I50" s="87" t="n">
        <v>158.613245450958</v>
      </c>
      <c r="J50" s="72" t="n">
        <v>41</v>
      </c>
      <c r="K50" s="73" t="s">
        <v>234</v>
      </c>
      <c r="L50" s="74" t="s">
        <v>235</v>
      </c>
      <c r="M50" s="87" t="n">
        <v>163.116437138165</v>
      </c>
      <c r="N50" s="87" t="n">
        <v>165.969770545591</v>
      </c>
      <c r="O50" s="87" t="n">
        <v>170.209881280702</v>
      </c>
      <c r="P50" s="87" t="n">
        <v>183.214233565391</v>
      </c>
      <c r="Q50" s="87" t="n">
        <v>182.82924758659</v>
      </c>
      <c r="R50" s="87" t="n">
        <v>182.986215734494</v>
      </c>
    </row>
    <row r="51" customFormat="false" ht="14.1" hidden="false" customHeight="true" outlineLevel="0" collapsed="false">
      <c r="A51" s="72" t="n">
        <v>42</v>
      </c>
      <c r="B51" s="73" t="s">
        <v>236</v>
      </c>
      <c r="C51" s="74" t="s">
        <v>237</v>
      </c>
      <c r="D51" s="77" t="n">
        <v>100</v>
      </c>
      <c r="E51" s="87" t="n">
        <v>118.148055229707</v>
      </c>
      <c r="F51" s="87" t="n">
        <v>137.345836678773</v>
      </c>
      <c r="G51" s="87" t="n">
        <v>151.318573311202</v>
      </c>
      <c r="H51" s="87" t="n">
        <v>147.559809120066</v>
      </c>
      <c r="I51" s="87" t="n">
        <v>149.97864557226</v>
      </c>
      <c r="J51" s="72" t="n">
        <v>42</v>
      </c>
      <c r="K51" s="73" t="s">
        <v>236</v>
      </c>
      <c r="L51" s="74" t="s">
        <v>237</v>
      </c>
      <c r="M51" s="87" t="n">
        <v>164.399234862249</v>
      </c>
      <c r="N51" s="87" t="n">
        <v>153.379114757176</v>
      </c>
      <c r="O51" s="87" t="n">
        <v>156.870382192989</v>
      </c>
      <c r="P51" s="87" t="n">
        <v>161.760335675816</v>
      </c>
      <c r="Q51" s="87" t="n">
        <v>159.28339169224</v>
      </c>
      <c r="R51" s="87" t="n">
        <v>163.383474915958</v>
      </c>
    </row>
    <row r="52" customFormat="false" ht="14.1" hidden="false" customHeight="true" outlineLevel="0" collapsed="false">
      <c r="A52" s="72" t="n">
        <v>43</v>
      </c>
      <c r="B52" s="73" t="s">
        <v>238</v>
      </c>
      <c r="C52" s="74" t="s">
        <v>239</v>
      </c>
      <c r="D52" s="77" t="n">
        <v>100</v>
      </c>
      <c r="E52" s="87" t="n">
        <v>102.769832807602</v>
      </c>
      <c r="F52" s="87" t="n">
        <v>111.176642982976</v>
      </c>
      <c r="G52" s="87" t="n">
        <v>120.65884294133</v>
      </c>
      <c r="H52" s="87" t="n">
        <v>111.84921187203</v>
      </c>
      <c r="I52" s="87" t="n">
        <v>115.586445531133</v>
      </c>
      <c r="J52" s="72" t="n">
        <v>43</v>
      </c>
      <c r="K52" s="73" t="s">
        <v>238</v>
      </c>
      <c r="L52" s="74" t="s">
        <v>239</v>
      </c>
      <c r="M52" s="87" t="n">
        <v>119.62274964504</v>
      </c>
      <c r="N52" s="87" t="n">
        <v>117.7358816565</v>
      </c>
      <c r="O52" s="87" t="n">
        <v>117.191226752997</v>
      </c>
      <c r="P52" s="87" t="n">
        <v>121.309860669259</v>
      </c>
      <c r="Q52" s="87" t="n">
        <v>118.667230343349</v>
      </c>
      <c r="R52" s="87" t="n">
        <v>119.688083498118</v>
      </c>
    </row>
    <row r="53" customFormat="false" ht="14.1" hidden="false" customHeight="true" outlineLevel="0" collapsed="false">
      <c r="A53" s="72" t="n">
        <v>44</v>
      </c>
      <c r="B53" s="73" t="s">
        <v>240</v>
      </c>
      <c r="C53" s="74" t="s">
        <v>241</v>
      </c>
      <c r="D53" s="77" t="n">
        <v>100</v>
      </c>
      <c r="E53" s="87" t="n">
        <v>108.096945118083</v>
      </c>
      <c r="F53" s="87" t="n">
        <v>121.052594863187</v>
      </c>
      <c r="G53" s="87" t="n">
        <v>132.231916604749</v>
      </c>
      <c r="H53" s="87" t="n">
        <v>124.983128063707</v>
      </c>
      <c r="I53" s="87" t="n">
        <v>127.843892547819</v>
      </c>
      <c r="J53" s="72" t="n">
        <v>44</v>
      </c>
      <c r="K53" s="73" t="s">
        <v>240</v>
      </c>
      <c r="L53" s="74" t="s">
        <v>241</v>
      </c>
      <c r="M53" s="87" t="n">
        <v>135.220806850237</v>
      </c>
      <c r="N53" s="87" t="n">
        <v>130.539592141724</v>
      </c>
      <c r="O53" s="87" t="n">
        <v>131.56847249239</v>
      </c>
      <c r="P53" s="87" t="n">
        <v>135.748338489714</v>
      </c>
      <c r="Q53" s="87" t="n">
        <v>132.936225314013</v>
      </c>
      <c r="R53" s="87" t="n">
        <v>134.757560432175</v>
      </c>
    </row>
    <row r="54" customFormat="false" ht="14.1" hidden="false" customHeight="true" outlineLevel="0" collapsed="false">
      <c r="A54" s="72" t="n">
        <v>45</v>
      </c>
      <c r="B54" s="73" t="s">
        <v>242</v>
      </c>
      <c r="C54" s="74" t="s">
        <v>243</v>
      </c>
      <c r="D54" s="77" t="n">
        <v>100</v>
      </c>
      <c r="E54" s="87" t="n">
        <v>115.208145774657</v>
      </c>
      <c r="F54" s="87" t="n">
        <v>132.573825489799</v>
      </c>
      <c r="G54" s="87" t="n">
        <v>145.446710930822</v>
      </c>
      <c r="H54" s="87" t="n">
        <v>139.900371751267</v>
      </c>
      <c r="I54" s="87" t="n">
        <v>142.725095360047</v>
      </c>
      <c r="J54" s="72" t="n">
        <v>45</v>
      </c>
      <c r="K54" s="73" t="s">
        <v>242</v>
      </c>
      <c r="L54" s="74" t="s">
        <v>243</v>
      </c>
      <c r="M54" s="87" t="n">
        <v>155.107275336651</v>
      </c>
      <c r="N54" s="87" t="n">
        <v>147.023951013829</v>
      </c>
      <c r="O54" s="87" t="n">
        <v>149.086468920906</v>
      </c>
      <c r="P54" s="87" t="n">
        <v>152.708240880256</v>
      </c>
      <c r="Q54" s="87" t="n">
        <v>148.835671443401</v>
      </c>
      <c r="R54" s="87" t="n">
        <v>151.637003461692</v>
      </c>
    </row>
    <row r="55" customFormat="false" ht="14.1" hidden="false" customHeight="true" outlineLevel="0" collapsed="false">
      <c r="A55" s="72" t="n">
        <v>46</v>
      </c>
      <c r="B55" s="73" t="s">
        <v>244</v>
      </c>
      <c r="C55" s="74" t="s">
        <v>245</v>
      </c>
      <c r="D55" s="77" t="n">
        <v>100</v>
      </c>
      <c r="E55" s="87" t="n">
        <v>114.385006844786</v>
      </c>
      <c r="F55" s="87" t="n">
        <v>135.516006349226</v>
      </c>
      <c r="G55" s="87" t="n">
        <v>152.527804666492</v>
      </c>
      <c r="H55" s="87" t="n">
        <v>150.296726326754</v>
      </c>
      <c r="I55" s="87" t="n">
        <v>154.395858680205</v>
      </c>
      <c r="J55" s="72" t="n">
        <v>46</v>
      </c>
      <c r="K55" s="73" t="s">
        <v>244</v>
      </c>
      <c r="L55" s="74" t="s">
        <v>245</v>
      </c>
      <c r="M55" s="87" t="n">
        <v>162.198742153335</v>
      </c>
      <c r="N55" s="87" t="n">
        <v>160.592323495678</v>
      </c>
      <c r="O55" s="87" t="n">
        <v>164.311949466534</v>
      </c>
      <c r="P55" s="87" t="n">
        <v>174.202130041927</v>
      </c>
      <c r="Q55" s="87" t="n">
        <v>172.85641064101</v>
      </c>
      <c r="R55" s="87" t="n">
        <v>174.269969247828</v>
      </c>
    </row>
    <row r="56" customFormat="false" ht="14.1" hidden="false" customHeight="true" outlineLevel="0" collapsed="false">
      <c r="A56" s="72" t="n">
        <v>47</v>
      </c>
      <c r="B56" s="73" t="s">
        <v>246</v>
      </c>
      <c r="C56" s="74" t="s">
        <v>247</v>
      </c>
      <c r="D56" s="77" t="n">
        <v>100</v>
      </c>
      <c r="E56" s="87" t="n">
        <v>115.115850775492</v>
      </c>
      <c r="F56" s="87" t="n">
        <v>132.973705820432</v>
      </c>
      <c r="G56" s="87" t="n">
        <v>146.355965971602</v>
      </c>
      <c r="H56" s="87" t="n">
        <v>141.174127429132</v>
      </c>
      <c r="I56" s="87" t="n">
        <v>144.133831530913</v>
      </c>
      <c r="J56" s="72" t="n">
        <v>47</v>
      </c>
      <c r="K56" s="73" t="s">
        <v>246</v>
      </c>
      <c r="L56" s="74" t="s">
        <v>247</v>
      </c>
      <c r="M56" s="87" t="n">
        <v>156.031013995665</v>
      </c>
      <c r="N56" s="87" t="n">
        <v>148.589875970331</v>
      </c>
      <c r="O56" s="87" t="n">
        <v>150.892360364061</v>
      </c>
      <c r="P56" s="87" t="n">
        <v>155.2862883351</v>
      </c>
      <c r="Q56" s="87" t="n">
        <v>151.756827112934</v>
      </c>
      <c r="R56" s="87" t="n">
        <v>154.437712675021</v>
      </c>
    </row>
    <row r="57" customFormat="false" ht="14.1" hidden="false" customHeight="true" outlineLevel="0" collapsed="false">
      <c r="A57" s="72" t="n">
        <v>48</v>
      </c>
      <c r="B57" s="73" t="s">
        <v>248</v>
      </c>
      <c r="C57" s="74" t="s">
        <v>249</v>
      </c>
      <c r="D57" s="77" t="n">
        <v>100</v>
      </c>
      <c r="E57" s="87" t="n">
        <v>113.031100047571</v>
      </c>
      <c r="F57" s="87" t="n">
        <v>124.659293637102</v>
      </c>
      <c r="G57" s="87" t="n">
        <v>131.424043059951</v>
      </c>
      <c r="H57" s="87" t="n">
        <v>116.923648937335</v>
      </c>
      <c r="I57" s="87" t="n">
        <v>118.293031205979</v>
      </c>
      <c r="J57" s="72" t="n">
        <v>48</v>
      </c>
      <c r="K57" s="73" t="s">
        <v>248</v>
      </c>
      <c r="L57" s="74" t="s">
        <v>249</v>
      </c>
      <c r="M57" s="87" t="n">
        <v>142.694656449158</v>
      </c>
      <c r="N57" s="87" t="n">
        <v>118.770018900694</v>
      </c>
      <c r="O57" s="87" t="n">
        <v>119.030376084197</v>
      </c>
      <c r="P57" s="87" t="n">
        <v>112.349097720965</v>
      </c>
      <c r="Q57" s="87" t="n">
        <v>106.115225449745</v>
      </c>
      <c r="R57" s="87" t="n">
        <v>114.536354372145</v>
      </c>
    </row>
    <row r="58" customFormat="false" ht="14.1" hidden="false" customHeight="true" outlineLevel="0" collapsed="false">
      <c r="A58" s="72" t="n">
        <v>49</v>
      </c>
      <c r="B58" s="73" t="s">
        <v>250</v>
      </c>
      <c r="C58" s="76" t="s">
        <v>251</v>
      </c>
      <c r="D58" s="77" t="n">
        <v>100</v>
      </c>
      <c r="E58" s="87" t="n">
        <v>114.557931248272</v>
      </c>
      <c r="F58" s="87" t="n">
        <v>136.893942579303</v>
      </c>
      <c r="G58" s="87" t="n">
        <v>155.217107896104</v>
      </c>
      <c r="H58" s="87" t="n">
        <v>154.209580722305</v>
      </c>
      <c r="I58" s="87" t="n">
        <v>159.230455030556</v>
      </c>
      <c r="J58" s="72" t="n">
        <v>49</v>
      </c>
      <c r="K58" s="73" t="s">
        <v>250</v>
      </c>
      <c r="L58" s="76" t="s">
        <v>251</v>
      </c>
      <c r="M58" s="87" t="n">
        <v>167.143276483129</v>
      </c>
      <c r="N58" s="87" t="n">
        <v>166.429283781541</v>
      </c>
      <c r="O58" s="87" t="n">
        <v>170.569432950108</v>
      </c>
      <c r="P58" s="87" t="n">
        <v>182.453878179591</v>
      </c>
      <c r="Q58" s="87" t="n">
        <v>182.118245563206</v>
      </c>
      <c r="R58" s="87" t="n">
        <v>183.496187310342</v>
      </c>
    </row>
    <row r="59" customFormat="false" ht="14.1" hidden="false" customHeight="true" outlineLevel="0" collapsed="false">
      <c r="A59" s="72" t="n">
        <v>50</v>
      </c>
      <c r="B59" s="73" t="s">
        <v>252</v>
      </c>
      <c r="C59" s="74" t="s">
        <v>253</v>
      </c>
      <c r="D59" s="77" t="n">
        <v>100</v>
      </c>
      <c r="E59" s="87" t="n">
        <v>113.358821932478</v>
      </c>
      <c r="F59" s="87" t="n">
        <v>136.016181177488</v>
      </c>
      <c r="G59" s="87" t="n">
        <v>154.825138767181</v>
      </c>
      <c r="H59" s="87" t="n">
        <v>153.826203319969</v>
      </c>
      <c r="I59" s="87" t="n">
        <v>158.67278348586</v>
      </c>
      <c r="J59" s="72" t="n">
        <v>50</v>
      </c>
      <c r="K59" s="73" t="s">
        <v>252</v>
      </c>
      <c r="L59" s="74" t="s">
        <v>253</v>
      </c>
      <c r="M59" s="87" t="n">
        <v>163.59029289503</v>
      </c>
      <c r="N59" s="87" t="n">
        <v>165.839409352137</v>
      </c>
      <c r="O59" s="87" t="n">
        <v>170.10726366484</v>
      </c>
      <c r="P59" s="87" t="n">
        <v>182.86855551552</v>
      </c>
      <c r="Q59" s="87" t="n">
        <v>182.477159964693</v>
      </c>
      <c r="R59" s="87" t="n">
        <v>182.832506542033</v>
      </c>
    </row>
    <row r="60" customFormat="false" ht="14.1" hidden="false" customHeight="true" outlineLevel="0" collapsed="false">
      <c r="A60" s="72" t="n">
        <v>51</v>
      </c>
      <c r="B60" s="73" t="s">
        <v>254</v>
      </c>
      <c r="C60" s="74" t="s">
        <v>255</v>
      </c>
      <c r="D60" s="77" t="n">
        <v>100</v>
      </c>
      <c r="E60" s="87" t="n">
        <v>113.53049325336</v>
      </c>
      <c r="F60" s="87" t="n">
        <v>136.874587722342</v>
      </c>
      <c r="G60" s="87" t="n">
        <v>156.476068018272</v>
      </c>
      <c r="H60" s="87" t="n">
        <v>156.188138034829</v>
      </c>
      <c r="I60" s="87" t="n">
        <v>161.172549860417</v>
      </c>
      <c r="J60" s="72" t="n">
        <v>51</v>
      </c>
      <c r="K60" s="73" t="s">
        <v>254</v>
      </c>
      <c r="L60" s="74" t="s">
        <v>255</v>
      </c>
      <c r="M60" s="87" t="n">
        <v>165.724768682084</v>
      </c>
      <c r="N60" s="87" t="n">
        <v>168.787488033498</v>
      </c>
      <c r="O60" s="87" t="n">
        <v>173.373703631022</v>
      </c>
      <c r="P60" s="87" t="n">
        <v>187.225985044422</v>
      </c>
      <c r="Q60" s="87" t="n">
        <v>187.371023006728</v>
      </c>
      <c r="R60" s="87" t="n">
        <v>187.714993440094</v>
      </c>
    </row>
    <row r="61" customFormat="false" ht="14.1" hidden="false" customHeight="true" outlineLevel="0" collapsed="false">
      <c r="A61" s="72" t="n">
        <v>52</v>
      </c>
      <c r="B61" s="73" t="s">
        <v>256</v>
      </c>
      <c r="C61" s="74" t="s">
        <v>257</v>
      </c>
      <c r="D61" s="77" t="n">
        <v>100</v>
      </c>
      <c r="E61" s="87" t="n">
        <v>104.763387652457</v>
      </c>
      <c r="F61" s="87" t="n">
        <v>126.796550750393</v>
      </c>
      <c r="G61" s="87" t="n">
        <v>143.699539221732</v>
      </c>
      <c r="H61" s="87" t="n">
        <v>145.098831800424</v>
      </c>
      <c r="I61" s="87" t="n">
        <v>151.151026047703</v>
      </c>
      <c r="J61" s="72" t="n">
        <v>52</v>
      </c>
      <c r="K61" s="73" t="s">
        <v>256</v>
      </c>
      <c r="L61" s="74" t="s">
        <v>257</v>
      </c>
      <c r="M61" s="87" t="n">
        <v>161.654610757628</v>
      </c>
      <c r="N61" s="87" t="n">
        <v>169.17314913457</v>
      </c>
      <c r="O61" s="87" t="n">
        <v>172.22879377996</v>
      </c>
      <c r="P61" s="87" t="n">
        <v>185.253672934735</v>
      </c>
      <c r="Q61" s="87" t="n">
        <v>195.046729297119</v>
      </c>
      <c r="R61" s="87" t="n">
        <v>193.925560100899</v>
      </c>
    </row>
    <row r="62" customFormat="false" ht="14.1" hidden="false" customHeight="true" outlineLevel="0" collapsed="false">
      <c r="A62" s="72" t="n">
        <v>53</v>
      </c>
      <c r="B62" s="73" t="s">
        <v>258</v>
      </c>
      <c r="C62" s="74" t="s">
        <v>259</v>
      </c>
      <c r="D62" s="77" t="n">
        <v>100</v>
      </c>
      <c r="E62" s="87" t="n">
        <v>113.663890167929</v>
      </c>
      <c r="F62" s="87" t="n">
        <v>136.582974019795</v>
      </c>
      <c r="G62" s="87" t="n">
        <v>155.634907086921</v>
      </c>
      <c r="H62" s="87" t="n">
        <v>154.948502548326</v>
      </c>
      <c r="I62" s="87" t="n">
        <v>159.742939756162</v>
      </c>
      <c r="J62" s="72" t="n">
        <v>53</v>
      </c>
      <c r="K62" s="73" t="s">
        <v>258</v>
      </c>
      <c r="L62" s="74" t="s">
        <v>259</v>
      </c>
      <c r="M62" s="87" t="n">
        <v>164.926796308188</v>
      </c>
      <c r="N62" s="87" t="n">
        <v>166.998152166913</v>
      </c>
      <c r="O62" s="87" t="n">
        <v>171.450790510649</v>
      </c>
      <c r="P62" s="87" t="n">
        <v>184.476410270356</v>
      </c>
      <c r="Q62" s="87" t="n">
        <v>184.294804305161</v>
      </c>
      <c r="R62" s="87" t="n">
        <v>184.831329719759</v>
      </c>
    </row>
    <row r="63" customFormat="false" ht="14.1" hidden="false" customHeight="true" outlineLevel="0" collapsed="false">
      <c r="A63" s="72" t="n">
        <v>54</v>
      </c>
      <c r="B63" s="73" t="s">
        <v>260</v>
      </c>
      <c r="C63" s="74" t="s">
        <v>261</v>
      </c>
      <c r="D63" s="77" t="n">
        <v>100</v>
      </c>
      <c r="E63" s="87" t="n">
        <v>118.264618120909</v>
      </c>
      <c r="F63" s="87" t="n">
        <v>135.152470740727</v>
      </c>
      <c r="G63" s="87" t="n">
        <v>146.821454148217</v>
      </c>
      <c r="H63" s="87" t="n">
        <v>141.253522182115</v>
      </c>
      <c r="I63" s="87" t="n">
        <v>143.150783260157</v>
      </c>
      <c r="J63" s="72" t="n">
        <v>54</v>
      </c>
      <c r="K63" s="73" t="s">
        <v>260</v>
      </c>
      <c r="L63" s="74" t="s">
        <v>261</v>
      </c>
      <c r="M63" s="87" t="n">
        <v>159.842527050759</v>
      </c>
      <c r="N63" s="87" t="n">
        <v>145.994824344331</v>
      </c>
      <c r="O63" s="87" t="n">
        <v>148.329878907301</v>
      </c>
      <c r="P63" s="87" t="n">
        <v>149.656677215134</v>
      </c>
      <c r="Q63" s="87" t="n">
        <v>145.608292126873</v>
      </c>
      <c r="R63" s="87" t="n">
        <v>150.319799759738</v>
      </c>
    </row>
    <row r="64" customFormat="false" ht="14.1" hidden="false" customHeight="true" outlineLevel="0" collapsed="false">
      <c r="A64" s="72" t="n">
        <v>55</v>
      </c>
      <c r="B64" s="73" t="s">
        <v>262</v>
      </c>
      <c r="C64" s="74" t="s">
        <v>263</v>
      </c>
      <c r="D64" s="77" t="n">
        <v>100</v>
      </c>
      <c r="E64" s="87" t="n">
        <v>122.831079312433</v>
      </c>
      <c r="F64" s="87" t="n">
        <v>135.064672326012</v>
      </c>
      <c r="G64" s="87" t="n">
        <v>140.865648858973</v>
      </c>
      <c r="H64" s="87" t="n">
        <v>131.724435844934</v>
      </c>
      <c r="I64" s="87" t="n">
        <v>131.214239369623</v>
      </c>
      <c r="J64" s="72" t="n">
        <v>55</v>
      </c>
      <c r="K64" s="73" t="s">
        <v>262</v>
      </c>
      <c r="L64" s="74" t="s">
        <v>263</v>
      </c>
      <c r="M64" s="87" t="n">
        <v>158.439507617019</v>
      </c>
      <c r="N64" s="87" t="n">
        <v>130.544815588718</v>
      </c>
      <c r="O64" s="87" t="n">
        <v>131.420588053255</v>
      </c>
      <c r="P64" s="87" t="n">
        <v>123.104534028343</v>
      </c>
      <c r="Q64" s="87" t="n">
        <v>116.103061661634</v>
      </c>
      <c r="R64" s="87" t="n">
        <v>124.818865046403</v>
      </c>
    </row>
    <row r="65" customFormat="false" ht="14.1" hidden="false" customHeight="true" outlineLevel="0" collapsed="false">
      <c r="A65" s="72" t="n">
        <v>56</v>
      </c>
      <c r="B65" s="73" t="s">
        <v>264</v>
      </c>
      <c r="C65" s="74" t="s">
        <v>265</v>
      </c>
      <c r="D65" s="77" t="n">
        <v>100</v>
      </c>
      <c r="E65" s="87" t="n">
        <v>123.366636488426</v>
      </c>
      <c r="F65" s="87" t="n">
        <v>135.911665735133</v>
      </c>
      <c r="G65" s="87" t="n">
        <v>142.050027198186</v>
      </c>
      <c r="H65" s="87" t="n">
        <v>133.43243665226</v>
      </c>
      <c r="I65" s="87" t="n">
        <v>133.035957817406</v>
      </c>
      <c r="J65" s="72" t="n">
        <v>56</v>
      </c>
      <c r="K65" s="73" t="s">
        <v>264</v>
      </c>
      <c r="L65" s="74" t="s">
        <v>265</v>
      </c>
      <c r="M65" s="87" t="n">
        <v>161.015705151343</v>
      </c>
      <c r="N65" s="87" t="n">
        <v>132.72269087694</v>
      </c>
      <c r="O65" s="87" t="n">
        <v>133.810450565917</v>
      </c>
      <c r="P65" s="87" t="n">
        <v>125.66944224499</v>
      </c>
      <c r="Q65" s="87" t="n">
        <v>118.941537164398</v>
      </c>
      <c r="R65" s="87" t="n">
        <v>128.115529490692</v>
      </c>
    </row>
    <row r="66" customFormat="false" ht="14.1" hidden="false" customHeight="true" outlineLevel="0" collapsed="false">
      <c r="A66" s="72" t="n">
        <v>57</v>
      </c>
      <c r="B66" s="73" t="s">
        <v>266</v>
      </c>
      <c r="C66" s="74" t="s">
        <v>267</v>
      </c>
      <c r="D66" s="77" t="n">
        <v>100</v>
      </c>
      <c r="E66" s="87" t="n">
        <v>116.963140457639</v>
      </c>
      <c r="F66" s="87" t="n">
        <v>136.148239794133</v>
      </c>
      <c r="G66" s="87" t="n">
        <v>151.024381187642</v>
      </c>
      <c r="H66" s="87" t="n">
        <v>148.101485674613</v>
      </c>
      <c r="I66" s="87" t="n">
        <v>151.589211710042</v>
      </c>
      <c r="J66" s="72" t="n">
        <v>57</v>
      </c>
      <c r="K66" s="73" t="s">
        <v>266</v>
      </c>
      <c r="L66" s="74" t="s">
        <v>267</v>
      </c>
      <c r="M66" s="87" t="n">
        <v>165.461874786408</v>
      </c>
      <c r="N66" s="87" t="n">
        <v>157.637167241989</v>
      </c>
      <c r="O66" s="87" t="n">
        <v>160.720349089171</v>
      </c>
      <c r="P66" s="87" t="n">
        <v>166.215888788961</v>
      </c>
      <c r="Q66" s="87" t="n">
        <v>163.708520330719</v>
      </c>
      <c r="R66" s="87" t="n">
        <v>167.670600722866</v>
      </c>
    </row>
    <row r="67" customFormat="false" ht="14.1" hidden="false" customHeight="true" outlineLevel="0" collapsed="false">
      <c r="A67" s="72" t="n">
        <v>58</v>
      </c>
      <c r="B67" s="73" t="s">
        <v>268</v>
      </c>
      <c r="C67" s="74" t="s">
        <v>269</v>
      </c>
      <c r="D67" s="77" t="n">
        <v>100</v>
      </c>
      <c r="E67" s="87" t="n">
        <v>119.183336602613</v>
      </c>
      <c r="F67" s="87" t="n">
        <v>132.364167927493</v>
      </c>
      <c r="G67" s="87" t="n">
        <v>139.744719888143</v>
      </c>
      <c r="H67" s="87" t="n">
        <v>130.026831760732</v>
      </c>
      <c r="I67" s="87" t="n">
        <v>130.346762558223</v>
      </c>
      <c r="J67" s="72" t="n">
        <v>58</v>
      </c>
      <c r="K67" s="73" t="s">
        <v>268</v>
      </c>
      <c r="L67" s="74" t="s">
        <v>269</v>
      </c>
      <c r="M67" s="87" t="n">
        <v>152.700154375831</v>
      </c>
      <c r="N67" s="87" t="n">
        <v>130.388858845647</v>
      </c>
      <c r="O67" s="87" t="n">
        <v>131.293568506264</v>
      </c>
      <c r="P67" s="87" t="n">
        <v>126.174001015084</v>
      </c>
      <c r="Q67" s="87" t="n">
        <v>119.949379514643</v>
      </c>
      <c r="R67" s="87" t="n">
        <v>126.720925382666</v>
      </c>
    </row>
    <row r="68" customFormat="false" ht="14.1" hidden="false" customHeight="true" outlineLevel="0" collapsed="false">
      <c r="A68" s="72" t="n">
        <v>59</v>
      </c>
      <c r="B68" s="73" t="s">
        <v>270</v>
      </c>
      <c r="C68" s="74" t="s">
        <v>271</v>
      </c>
      <c r="D68" s="77" t="n">
        <v>100</v>
      </c>
      <c r="E68" s="87" t="n">
        <v>109.942611920676</v>
      </c>
      <c r="F68" s="87" t="n">
        <v>123.297767959935</v>
      </c>
      <c r="G68" s="87" t="n">
        <v>132.789424944124</v>
      </c>
      <c r="H68" s="87" t="n">
        <v>122.285246736891</v>
      </c>
      <c r="I68" s="87" t="n">
        <v>124.884307264668</v>
      </c>
      <c r="J68" s="72" t="n">
        <v>59</v>
      </c>
      <c r="K68" s="73" t="s">
        <v>270</v>
      </c>
      <c r="L68" s="74" t="s">
        <v>271</v>
      </c>
      <c r="M68" s="87" t="n">
        <v>133.791815040879</v>
      </c>
      <c r="N68" s="87" t="n">
        <v>128.419594046712</v>
      </c>
      <c r="O68" s="87" t="n">
        <v>127.828251587271</v>
      </c>
      <c r="P68" s="87" t="n">
        <v>127.853420141507</v>
      </c>
      <c r="Q68" s="87" t="n">
        <v>120.935445938702</v>
      </c>
      <c r="R68" s="87" t="n">
        <v>121.241524193547</v>
      </c>
    </row>
    <row r="69" customFormat="false" ht="14.1" hidden="false" customHeight="true" outlineLevel="0" collapsed="false">
      <c r="A69" s="72" t="n">
        <v>60</v>
      </c>
      <c r="B69" s="73" t="s">
        <v>272</v>
      </c>
      <c r="C69" s="74" t="s">
        <v>273</v>
      </c>
      <c r="D69" s="77" t="n">
        <v>100</v>
      </c>
      <c r="E69" s="87" t="n">
        <v>112.893472421555</v>
      </c>
      <c r="F69" s="87" t="n">
        <v>127.167708817907</v>
      </c>
      <c r="G69" s="87" t="n">
        <v>137.220498935425</v>
      </c>
      <c r="H69" s="87" t="n">
        <v>128.684881722271</v>
      </c>
      <c r="I69" s="87" t="n">
        <v>131.068229833999</v>
      </c>
      <c r="J69" s="72" t="n">
        <v>60</v>
      </c>
      <c r="K69" s="73" t="s">
        <v>272</v>
      </c>
      <c r="L69" s="74" t="s">
        <v>273</v>
      </c>
      <c r="M69" s="87" t="n">
        <v>142.007997429843</v>
      </c>
      <c r="N69" s="87" t="n">
        <v>134.725135492371</v>
      </c>
      <c r="O69" s="87" t="n">
        <v>134.837394694535</v>
      </c>
      <c r="P69" s="87" t="n">
        <v>135.116466602514</v>
      </c>
      <c r="Q69" s="87" t="n">
        <v>128.793302939315</v>
      </c>
      <c r="R69" s="87" t="n">
        <v>130.129604303436</v>
      </c>
    </row>
    <row r="70" customFormat="false" ht="12.75" hidden="false" customHeight="false" outlineLevel="0" collapsed="false">
      <c r="A70" s="72" t="n">
        <v>61</v>
      </c>
      <c r="B70" s="73" t="s">
        <v>274</v>
      </c>
      <c r="C70" s="74" t="s">
        <v>275</v>
      </c>
      <c r="D70" s="77" t="n">
        <v>100</v>
      </c>
      <c r="E70" s="87" t="n">
        <v>106.659402822744</v>
      </c>
      <c r="F70" s="87" t="n">
        <v>113.656957098323</v>
      </c>
      <c r="G70" s="87" t="n">
        <v>116.776114718402</v>
      </c>
      <c r="H70" s="87" t="n">
        <v>106.664707298429</v>
      </c>
      <c r="I70" s="87" t="n">
        <v>106.07082055671</v>
      </c>
      <c r="J70" s="72" t="n">
        <v>61</v>
      </c>
      <c r="K70" s="73" t="s">
        <v>274</v>
      </c>
      <c r="L70" s="74" t="s">
        <v>275</v>
      </c>
      <c r="M70" s="87" t="n">
        <v>127.701818077076</v>
      </c>
      <c r="N70" s="87" t="n">
        <v>104.594884170336</v>
      </c>
      <c r="O70" s="87" t="n">
        <v>104.386023369778</v>
      </c>
      <c r="P70" s="87" t="n">
        <v>98.3695962302587</v>
      </c>
      <c r="Q70" s="87" t="n">
        <v>92.9760761141352</v>
      </c>
      <c r="R70" s="87" t="n">
        <v>99.0245477993214</v>
      </c>
    </row>
    <row r="71" customFormat="false" ht="12.75" hidden="false" customHeight="false" outlineLevel="0" collapsed="false">
      <c r="A71" s="72" t="n">
        <v>62</v>
      </c>
      <c r="B71" s="73" t="s">
        <v>276</v>
      </c>
      <c r="C71" s="74" t="s">
        <v>277</v>
      </c>
      <c r="D71" s="77" t="n">
        <v>100</v>
      </c>
      <c r="E71" s="87" t="n">
        <v>108.012077208016</v>
      </c>
      <c r="F71" s="87" t="n">
        <v>117.269675194601</v>
      </c>
      <c r="G71" s="87" t="n">
        <v>124.123307085298</v>
      </c>
      <c r="H71" s="87" t="n">
        <v>113.928297009913</v>
      </c>
      <c r="I71" s="87" t="n">
        <v>114.807846124036</v>
      </c>
      <c r="J71" s="72" t="n">
        <v>62</v>
      </c>
      <c r="K71" s="73" t="s">
        <v>276</v>
      </c>
      <c r="L71" s="74" t="s">
        <v>277</v>
      </c>
      <c r="M71" s="87" t="n">
        <v>124.041841737037</v>
      </c>
      <c r="N71" s="87" t="n">
        <v>116.072102470271</v>
      </c>
      <c r="O71" s="87" t="n">
        <v>115.16639698173</v>
      </c>
      <c r="P71" s="87" t="n">
        <v>112.908449986333</v>
      </c>
      <c r="Q71" s="87" t="n">
        <v>107.00989560628</v>
      </c>
      <c r="R71" s="87" t="n">
        <v>108.759597251441</v>
      </c>
    </row>
    <row r="72" customFormat="false" ht="12.75" hidden="false" customHeight="false" outlineLevel="0" collapsed="false">
      <c r="A72" s="72" t="n">
        <v>63</v>
      </c>
      <c r="B72" s="73" t="s">
        <v>278</v>
      </c>
      <c r="C72" s="74" t="s">
        <v>279</v>
      </c>
      <c r="D72" s="77" t="n">
        <v>100</v>
      </c>
      <c r="E72" s="87" t="n">
        <v>100.399759037961</v>
      </c>
      <c r="F72" s="87" t="n">
        <v>104.215165593844</v>
      </c>
      <c r="G72" s="87" t="n">
        <v>108.773018609821</v>
      </c>
      <c r="H72" s="87" t="n">
        <v>102.186312360107</v>
      </c>
      <c r="I72" s="87" t="n">
        <v>98.3789168255468</v>
      </c>
      <c r="J72" s="72" t="n">
        <v>63</v>
      </c>
      <c r="K72" s="73" t="s">
        <v>278</v>
      </c>
      <c r="L72" s="74" t="s">
        <v>279</v>
      </c>
      <c r="M72" s="87" t="n">
        <v>107.936265210036</v>
      </c>
      <c r="N72" s="87" t="n">
        <v>98.9868736151461</v>
      </c>
      <c r="O72" s="87" t="n">
        <v>98.9239401151148</v>
      </c>
      <c r="P72" s="87" t="n">
        <v>94.6229101431018</v>
      </c>
      <c r="Q72" s="87" t="n">
        <v>88.9867803533387</v>
      </c>
      <c r="R72" s="87" t="n">
        <v>88.8928869098363</v>
      </c>
    </row>
    <row r="73" customFormat="false" ht="12.75" hidden="false" customHeight="false" outlineLevel="0" collapsed="false">
      <c r="A73" s="72" t="n">
        <v>64</v>
      </c>
      <c r="B73" s="73" t="s">
        <v>280</v>
      </c>
      <c r="C73" s="74" t="s">
        <v>281</v>
      </c>
      <c r="D73" s="77" t="n">
        <v>100</v>
      </c>
      <c r="E73" s="87" t="n">
        <v>108.648155206683</v>
      </c>
      <c r="F73" s="87" t="n">
        <v>120.376611481041</v>
      </c>
      <c r="G73" s="87" t="n">
        <v>127.71519883163</v>
      </c>
      <c r="H73" s="87" t="n">
        <v>119.794153066158</v>
      </c>
      <c r="I73" s="87" t="n">
        <v>120.42089051651</v>
      </c>
      <c r="J73" s="72" t="n">
        <v>64</v>
      </c>
      <c r="K73" s="73" t="s">
        <v>280</v>
      </c>
      <c r="L73" s="74" t="s">
        <v>281</v>
      </c>
      <c r="M73" s="87" t="n">
        <v>134.014935751377</v>
      </c>
      <c r="N73" s="87" t="n">
        <v>122.358501771221</v>
      </c>
      <c r="O73" s="87" t="n">
        <v>123.042587642005</v>
      </c>
      <c r="P73" s="87" t="n">
        <v>122.00382143548</v>
      </c>
      <c r="Q73" s="87" t="n">
        <v>116.710338330826</v>
      </c>
      <c r="R73" s="87" t="n">
        <v>119.793561834556</v>
      </c>
    </row>
    <row r="74" customFormat="false" ht="12.75" hidden="false" customHeight="false" outlineLevel="0" collapsed="false">
      <c r="A74" s="72" t="n">
        <v>65</v>
      </c>
      <c r="B74" s="73" t="s">
        <v>282</v>
      </c>
      <c r="C74" s="74" t="s">
        <v>283</v>
      </c>
      <c r="D74" s="77" t="n">
        <v>100</v>
      </c>
      <c r="E74" s="87" t="n">
        <v>115.09213010097</v>
      </c>
      <c r="F74" s="87" t="n">
        <v>123.701468930916</v>
      </c>
      <c r="G74" s="87" t="n">
        <v>128.166085900761</v>
      </c>
      <c r="H74" s="87" t="n">
        <v>117.210235007679</v>
      </c>
      <c r="I74" s="87" t="n">
        <v>116.921897761481</v>
      </c>
      <c r="J74" s="72" t="n">
        <v>65</v>
      </c>
      <c r="K74" s="73" t="s">
        <v>282</v>
      </c>
      <c r="L74" s="74" t="s">
        <v>283</v>
      </c>
      <c r="M74" s="87" t="n">
        <v>145.416927427721</v>
      </c>
      <c r="N74" s="87" t="n">
        <v>115.852648718122</v>
      </c>
      <c r="O74" s="87" t="n">
        <v>115.442831475828</v>
      </c>
      <c r="P74" s="87" t="n">
        <v>106.8875673895</v>
      </c>
      <c r="Q74" s="87" t="n">
        <v>100.769868073365</v>
      </c>
      <c r="R74" s="87" t="n">
        <v>109.936926160074</v>
      </c>
    </row>
    <row r="75" customFormat="false" ht="12.75" hidden="false" customHeight="false" outlineLevel="0" collapsed="false">
      <c r="A75" s="72" t="n">
        <v>66</v>
      </c>
      <c r="B75" s="73" t="s">
        <v>284</v>
      </c>
      <c r="C75" s="74" t="s">
        <v>285</v>
      </c>
      <c r="D75" s="77" t="n">
        <v>100</v>
      </c>
      <c r="E75" s="87" t="n">
        <v>121.352450734519</v>
      </c>
      <c r="F75" s="87" t="n">
        <v>132.289316698755</v>
      </c>
      <c r="G75" s="87" t="n">
        <v>137.441995997161</v>
      </c>
      <c r="H75" s="87" t="n">
        <v>127.117379828811</v>
      </c>
      <c r="I75" s="87" t="n">
        <v>126.453336190742</v>
      </c>
      <c r="J75" s="72" t="n">
        <v>66</v>
      </c>
      <c r="K75" s="73" t="s">
        <v>284</v>
      </c>
      <c r="L75" s="74" t="s">
        <v>285</v>
      </c>
      <c r="M75" s="87" t="n">
        <v>154.784157329046</v>
      </c>
      <c r="N75" s="87" t="n">
        <v>124.606631052058</v>
      </c>
      <c r="O75" s="87" t="n">
        <v>125.320180851302</v>
      </c>
      <c r="P75" s="87" t="n">
        <v>116.309434377915</v>
      </c>
      <c r="Q75" s="87" t="n">
        <v>109.527032198139</v>
      </c>
      <c r="R75" s="87" t="n">
        <v>118.88698872275</v>
      </c>
    </row>
    <row r="76" customFormat="false" ht="12.75" hidden="false" customHeight="false" outlineLevel="0" collapsed="false">
      <c r="A76" s="72" t="n">
        <v>67</v>
      </c>
      <c r="B76" s="73" t="s">
        <v>286</v>
      </c>
      <c r="C76" s="74" t="s">
        <v>287</v>
      </c>
      <c r="D76" s="77" t="n">
        <v>100</v>
      </c>
      <c r="E76" s="87" t="n">
        <v>112.809281336928</v>
      </c>
      <c r="F76" s="87" t="n">
        <v>135.278735719365</v>
      </c>
      <c r="G76" s="87" t="n">
        <v>154.028315186707</v>
      </c>
      <c r="H76" s="87" t="n">
        <v>152.803874183397</v>
      </c>
      <c r="I76" s="87" t="n">
        <v>157.684967627353</v>
      </c>
      <c r="J76" s="72" t="n">
        <v>67</v>
      </c>
      <c r="K76" s="73" t="s">
        <v>286</v>
      </c>
      <c r="L76" s="74" t="s">
        <v>287</v>
      </c>
      <c r="M76" s="87" t="n">
        <v>162.831364923433</v>
      </c>
      <c r="N76" s="87" t="n">
        <v>164.914940317924</v>
      </c>
      <c r="O76" s="87" t="n">
        <v>169.145963403486</v>
      </c>
      <c r="P76" s="87" t="n">
        <v>181.859987113376</v>
      </c>
      <c r="Q76" s="87" t="n">
        <v>181.527068957109</v>
      </c>
      <c r="R76" s="87" t="n">
        <v>181.985899047228</v>
      </c>
    </row>
    <row r="77" customFormat="false" ht="12.75" hidden="false" customHeight="false" outlineLevel="0" collapsed="false">
      <c r="A77" s="72" t="n">
        <v>68</v>
      </c>
      <c r="B77" s="73" t="s">
        <v>288</v>
      </c>
      <c r="C77" s="74" t="s">
        <v>289</v>
      </c>
      <c r="D77" s="77" t="n">
        <v>100</v>
      </c>
      <c r="E77" s="87" t="n">
        <v>124.14377144646</v>
      </c>
      <c r="F77" s="87" t="n">
        <v>136.173112756041</v>
      </c>
      <c r="G77" s="87" t="n">
        <v>141.58682259808</v>
      </c>
      <c r="H77" s="87" t="n">
        <v>132.445669706875</v>
      </c>
      <c r="I77" s="87" t="n">
        <v>131.412741394193</v>
      </c>
      <c r="J77" s="72" t="n">
        <v>68</v>
      </c>
      <c r="K77" s="73" t="s">
        <v>288</v>
      </c>
      <c r="L77" s="74" t="s">
        <v>289</v>
      </c>
      <c r="M77" s="87" t="n">
        <v>160.867879502871</v>
      </c>
      <c r="N77" s="87" t="n">
        <v>129.447762990527</v>
      </c>
      <c r="O77" s="87" t="n">
        <v>130.510376720475</v>
      </c>
      <c r="P77" s="87" t="n">
        <v>121.579161450395</v>
      </c>
      <c r="Q77" s="87" t="n">
        <v>114.889794061849</v>
      </c>
      <c r="R77" s="87" t="n">
        <v>124.513430327449</v>
      </c>
    </row>
    <row r="78" customFormat="false" ht="12.75" hidden="false" customHeight="false" outlineLevel="0" collapsed="false">
      <c r="A78" s="72" t="n">
        <v>69</v>
      </c>
      <c r="B78" s="73" t="s">
        <v>290</v>
      </c>
      <c r="C78" s="74" t="s">
        <v>291</v>
      </c>
      <c r="D78" s="77" t="n">
        <v>100</v>
      </c>
      <c r="E78" s="87" t="n">
        <v>120.201139658965</v>
      </c>
      <c r="F78" s="87" t="n">
        <v>131.414376443432</v>
      </c>
      <c r="G78" s="87" t="n">
        <v>136.681910698022</v>
      </c>
      <c r="H78" s="87" t="n">
        <v>127.519353243918</v>
      </c>
      <c r="I78" s="87" t="n">
        <v>126.825497961171</v>
      </c>
      <c r="J78" s="72" t="n">
        <v>69</v>
      </c>
      <c r="K78" s="73" t="s">
        <v>290</v>
      </c>
      <c r="L78" s="74" t="s">
        <v>291</v>
      </c>
      <c r="M78" s="87" t="n">
        <v>155.207931641332</v>
      </c>
      <c r="N78" s="87" t="n">
        <v>125.468269334967</v>
      </c>
      <c r="O78" s="87" t="n">
        <v>126.510903269059</v>
      </c>
      <c r="P78" s="87" t="n">
        <v>118.439476744106</v>
      </c>
      <c r="Q78" s="87" t="n">
        <v>112.372256038451</v>
      </c>
      <c r="R78" s="87" t="n">
        <v>121.785304278845</v>
      </c>
    </row>
    <row r="79" customFormat="false" ht="12.75" hidden="false" customHeight="false" outlineLevel="0" collapsed="false">
      <c r="A79" s="72" t="n">
        <v>70</v>
      </c>
      <c r="B79" s="73" t="s">
        <v>292</v>
      </c>
      <c r="C79" s="74" t="s">
        <v>293</v>
      </c>
      <c r="D79" s="77" t="n">
        <v>100</v>
      </c>
      <c r="E79" s="87" t="n">
        <v>115.424155872674</v>
      </c>
      <c r="F79" s="87" t="n">
        <v>125.848869376361</v>
      </c>
      <c r="G79" s="87" t="n">
        <v>133.537555128411</v>
      </c>
      <c r="H79" s="87" t="n">
        <v>124.422175966186</v>
      </c>
      <c r="I79" s="87" t="n">
        <v>125.358568658533</v>
      </c>
      <c r="J79" s="72" t="n">
        <v>70</v>
      </c>
      <c r="K79" s="73" t="s">
        <v>292</v>
      </c>
      <c r="L79" s="74" t="s">
        <v>293</v>
      </c>
      <c r="M79" s="87" t="n">
        <v>141.816445723775</v>
      </c>
      <c r="N79" s="87" t="n">
        <v>125.099012103336</v>
      </c>
      <c r="O79" s="87" t="n">
        <v>125.260441940181</v>
      </c>
      <c r="P79" s="87" t="n">
        <v>121.611934371822</v>
      </c>
      <c r="Q79" s="87" t="n">
        <v>115.176567902818</v>
      </c>
      <c r="R79" s="87" t="n">
        <v>119.502936513846</v>
      </c>
    </row>
    <row r="80" customFormat="false" ht="12.75" hidden="false" customHeight="false" outlineLevel="0" collapsed="false">
      <c r="A80" s="72" t="n">
        <v>71</v>
      </c>
      <c r="B80" s="73" t="s">
        <v>294</v>
      </c>
      <c r="C80" s="74" t="s">
        <v>295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2" t="n">
        <v>71</v>
      </c>
      <c r="K80" s="73" t="s">
        <v>294</v>
      </c>
      <c r="L80" s="74" t="s">
        <v>295</v>
      </c>
      <c r="M80" s="87" t="n">
        <v>0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v>0</v>
      </c>
    </row>
    <row r="81" customFormat="false" ht="12.75" hidden="false" customHeight="false" outlineLevel="0" collapsed="false">
      <c r="A81" s="72" t="n">
        <v>72</v>
      </c>
      <c r="B81" s="73" t="n">
        <v>99</v>
      </c>
      <c r="C81" s="74" t="s">
        <v>296</v>
      </c>
      <c r="D81" s="77" t="n">
        <v>0</v>
      </c>
      <c r="E81" s="77" t="n">
        <v>0</v>
      </c>
      <c r="F81" s="77" t="n">
        <v>0</v>
      </c>
      <c r="G81" s="77" t="n">
        <v>0</v>
      </c>
      <c r="H81" s="77" t="n">
        <v>0</v>
      </c>
      <c r="I81" s="77" t="n">
        <v>0</v>
      </c>
      <c r="J81" s="72" t="n">
        <v>72</v>
      </c>
      <c r="K81" s="73" t="n">
        <v>99</v>
      </c>
      <c r="L81" s="74" t="s">
        <v>296</v>
      </c>
      <c r="M81" s="87" t="n">
        <v>0</v>
      </c>
      <c r="N81" s="87" t="n">
        <v>0</v>
      </c>
      <c r="O81" s="87" t="n">
        <v>0</v>
      </c>
      <c r="P81" s="87" t="n">
        <v>0</v>
      </c>
      <c r="Q81" s="87" t="n">
        <v>0</v>
      </c>
      <c r="R81" s="87" t="n">
        <v>0</v>
      </c>
    </row>
    <row r="82" customFormat="false" ht="12.75" hidden="false" customHeight="false" outlineLevel="0" collapsed="false">
      <c r="A82" s="76"/>
      <c r="B82" s="76"/>
      <c r="C82" s="74"/>
      <c r="D82" s="77"/>
      <c r="E82" s="87"/>
      <c r="F82" s="87"/>
      <c r="G82" s="87"/>
      <c r="H82" s="87"/>
      <c r="I82" s="87"/>
      <c r="J82" s="76"/>
      <c r="K82" s="76"/>
      <c r="L82" s="74"/>
      <c r="M82" s="87"/>
      <c r="N82" s="87"/>
      <c r="O82" s="87"/>
      <c r="P82" s="87"/>
      <c r="Q82" s="87"/>
      <c r="R82" s="87"/>
    </row>
    <row r="83" customFormat="false" ht="12.75" hidden="false" customHeight="false" outlineLevel="0" collapsed="false">
      <c r="A83" s="72" t="n">
        <v>73</v>
      </c>
      <c r="B83" s="76"/>
      <c r="C83" s="78" t="s">
        <v>297</v>
      </c>
      <c r="D83" s="88" t="n">
        <v>100</v>
      </c>
      <c r="E83" s="89" t="n">
        <v>88.5145540528854</v>
      </c>
      <c r="F83" s="89" t="n">
        <v>86.0767565289779</v>
      </c>
      <c r="G83" s="89" t="n">
        <v>83.0874978387191</v>
      </c>
      <c r="H83" s="89" t="n">
        <v>80.3420746846502</v>
      </c>
      <c r="I83" s="89" t="n">
        <v>81.4717410199196</v>
      </c>
      <c r="J83" s="72" t="n">
        <v>73</v>
      </c>
      <c r="K83" s="76"/>
      <c r="L83" s="78" t="s">
        <v>297</v>
      </c>
      <c r="M83" s="89" t="n">
        <v>82.0383599839387</v>
      </c>
      <c r="N83" s="89" t="n">
        <v>80.8192459935563</v>
      </c>
      <c r="O83" s="89" t="n">
        <v>81.5672561681737</v>
      </c>
      <c r="P83" s="89" t="n">
        <v>81.5957103399637</v>
      </c>
      <c r="Q83" s="89" t="n">
        <v>80.5791446760291</v>
      </c>
      <c r="R83" s="89" t="n">
        <v>81.9970510189282</v>
      </c>
    </row>
    <row r="84" customFormat="false" ht="12.75" hidden="false" customHeight="false" outlineLevel="0" collapsed="false">
      <c r="A84" s="72" t="n">
        <v>74</v>
      </c>
      <c r="B84" s="76"/>
      <c r="C84" s="80" t="s">
        <v>298</v>
      </c>
      <c r="D84" s="77" t="n">
        <v>100</v>
      </c>
      <c r="E84" s="87" t="n">
        <v>110.757515809455</v>
      </c>
      <c r="F84" s="87" t="n">
        <v>123.238010169446</v>
      </c>
      <c r="G84" s="87" t="n">
        <v>137.324613309583</v>
      </c>
      <c r="H84" s="87" t="n">
        <v>128.679007750186</v>
      </c>
      <c r="I84" s="87" t="n">
        <v>131.371107415488</v>
      </c>
      <c r="J84" s="72" t="n">
        <v>74</v>
      </c>
      <c r="K84" s="76"/>
      <c r="L84" s="80" t="s">
        <v>298</v>
      </c>
      <c r="M84" s="87" t="n">
        <v>137.971991715526</v>
      </c>
      <c r="N84" s="87" t="n">
        <v>142.201996204138</v>
      </c>
      <c r="O84" s="87" t="n">
        <v>138.491965663231</v>
      </c>
      <c r="P84" s="87" t="n">
        <v>135.249692111954</v>
      </c>
      <c r="Q84" s="87" t="n">
        <v>129.535739952674</v>
      </c>
      <c r="R84" s="87" t="n">
        <v>133.554200372273</v>
      </c>
    </row>
    <row r="85" customFormat="false" ht="24.75" hidden="false" customHeight="false" outlineLevel="0" collapsed="false">
      <c r="A85" s="72" t="n">
        <v>75</v>
      </c>
      <c r="B85" s="76"/>
      <c r="C85" s="81" t="s">
        <v>299</v>
      </c>
      <c r="D85" s="88" t="n">
        <v>100</v>
      </c>
      <c r="E85" s="89" t="n">
        <v>88.7210581475216</v>
      </c>
      <c r="F85" s="89" t="n">
        <v>86.4217623390205</v>
      </c>
      <c r="G85" s="89" t="n">
        <v>83.5910362860072</v>
      </c>
      <c r="H85" s="89" t="n">
        <v>80.7908357223858</v>
      </c>
      <c r="I85" s="89" t="n">
        <v>81.9350077194362</v>
      </c>
      <c r="J85" s="72" t="n">
        <v>75</v>
      </c>
      <c r="K85" s="76"/>
      <c r="L85" s="81" t="s">
        <v>299</v>
      </c>
      <c r="M85" s="89" t="n">
        <v>82.5576489215747</v>
      </c>
      <c r="N85" s="89" t="n">
        <v>81.389124654377</v>
      </c>
      <c r="O85" s="89" t="n">
        <v>82.0957462912678</v>
      </c>
      <c r="P85" s="89" t="n">
        <v>82.0938349625168</v>
      </c>
      <c r="Q85" s="89" t="n">
        <v>81.0336586699261</v>
      </c>
      <c r="R85" s="89" t="n">
        <v>82.4757086080459</v>
      </c>
    </row>
    <row r="86" customFormat="false" ht="12.75" hidden="false" customHeight="false" outlineLevel="0" collapsed="false">
      <c r="A86" s="72" t="n">
        <v>76</v>
      </c>
      <c r="B86" s="76"/>
      <c r="C86" s="82" t="s">
        <v>300</v>
      </c>
      <c r="D86" s="77" t="n">
        <v>100</v>
      </c>
      <c r="E86" s="87" t="n">
        <v>73.5680766782007</v>
      </c>
      <c r="F86" s="87" t="n">
        <v>161.150982648682</v>
      </c>
      <c r="G86" s="87" t="n">
        <v>118.558632535807</v>
      </c>
      <c r="H86" s="87" t="n">
        <v>104.723116798854</v>
      </c>
      <c r="I86" s="87" t="n">
        <v>121.262743153343</v>
      </c>
      <c r="J86" s="72" t="n">
        <v>76</v>
      </c>
      <c r="K86" s="76"/>
      <c r="L86" s="82" t="s">
        <v>300</v>
      </c>
      <c r="M86" s="87" t="n">
        <v>110.851287135139</v>
      </c>
      <c r="N86" s="87" t="n">
        <v>109.28844334272</v>
      </c>
      <c r="O86" s="87" t="n">
        <v>110.851287134326</v>
      </c>
      <c r="P86" s="87" t="n">
        <v>94.4674067321411</v>
      </c>
      <c r="Q86" s="87" t="n">
        <v>90.0329718827077</v>
      </c>
      <c r="R86" s="87" t="n">
        <v>107.181752146736</v>
      </c>
    </row>
    <row r="87" customFormat="false" ht="12.75" hidden="false" customHeight="false" outlineLevel="0" collapsed="false">
      <c r="A87" s="72" t="n">
        <v>77</v>
      </c>
      <c r="B87" s="83"/>
      <c r="C87" s="84" t="s">
        <v>301</v>
      </c>
      <c r="D87" s="88" t="n">
        <v>100</v>
      </c>
      <c r="E87" s="89" t="n">
        <v>88.7228260869565</v>
      </c>
      <c r="F87" s="89" t="n">
        <v>86.4130434782609</v>
      </c>
      <c r="G87" s="89" t="n">
        <v>83.5869565217391</v>
      </c>
      <c r="H87" s="89" t="n">
        <v>80.7880434782609</v>
      </c>
      <c r="I87" s="89" t="n">
        <v>81.9304192459071</v>
      </c>
      <c r="J87" s="72" t="n">
        <v>77</v>
      </c>
      <c r="K87" s="83"/>
      <c r="L87" s="84" t="s">
        <v>301</v>
      </c>
      <c r="M87" s="89" t="n">
        <v>82.554347826087</v>
      </c>
      <c r="N87" s="89" t="n">
        <v>81.3858695652174</v>
      </c>
      <c r="O87" s="89" t="n">
        <v>82.0923913043478</v>
      </c>
      <c r="P87" s="89" t="n">
        <v>82.0923913043478</v>
      </c>
      <c r="Q87" s="89" t="n">
        <v>81.0326086956522</v>
      </c>
      <c r="R87" s="89" t="n">
        <v>82.4728260869565</v>
      </c>
    </row>
    <row r="88" customFormat="false" ht="15" hidden="false" customHeight="false" outlineLevel="0" collapsed="false">
      <c r="C88" s="85" t="s">
        <v>302</v>
      </c>
      <c r="D88" s="0"/>
      <c r="E88" s="0"/>
      <c r="F88" s="0"/>
      <c r="G88" s="0"/>
      <c r="H88" s="0"/>
      <c r="I88" s="0"/>
      <c r="K88" s="0"/>
      <c r="L88" s="85" t="s">
        <v>302</v>
      </c>
      <c r="M88" s="69"/>
      <c r="N88" s="69"/>
      <c r="O88" s="69"/>
      <c r="P88" s="69"/>
      <c r="Q88" s="69"/>
    </row>
    <row r="89" customFormat="false" ht="15" hidden="false" customHeight="false" outlineLevel="0" collapsed="false">
      <c r="C89" s="86" t="s">
        <v>303</v>
      </c>
      <c r="D89" s="0"/>
      <c r="E89" s="0"/>
      <c r="F89" s="0"/>
      <c r="G89" s="0"/>
      <c r="H89" s="0"/>
      <c r="I89" s="0"/>
      <c r="K89" s="0"/>
      <c r="L89" s="86" t="s">
        <v>303</v>
      </c>
      <c r="M89" s="69"/>
      <c r="N89" s="69"/>
      <c r="O89" s="69"/>
      <c r="P89" s="69"/>
      <c r="Q89" s="69"/>
    </row>
    <row r="90" customFormat="false" ht="15" hidden="false" customHeight="false" outlineLevel="0" collapsed="false">
      <c r="C90" s="86" t="s">
        <v>304</v>
      </c>
      <c r="D90" s="0"/>
      <c r="E90" s="0"/>
      <c r="F90" s="0"/>
      <c r="G90" s="0"/>
      <c r="H90" s="0"/>
      <c r="I90" s="0"/>
      <c r="K90" s="0"/>
      <c r="L90" s="86" t="s">
        <v>304</v>
      </c>
      <c r="M90" s="69"/>
      <c r="N90" s="69"/>
      <c r="O90" s="69"/>
      <c r="P90" s="69"/>
      <c r="Q90" s="69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K91" s="0"/>
      <c r="M91" s="69"/>
      <c r="N91" s="69"/>
      <c r="O91" s="69"/>
      <c r="P91" s="69"/>
      <c r="Q91" s="69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K92" s="0"/>
      <c r="M92" s="69"/>
      <c r="N92" s="69"/>
      <c r="O92" s="69"/>
      <c r="P92" s="69"/>
      <c r="Q92" s="69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K93" s="0"/>
      <c r="M93" s="69"/>
      <c r="N93" s="69"/>
      <c r="O93" s="69"/>
      <c r="P93" s="69"/>
      <c r="Q93" s="69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K94" s="0"/>
      <c r="M94" s="69"/>
      <c r="N94" s="69"/>
      <c r="O94" s="69"/>
      <c r="P94" s="69"/>
      <c r="Q94" s="69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M95" s="69"/>
      <c r="N95" s="69"/>
      <c r="O95" s="69"/>
      <c r="P95" s="69"/>
      <c r="Q95" s="69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M96" s="69"/>
      <c r="N96" s="69"/>
      <c r="O96" s="69"/>
      <c r="P96" s="69"/>
      <c r="Q96" s="69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M97" s="69"/>
      <c r="N97" s="69"/>
      <c r="O97" s="69"/>
      <c r="P97" s="69"/>
      <c r="Q97" s="69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M98" s="69"/>
      <c r="N98" s="69"/>
      <c r="O98" s="69"/>
      <c r="P98" s="69"/>
      <c r="Q98" s="69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</row>
  </sheetData>
  <mergeCells count="10">
    <mergeCell ref="A2:I2"/>
    <mergeCell ref="J2:R2"/>
    <mergeCell ref="A3:I3"/>
    <mergeCell ref="J3:R3"/>
    <mergeCell ref="A4:I4"/>
    <mergeCell ref="J4:R4"/>
    <mergeCell ref="A5:I5"/>
    <mergeCell ref="J5:R5"/>
    <mergeCell ref="A6:I6"/>
    <mergeCell ref="J6:R6"/>
  </mergeCells>
  <printOptions headings="false" gridLines="false" gridLinesSet="true" horizontalCentered="true" verticalCentered="false"/>
  <pageMargins left="0.7875" right="0.7875" top="0.7875" bottom="0.39375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1" activeCellId="0" sqref="A1:IV16384"/>
    </sheetView>
  </sheetViews>
  <sheetFormatPr defaultColWidth="11.55078125" defaultRowHeight="15.95" zeroHeight="false" outlineLevelRow="0" outlineLevelCol="0"/>
  <cols>
    <col collapsed="false" customWidth="true" hidden="false" outlineLevel="0" max="1" min="1" style="90" width="5.21"/>
    <col collapsed="false" customWidth="true" hidden="false" outlineLevel="0" max="2" min="2" style="91" width="59.43"/>
    <col collapsed="false" customWidth="true" hidden="false" outlineLevel="0" max="17" min="3" style="91" width="10.77"/>
    <col collapsed="false" customWidth="true" hidden="false" outlineLevel="0" max="18" min="18" style="91" width="5.21"/>
    <col collapsed="false" customWidth="true" hidden="false" outlineLevel="0" max="20" min="19" style="0" width="10.9"/>
    <col collapsed="false" customWidth="false" hidden="false" outlineLevel="0" max="257" min="21" style="91" width="11.55"/>
  </cols>
  <sheetData>
    <row r="1" s="93" customFormat="true" ht="15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 t="s">
        <v>123</v>
      </c>
      <c r="I1" s="92"/>
      <c r="J1" s="92"/>
      <c r="K1" s="92"/>
      <c r="L1" s="92"/>
      <c r="M1" s="92"/>
      <c r="N1" s="92"/>
      <c r="O1" s="92"/>
      <c r="P1" s="92"/>
      <c r="Q1" s="92"/>
      <c r="R1" s="92"/>
      <c r="S1" s="90"/>
      <c r="T1" s="90"/>
    </row>
    <row r="2" s="93" customFormat="true" ht="18" hidden="false" customHeight="true" outlineLevel="0" collapsed="false">
      <c r="A2" s="92" t="s">
        <v>507</v>
      </c>
      <c r="B2" s="92"/>
      <c r="C2" s="92"/>
      <c r="D2" s="92"/>
      <c r="E2" s="92"/>
      <c r="F2" s="92"/>
      <c r="G2" s="92"/>
      <c r="H2" s="92" t="s">
        <v>507</v>
      </c>
      <c r="I2" s="92"/>
      <c r="J2" s="92"/>
      <c r="K2" s="92"/>
      <c r="L2" s="92"/>
      <c r="M2" s="92"/>
      <c r="N2" s="92"/>
      <c r="O2" s="92"/>
      <c r="P2" s="92"/>
      <c r="Q2" s="92"/>
      <c r="R2" s="92"/>
      <c r="S2" s="90"/>
      <c r="T2" s="90"/>
    </row>
    <row r="3" s="93" customFormat="true" ht="15.75" hidden="false" customHeight="true" outlineLevel="0" collapsed="false">
      <c r="A3" s="92" t="s">
        <v>504</v>
      </c>
      <c r="B3" s="92"/>
      <c r="C3" s="92"/>
      <c r="D3" s="92"/>
      <c r="E3" s="92"/>
      <c r="F3" s="92"/>
      <c r="G3" s="92"/>
      <c r="H3" s="92" t="s">
        <v>504</v>
      </c>
      <c r="I3" s="92"/>
      <c r="J3" s="92"/>
      <c r="K3" s="92"/>
      <c r="L3" s="92"/>
      <c r="M3" s="92"/>
      <c r="N3" s="92"/>
      <c r="O3" s="92"/>
      <c r="P3" s="92"/>
      <c r="Q3" s="92"/>
      <c r="R3" s="92"/>
      <c r="S3" s="90"/>
      <c r="T3" s="90"/>
    </row>
    <row r="4" s="93" customFormat="true" ht="15.95" hidden="false" customHeight="true" outlineLevel="0" collapsed="false">
      <c r="A4" s="92" t="s">
        <v>508</v>
      </c>
      <c r="B4" s="92"/>
      <c r="C4" s="92"/>
      <c r="D4" s="92"/>
      <c r="E4" s="92"/>
      <c r="F4" s="92"/>
      <c r="G4" s="92"/>
      <c r="H4" s="92" t="s">
        <v>508</v>
      </c>
      <c r="I4" s="92"/>
      <c r="J4" s="92"/>
      <c r="K4" s="92"/>
      <c r="L4" s="92"/>
      <c r="M4" s="92"/>
      <c r="N4" s="92"/>
      <c r="O4" s="92"/>
      <c r="P4" s="92"/>
      <c r="Q4" s="92"/>
      <c r="R4" s="92"/>
      <c r="S4" s="90"/>
      <c r="T4" s="90"/>
    </row>
    <row r="5" customFormat="false" ht="15.95" hidden="false" customHeight="true" outlineLevel="0" collapsed="false">
      <c r="A5" s="94" t="s">
        <v>150</v>
      </c>
      <c r="B5" s="94"/>
      <c r="C5" s="94"/>
      <c r="D5" s="94"/>
      <c r="E5" s="94"/>
      <c r="F5" s="94"/>
      <c r="G5" s="94"/>
      <c r="H5" s="94" t="s">
        <v>150</v>
      </c>
      <c r="I5" s="94"/>
      <c r="J5" s="94"/>
      <c r="K5" s="94"/>
      <c r="L5" s="94"/>
      <c r="M5" s="94"/>
      <c r="N5" s="94"/>
      <c r="O5" s="94"/>
      <c r="P5" s="94"/>
      <c r="Q5" s="94"/>
      <c r="R5" s="94"/>
    </row>
    <row r="6" customFormat="false" ht="15.95" hidden="false" customHeight="true" outlineLevel="0" collapsed="false">
      <c r="A6" s="91"/>
      <c r="B6" s="95"/>
      <c r="C6" s="95"/>
      <c r="D6" s="95"/>
      <c r="E6" s="95"/>
      <c r="F6" s="95"/>
      <c r="G6" s="95"/>
      <c r="H6" s="95"/>
      <c r="I6" s="96"/>
      <c r="J6" s="95"/>
      <c r="K6" s="95"/>
      <c r="L6" s="95"/>
      <c r="M6" s="95"/>
      <c r="N6" s="95"/>
      <c r="O6" s="95"/>
      <c r="P6" s="95"/>
    </row>
    <row r="7" s="13" customFormat="true" ht="14.1" hidden="false" customHeight="true" outlineLevel="0" collapsed="false">
      <c r="A7" s="63" t="s">
        <v>308</v>
      </c>
      <c r="B7" s="63" t="s">
        <v>153</v>
      </c>
      <c r="C7" s="64" t="s">
        <v>137</v>
      </c>
      <c r="D7" s="97" t="s">
        <v>309</v>
      </c>
      <c r="E7" s="97" t="s">
        <v>310</v>
      </c>
      <c r="F7" s="98" t="s">
        <v>311</v>
      </c>
      <c r="G7" s="98"/>
      <c r="H7" s="63" t="s">
        <v>311</v>
      </c>
      <c r="I7" s="63"/>
      <c r="J7" s="63"/>
      <c r="K7" s="63"/>
      <c r="L7" s="63"/>
      <c r="M7" s="63"/>
      <c r="N7" s="64" t="s">
        <v>312</v>
      </c>
      <c r="O7" s="97" t="s">
        <v>313</v>
      </c>
      <c r="P7" s="97" t="s">
        <v>314</v>
      </c>
      <c r="Q7" s="99"/>
      <c r="R7" s="67" t="s">
        <v>308</v>
      </c>
      <c r="S7" s="0"/>
      <c r="T7" s="0"/>
    </row>
    <row r="8" s="13" customFormat="true" ht="36" hidden="false" customHeight="true" outlineLevel="0" collapsed="false">
      <c r="A8" s="63"/>
      <c r="B8" s="63"/>
      <c r="C8" s="64"/>
      <c r="D8" s="97"/>
      <c r="E8" s="97"/>
      <c r="F8" s="97" t="s">
        <v>315</v>
      </c>
      <c r="G8" s="100" t="s">
        <v>316</v>
      </c>
      <c r="H8" s="101" t="s">
        <v>317</v>
      </c>
      <c r="I8" s="101" t="s">
        <v>318</v>
      </c>
      <c r="J8" s="102" t="s">
        <v>319</v>
      </c>
      <c r="K8" s="97" t="s">
        <v>320</v>
      </c>
      <c r="L8" s="97" t="s">
        <v>321</v>
      </c>
      <c r="M8" s="97" t="s">
        <v>322</v>
      </c>
      <c r="N8" s="64"/>
      <c r="O8" s="97"/>
      <c r="P8" s="97"/>
      <c r="Q8" s="103" t="s">
        <v>323</v>
      </c>
      <c r="R8" s="67"/>
      <c r="S8" s="0"/>
      <c r="T8" s="0"/>
    </row>
    <row r="9" s="13" customFormat="true" ht="6" hidden="false" customHeight="true" outlineLevel="0" collapsed="false">
      <c r="A9" s="14"/>
      <c r="B9" s="14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Q9" s="56"/>
      <c r="R9" s="14"/>
      <c r="S9" s="0"/>
      <c r="T9" s="0"/>
    </row>
    <row r="10" s="13" customFormat="true" ht="14.1" hidden="false" customHeight="true" outlineLevel="0" collapsed="false">
      <c r="A10" s="14"/>
      <c r="B10" s="104" t="n">
        <v>1990</v>
      </c>
      <c r="C10" s="104"/>
      <c r="D10" s="104"/>
      <c r="E10" s="104"/>
      <c r="F10" s="104"/>
      <c r="G10" s="104"/>
      <c r="H10" s="104"/>
      <c r="I10" s="104" t="n">
        <v>1990</v>
      </c>
      <c r="J10" s="104"/>
      <c r="K10" s="104"/>
      <c r="L10" s="104"/>
      <c r="M10" s="104"/>
      <c r="N10" s="104"/>
      <c r="O10" s="104"/>
      <c r="P10" s="104"/>
      <c r="Q10" s="104"/>
      <c r="R10" s="14"/>
      <c r="S10" s="0"/>
      <c r="T10" s="0"/>
    </row>
    <row r="11" s="13" customFormat="true" ht="6" hidden="false" customHeight="true" outlineLevel="0" collapsed="false">
      <c r="A11" s="14"/>
      <c r="Q11" s="56"/>
      <c r="R11" s="14"/>
      <c r="S11" s="0"/>
      <c r="T11" s="0"/>
    </row>
    <row r="12" s="13" customFormat="true" ht="14.1" hidden="false" customHeight="true" outlineLevel="0" collapsed="false">
      <c r="A12" s="72" t="n">
        <v>1</v>
      </c>
      <c r="B12" s="80" t="s">
        <v>324</v>
      </c>
      <c r="C12" s="105" t="n">
        <v>701451.524365049</v>
      </c>
      <c r="D12" s="105" t="n">
        <v>0.512529262713859</v>
      </c>
      <c r="E12" s="105" t="n">
        <v>32.3251128263905</v>
      </c>
      <c r="F12" s="105" t="n">
        <v>417.767486967621</v>
      </c>
      <c r="G12" s="105" t="n">
        <v>0</v>
      </c>
      <c r="H12" s="105" t="n">
        <v>53.0294527694489</v>
      </c>
      <c r="I12" s="105" t="n">
        <v>319.671196529939</v>
      </c>
      <c r="J12" s="105" t="n">
        <v>0</v>
      </c>
      <c r="K12" s="105" t="n">
        <v>40.2831813835405</v>
      </c>
      <c r="L12" s="105" t="n">
        <v>0</v>
      </c>
      <c r="M12" s="105" t="n">
        <v>4.78365628469301</v>
      </c>
      <c r="N12" s="105" t="n">
        <v>0.919235992382898</v>
      </c>
      <c r="O12" s="105" t="n">
        <v>0</v>
      </c>
      <c r="P12" s="105" t="n">
        <v>0</v>
      </c>
      <c r="Q12" s="105" t="n">
        <v>701000</v>
      </c>
      <c r="R12" s="106" t="n">
        <v>1</v>
      </c>
      <c r="S12" s="0"/>
      <c r="T12" s="0"/>
    </row>
    <row r="13" s="13" customFormat="true" ht="27" hidden="false" customHeight="true" outlineLevel="0" collapsed="false">
      <c r="A13" s="72" t="n">
        <v>2</v>
      </c>
      <c r="B13" s="107" t="s">
        <v>325</v>
      </c>
      <c r="C13" s="105" t="n">
        <v>2695.30923441754</v>
      </c>
      <c r="D13" s="105" t="n">
        <v>161.958419413205</v>
      </c>
      <c r="E13" s="105" t="n">
        <v>1282.0598502372</v>
      </c>
      <c r="F13" s="105" t="n">
        <v>463.602762591391</v>
      </c>
      <c r="G13" s="105" t="n">
        <v>0</v>
      </c>
      <c r="H13" s="105" t="n">
        <v>5.76680499700196</v>
      </c>
      <c r="I13" s="105" t="n">
        <v>115.640874682079</v>
      </c>
      <c r="J13" s="105" t="n">
        <v>0.536753237597096</v>
      </c>
      <c r="K13" s="105" t="n">
        <v>85.5655192925725</v>
      </c>
      <c r="L13" s="105" t="n">
        <v>224.934028018579</v>
      </c>
      <c r="M13" s="105" t="n">
        <v>31.1587823635609</v>
      </c>
      <c r="N13" s="105" t="n">
        <v>108.335323888213</v>
      </c>
      <c r="O13" s="105" t="n">
        <v>679.352878287534</v>
      </c>
      <c r="P13" s="105" t="n">
        <v>0</v>
      </c>
      <c r="Q13" s="105" t="n">
        <v>0</v>
      </c>
      <c r="R13" s="106" t="n">
        <v>2</v>
      </c>
      <c r="S13" s="0"/>
      <c r="T13" s="0"/>
    </row>
    <row r="14" s="13" customFormat="true" ht="27" hidden="false" customHeight="true" outlineLevel="0" collapsed="false">
      <c r="A14" s="72" t="n">
        <v>3</v>
      </c>
      <c r="B14" s="107" t="s">
        <v>326</v>
      </c>
      <c r="C14" s="105" t="n">
        <v>19800.3022510842</v>
      </c>
      <c r="D14" s="105" t="n">
        <v>19.5722804069795</v>
      </c>
      <c r="E14" s="105" t="n">
        <v>261.265983492462</v>
      </c>
      <c r="F14" s="105" t="n">
        <v>1064.50646817653</v>
      </c>
      <c r="G14" s="105" t="n">
        <v>0</v>
      </c>
      <c r="H14" s="105" t="n">
        <v>26.0379983197967</v>
      </c>
      <c r="I14" s="105" t="n">
        <v>76.8202397442289</v>
      </c>
      <c r="J14" s="105" t="n">
        <v>153.861250964024</v>
      </c>
      <c r="K14" s="105" t="n">
        <v>144.601475158972</v>
      </c>
      <c r="L14" s="105" t="n">
        <v>200.21469953898</v>
      </c>
      <c r="M14" s="105" t="n">
        <v>462.970804450524</v>
      </c>
      <c r="N14" s="105" t="n">
        <v>158.769843351015</v>
      </c>
      <c r="O14" s="105" t="n">
        <v>296.187675657204</v>
      </c>
      <c r="P14" s="105" t="n">
        <v>0</v>
      </c>
      <c r="Q14" s="105" t="n">
        <v>18000</v>
      </c>
      <c r="R14" s="106" t="n">
        <v>3</v>
      </c>
      <c r="S14" s="0"/>
      <c r="T14" s="0"/>
    </row>
    <row r="15" s="13" customFormat="true" ht="14.1" hidden="false" customHeight="true" outlineLevel="0" collapsed="false">
      <c r="A15" s="72" t="n">
        <v>4</v>
      </c>
      <c r="B15" s="80" t="s">
        <v>327</v>
      </c>
      <c r="C15" s="105" t="n">
        <v>389.991904896199</v>
      </c>
      <c r="D15" s="105" t="n">
        <v>58.5142765846625</v>
      </c>
      <c r="E15" s="105" t="n">
        <v>19.1318816210912</v>
      </c>
      <c r="F15" s="105" t="n">
        <v>179.77561827843</v>
      </c>
      <c r="G15" s="105" t="n">
        <v>0</v>
      </c>
      <c r="H15" s="105" t="n">
        <v>14.8538916589444</v>
      </c>
      <c r="I15" s="105" t="n">
        <v>19.92171238173</v>
      </c>
      <c r="J15" s="105" t="n">
        <v>0</v>
      </c>
      <c r="K15" s="105" t="n">
        <v>61.9615692168951</v>
      </c>
      <c r="L15" s="105" t="n">
        <v>67.2966915818032</v>
      </c>
      <c r="M15" s="105" t="n">
        <v>15.7417534390573</v>
      </c>
      <c r="N15" s="105" t="n">
        <v>132.570128412016</v>
      </c>
      <c r="O15" s="105" t="n">
        <v>0</v>
      </c>
      <c r="P15" s="105" t="n">
        <v>0</v>
      </c>
      <c r="Q15" s="105" t="n">
        <v>0</v>
      </c>
      <c r="R15" s="106" t="n">
        <v>4</v>
      </c>
      <c r="S15" s="0"/>
      <c r="T15" s="0"/>
    </row>
    <row r="16" s="13" customFormat="true" ht="27" hidden="false" customHeight="true" outlineLevel="0" collapsed="false">
      <c r="A16" s="72" t="n">
        <v>5</v>
      </c>
      <c r="B16" s="107" t="s">
        <v>328</v>
      </c>
      <c r="C16" s="105" t="n">
        <v>312.533554083595</v>
      </c>
      <c r="D16" s="105" t="n">
        <v>1.72270586536619</v>
      </c>
      <c r="E16" s="105" t="n">
        <v>43.2309285504926</v>
      </c>
      <c r="F16" s="105" t="n">
        <v>244.764795377454</v>
      </c>
      <c r="G16" s="105" t="n">
        <v>0</v>
      </c>
      <c r="H16" s="105" t="n">
        <v>53.2992583056242</v>
      </c>
      <c r="I16" s="105" t="n">
        <v>70.6315257170429</v>
      </c>
      <c r="J16" s="105" t="n">
        <v>0</v>
      </c>
      <c r="K16" s="105" t="n">
        <v>75.8433409713824</v>
      </c>
      <c r="L16" s="105" t="n">
        <v>16.8722002387745</v>
      </c>
      <c r="M16" s="105" t="n">
        <v>28.1184701446298</v>
      </c>
      <c r="N16" s="105" t="n">
        <v>22.8151242902828</v>
      </c>
      <c r="O16" s="105" t="n">
        <v>0</v>
      </c>
      <c r="P16" s="105" t="n">
        <v>0</v>
      </c>
      <c r="Q16" s="105" t="n">
        <v>0</v>
      </c>
      <c r="R16" s="106" t="n">
        <v>5</v>
      </c>
      <c r="S16" s="0"/>
      <c r="T16" s="0"/>
    </row>
    <row r="17" s="13" customFormat="true" ht="14.1" hidden="false" customHeight="true" outlineLevel="0" collapsed="false">
      <c r="A17" s="72" t="n">
        <v>6</v>
      </c>
      <c r="B17" s="80" t="s">
        <v>329</v>
      </c>
      <c r="C17" s="105" t="n">
        <v>384.589003168721</v>
      </c>
      <c r="D17" s="105" t="n">
        <v>3.44516692955689</v>
      </c>
      <c r="E17" s="105" t="n">
        <v>33.3728872580188</v>
      </c>
      <c r="F17" s="105" t="n">
        <v>206.1444594313</v>
      </c>
      <c r="G17" s="105" t="n">
        <v>0</v>
      </c>
      <c r="H17" s="105" t="n">
        <v>28.3097699852824</v>
      </c>
      <c r="I17" s="105" t="n">
        <v>57.2083398341659</v>
      </c>
      <c r="J17" s="105" t="n">
        <v>0</v>
      </c>
      <c r="K17" s="105" t="n">
        <v>55.6099432043832</v>
      </c>
      <c r="L17" s="105" t="n">
        <v>50.2670536529765</v>
      </c>
      <c r="M17" s="105" t="n">
        <v>14.7493527544916</v>
      </c>
      <c r="N17" s="105" t="n">
        <v>15.8511005587819</v>
      </c>
      <c r="O17" s="105" t="n">
        <v>125.775388991064</v>
      </c>
      <c r="P17" s="105" t="n">
        <v>0</v>
      </c>
      <c r="Q17" s="105" t="n">
        <v>0</v>
      </c>
      <c r="R17" s="106" t="n">
        <v>6</v>
      </c>
      <c r="S17" s="0"/>
      <c r="T17" s="0"/>
    </row>
    <row r="18" s="13" customFormat="true" ht="14.1" hidden="false" customHeight="true" outlineLevel="0" collapsed="false">
      <c r="A18" s="72" t="n">
        <v>7</v>
      </c>
      <c r="B18" s="80" t="s">
        <v>330</v>
      </c>
      <c r="C18" s="105" t="n">
        <v>283.798233253319</v>
      </c>
      <c r="D18" s="105" t="n">
        <v>1.74100031088289</v>
      </c>
      <c r="E18" s="105" t="n">
        <v>17.73556167894</v>
      </c>
      <c r="F18" s="105" t="n">
        <v>252.197160514651</v>
      </c>
      <c r="G18" s="105" t="n">
        <v>0</v>
      </c>
      <c r="H18" s="105" t="n">
        <v>15.7276499918235</v>
      </c>
      <c r="I18" s="105" t="n">
        <v>106.426688071381</v>
      </c>
      <c r="J18" s="105" t="n">
        <v>0</v>
      </c>
      <c r="K18" s="105" t="n">
        <v>77.4893052196636</v>
      </c>
      <c r="L18" s="105" t="n">
        <v>35.846767002676</v>
      </c>
      <c r="M18" s="105" t="n">
        <v>16.7067502291069</v>
      </c>
      <c r="N18" s="105" t="n">
        <v>12.1245107488445</v>
      </c>
      <c r="O18" s="105" t="n">
        <v>0</v>
      </c>
      <c r="P18" s="105" t="n">
        <v>0</v>
      </c>
      <c r="Q18" s="105" t="n">
        <v>0</v>
      </c>
      <c r="R18" s="106" t="n">
        <v>7</v>
      </c>
      <c r="S18" s="0"/>
      <c r="T18" s="0"/>
    </row>
    <row r="19" s="13" customFormat="true" ht="14.1" hidden="false" customHeight="true" outlineLevel="0" collapsed="false">
      <c r="A19" s="72" t="n">
        <v>8</v>
      </c>
      <c r="B19" s="80" t="s">
        <v>331</v>
      </c>
      <c r="C19" s="105" t="n">
        <v>426.261383385788</v>
      </c>
      <c r="D19" s="105" t="n">
        <v>0.536318041358945</v>
      </c>
      <c r="E19" s="105" t="n">
        <v>37.7365132912371</v>
      </c>
      <c r="F19" s="105" t="n">
        <v>387.344105467785</v>
      </c>
      <c r="G19" s="105" t="n">
        <v>0</v>
      </c>
      <c r="H19" s="105" t="n">
        <v>94.8019948372499</v>
      </c>
      <c r="I19" s="105" t="n">
        <v>230.439791079899</v>
      </c>
      <c r="J19" s="105" t="n">
        <v>0</v>
      </c>
      <c r="K19" s="105" t="n">
        <v>55.2685248582176</v>
      </c>
      <c r="L19" s="105" t="n">
        <v>0</v>
      </c>
      <c r="M19" s="105" t="n">
        <v>6.83379469241859</v>
      </c>
      <c r="N19" s="105" t="n">
        <v>0.644446585407227</v>
      </c>
      <c r="O19" s="105" t="n">
        <v>0</v>
      </c>
      <c r="P19" s="105" t="n">
        <v>0</v>
      </c>
      <c r="Q19" s="105" t="n">
        <v>0</v>
      </c>
      <c r="R19" s="106" t="n">
        <v>8</v>
      </c>
      <c r="S19" s="0"/>
      <c r="T19" s="0"/>
    </row>
    <row r="20" s="13" customFormat="true" ht="27" hidden="false" customHeight="true" outlineLevel="0" collapsed="false">
      <c r="A20" s="72" t="n">
        <v>9</v>
      </c>
      <c r="B20" s="107" t="s">
        <v>332</v>
      </c>
      <c r="C20" s="105" t="n">
        <v>2476.42847328487</v>
      </c>
      <c r="D20" s="105" t="n">
        <v>0.669352233580151</v>
      </c>
      <c r="E20" s="105" t="n">
        <v>0.572928621443703</v>
      </c>
      <c r="F20" s="105" t="n">
        <v>2464.4586955588</v>
      </c>
      <c r="G20" s="105" t="n">
        <v>0</v>
      </c>
      <c r="H20" s="105" t="n">
        <v>237.138011543384</v>
      </c>
      <c r="I20" s="105" t="n">
        <v>1368.21837573048</v>
      </c>
      <c r="J20" s="105" t="n">
        <v>648.001756235127</v>
      </c>
      <c r="K20" s="105" t="n">
        <v>198.354385132554</v>
      </c>
      <c r="L20" s="105" t="n">
        <v>0</v>
      </c>
      <c r="M20" s="105" t="n">
        <v>12.7461669172636</v>
      </c>
      <c r="N20" s="105" t="n">
        <v>10.7274968710411</v>
      </c>
      <c r="O20" s="105" t="n">
        <v>0</v>
      </c>
      <c r="P20" s="105" t="n">
        <v>0</v>
      </c>
      <c r="Q20" s="105" t="n">
        <v>0</v>
      </c>
      <c r="R20" s="106" t="n">
        <v>9</v>
      </c>
      <c r="S20" s="0"/>
      <c r="T20" s="0"/>
    </row>
    <row r="21" s="13" customFormat="true" ht="27" hidden="false" customHeight="true" outlineLevel="0" collapsed="false">
      <c r="A21" s="72" t="n">
        <v>10</v>
      </c>
      <c r="B21" s="107" t="s">
        <v>333</v>
      </c>
      <c r="C21" s="105" t="n">
        <v>271.263672733783</v>
      </c>
      <c r="D21" s="105" t="n">
        <v>0.0440162671501957</v>
      </c>
      <c r="E21" s="105" t="n">
        <v>3.36038803270363</v>
      </c>
      <c r="F21" s="105" t="n">
        <v>263.229016073971</v>
      </c>
      <c r="G21" s="105" t="n">
        <v>0</v>
      </c>
      <c r="H21" s="105" t="n">
        <v>142.144760007571</v>
      </c>
      <c r="I21" s="105" t="n">
        <v>34.2171576795758</v>
      </c>
      <c r="J21" s="105" t="n">
        <v>0</v>
      </c>
      <c r="K21" s="105" t="n">
        <v>82.9027872873264</v>
      </c>
      <c r="L21" s="105" t="n">
        <v>0.205724018667332</v>
      </c>
      <c r="M21" s="105" t="n">
        <v>3.75858708083022</v>
      </c>
      <c r="N21" s="105" t="n">
        <v>4.62889298655445</v>
      </c>
      <c r="O21" s="105" t="n">
        <v>0.00135937340325283</v>
      </c>
      <c r="P21" s="105" t="n">
        <v>0</v>
      </c>
      <c r="Q21" s="105" t="n">
        <v>0</v>
      </c>
      <c r="R21" s="106" t="n">
        <v>10</v>
      </c>
      <c r="S21" s="0"/>
      <c r="T21" s="0"/>
    </row>
    <row r="22" s="13" customFormat="true" ht="27.75" hidden="false" customHeight="true" outlineLevel="0" collapsed="false">
      <c r="A22" s="72" t="n">
        <v>11</v>
      </c>
      <c r="B22" s="107" t="s">
        <v>334</v>
      </c>
      <c r="C22" s="105" t="n">
        <v>281.671824036225</v>
      </c>
      <c r="D22" s="105" t="n">
        <v>0.0489593774439518</v>
      </c>
      <c r="E22" s="105" t="n">
        <v>8.24233054015337</v>
      </c>
      <c r="F22" s="105" t="n">
        <v>266.001754495439</v>
      </c>
      <c r="G22" s="105" t="n">
        <v>0</v>
      </c>
      <c r="H22" s="105" t="n">
        <v>37.5716083138007</v>
      </c>
      <c r="I22" s="105" t="n">
        <v>59.9835144660573</v>
      </c>
      <c r="J22" s="105" t="n">
        <v>0</v>
      </c>
      <c r="K22" s="105" t="n">
        <v>160.327061906491</v>
      </c>
      <c r="L22" s="105" t="n">
        <v>1.28577511667082</v>
      </c>
      <c r="M22" s="105" t="n">
        <v>6.83379469241859</v>
      </c>
      <c r="N22" s="105" t="n">
        <v>7.37678705631115</v>
      </c>
      <c r="O22" s="105" t="n">
        <v>0.00199256687773217</v>
      </c>
      <c r="P22" s="105" t="n">
        <v>0</v>
      </c>
      <c r="Q22" s="105" t="n">
        <v>0</v>
      </c>
      <c r="R22" s="106" t="n">
        <v>11</v>
      </c>
      <c r="S22" s="0"/>
      <c r="T22" s="0"/>
    </row>
    <row r="23" s="13" customFormat="true" ht="25.5" hidden="false" customHeight="true" outlineLevel="0" collapsed="false">
      <c r="A23" s="72" t="n">
        <v>12</v>
      </c>
      <c r="B23" s="107" t="s">
        <v>335</v>
      </c>
      <c r="C23" s="105" t="n">
        <v>478.361504403197</v>
      </c>
      <c r="D23" s="105" t="n">
        <v>0.588045535262769</v>
      </c>
      <c r="E23" s="105" t="n">
        <v>54.761481773054</v>
      </c>
      <c r="F23" s="105" t="n">
        <v>412.859866090793</v>
      </c>
      <c r="G23" s="105" t="n">
        <v>0</v>
      </c>
      <c r="H23" s="105" t="n">
        <v>189.904087755023</v>
      </c>
      <c r="I23" s="105" t="n">
        <v>35.2285983476061</v>
      </c>
      <c r="J23" s="105" t="n">
        <v>37.0732224369109</v>
      </c>
      <c r="K23" s="105" t="n">
        <v>140.358879526595</v>
      </c>
      <c r="L23" s="105" t="n">
        <v>1.54782081836288</v>
      </c>
      <c r="M23" s="105" t="n">
        <v>8.74725720629579</v>
      </c>
      <c r="N23" s="105" t="n">
        <v>7.28072224136349</v>
      </c>
      <c r="O23" s="105" t="n">
        <v>2.87138876272299</v>
      </c>
      <c r="P23" s="105" t="n">
        <v>0</v>
      </c>
      <c r="Q23" s="105" t="n">
        <v>0</v>
      </c>
      <c r="R23" s="106" t="n">
        <v>12</v>
      </c>
      <c r="S23" s="0"/>
      <c r="T23" s="0"/>
    </row>
    <row r="24" s="13" customFormat="true" ht="14.1" hidden="false" customHeight="true" outlineLevel="0" collapsed="false">
      <c r="A24" s="72" t="n">
        <v>13</v>
      </c>
      <c r="B24" s="80" t="s">
        <v>336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6" t="n">
        <v>13</v>
      </c>
      <c r="S24" s="0"/>
      <c r="T24" s="0"/>
    </row>
    <row r="25" s="13" customFormat="true" ht="6" hidden="false" customHeight="true" outlineLevel="0" collapsed="false">
      <c r="A25" s="108"/>
      <c r="B25" s="8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6"/>
      <c r="S25" s="0"/>
      <c r="T25" s="0"/>
    </row>
    <row r="26" s="70" customFormat="true" ht="14.1" hidden="false" customHeight="true" outlineLevel="0" collapsed="false">
      <c r="A26" s="108" t="n">
        <v>14</v>
      </c>
      <c r="B26" s="109" t="s">
        <v>297</v>
      </c>
      <c r="C26" s="110" t="n">
        <v>729252.035403797</v>
      </c>
      <c r="D26" s="110" t="n">
        <v>249.353070228163</v>
      </c>
      <c r="E26" s="110" t="n">
        <v>1793.79584792319</v>
      </c>
      <c r="F26" s="110" t="n">
        <v>6622.65218902417</v>
      </c>
      <c r="G26" s="110" t="n">
        <v>0</v>
      </c>
      <c r="H26" s="110" t="n">
        <v>898.585288484951</v>
      </c>
      <c r="I26" s="110" t="n">
        <v>2494.40801426418</v>
      </c>
      <c r="J26" s="110" t="n">
        <v>839.472982873659</v>
      </c>
      <c r="K26" s="110" t="n">
        <v>1178.56597315859</v>
      </c>
      <c r="L26" s="110" t="n">
        <v>598.47075998749</v>
      </c>
      <c r="M26" s="110" t="n">
        <v>613.14917025529</v>
      </c>
      <c r="N26" s="110" t="n">
        <v>482.043612982213</v>
      </c>
      <c r="O26" s="110" t="n">
        <v>1104.19068363881</v>
      </c>
      <c r="P26" s="110" t="n">
        <v>0</v>
      </c>
      <c r="Q26" s="110" t="n">
        <v>719000</v>
      </c>
      <c r="R26" s="111" t="n">
        <v>14</v>
      </c>
      <c r="S26" s="112"/>
      <c r="T26" s="112"/>
    </row>
    <row r="27" s="13" customFormat="true" ht="14.1" hidden="false" customHeight="true" outlineLevel="0" collapsed="false">
      <c r="A27" s="108" t="n">
        <v>15</v>
      </c>
      <c r="B27" s="80" t="s">
        <v>298</v>
      </c>
      <c r="C27" s="105" t="n">
        <v>6833.83571184585</v>
      </c>
      <c r="D27" s="105" t="n">
        <v>4.47860489110752</v>
      </c>
      <c r="E27" s="105" t="n">
        <v>222.012329650225</v>
      </c>
      <c r="F27" s="105" t="n">
        <v>6418.25943918219</v>
      </c>
      <c r="G27" s="105" t="n">
        <v>0</v>
      </c>
      <c r="H27" s="105" t="n">
        <v>4441.14310859132</v>
      </c>
      <c r="I27" s="105" t="n">
        <v>418.686699904372</v>
      </c>
      <c r="J27" s="105" t="n">
        <v>39.0880494848979</v>
      </c>
      <c r="K27" s="105" t="n">
        <v>1517.12727189692</v>
      </c>
      <c r="L27" s="105" t="n">
        <v>0.946582907978519</v>
      </c>
      <c r="M27" s="105" t="n">
        <v>1.26772639669314</v>
      </c>
      <c r="N27" s="105" t="n">
        <v>148.822077032556</v>
      </c>
      <c r="O27" s="105" t="n">
        <v>40.2632610897738</v>
      </c>
      <c r="P27" s="105" t="n">
        <v>0</v>
      </c>
      <c r="Q27" s="105" t="n">
        <v>0</v>
      </c>
      <c r="R27" s="106" t="n">
        <v>15</v>
      </c>
      <c r="S27" s="0"/>
      <c r="T27" s="0"/>
    </row>
    <row r="28" s="13" customFormat="true" ht="6" hidden="false" customHeight="true" outlineLevel="0" collapsed="false">
      <c r="A28" s="108"/>
      <c r="B28" s="8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6"/>
      <c r="S28" s="0"/>
      <c r="T28" s="0"/>
    </row>
    <row r="29" s="70" customFormat="true" ht="14.1" hidden="false" customHeight="true" outlineLevel="0" collapsed="false">
      <c r="A29" s="108" t="n">
        <v>16</v>
      </c>
      <c r="B29" s="109" t="s">
        <v>337</v>
      </c>
      <c r="C29" s="110" t="n">
        <v>736085.871115642</v>
      </c>
      <c r="D29" s="110" t="n">
        <v>253.831675119271</v>
      </c>
      <c r="E29" s="110" t="n">
        <v>2015.80817757341</v>
      </c>
      <c r="F29" s="110" t="n">
        <v>13040.9116282064</v>
      </c>
      <c r="G29" s="110" t="n">
        <v>0</v>
      </c>
      <c r="H29" s="110" t="n">
        <v>5339.72839707627</v>
      </c>
      <c r="I29" s="110" t="n">
        <v>2913.09471416855</v>
      </c>
      <c r="J29" s="110" t="n">
        <v>878.561032358556</v>
      </c>
      <c r="K29" s="110" t="n">
        <v>2695.69324505552</v>
      </c>
      <c r="L29" s="110" t="n">
        <v>599.417342895469</v>
      </c>
      <c r="M29" s="110" t="n">
        <v>614.416896651984</v>
      </c>
      <c r="N29" s="110" t="n">
        <v>630.865690014769</v>
      </c>
      <c r="O29" s="110" t="n">
        <v>1144.45394472858</v>
      </c>
      <c r="P29" s="110" t="n">
        <v>0</v>
      </c>
      <c r="Q29" s="110" t="n">
        <v>719000</v>
      </c>
      <c r="R29" s="113" t="n">
        <v>16</v>
      </c>
      <c r="S29" s="112"/>
      <c r="T29" s="112"/>
    </row>
    <row r="30" s="13" customFormat="true" ht="6" hidden="false" customHeight="true" outlineLevel="0" collapsed="false">
      <c r="A30" s="14"/>
      <c r="B30" s="14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56"/>
      <c r="R30" s="14"/>
      <c r="S30" s="0"/>
      <c r="T30" s="0"/>
    </row>
    <row r="31" s="13" customFormat="true" ht="12.95" hidden="false" customHeight="true" outlineLevel="0" collapsed="false">
      <c r="A31" s="14"/>
      <c r="B31" s="104" t="n">
        <v>1991</v>
      </c>
      <c r="C31" s="104"/>
      <c r="D31" s="104"/>
      <c r="E31" s="104"/>
      <c r="F31" s="104"/>
      <c r="G31" s="104"/>
      <c r="H31" s="104"/>
      <c r="I31" s="104" t="n">
        <v>1991</v>
      </c>
      <c r="J31" s="104"/>
      <c r="K31" s="104"/>
      <c r="L31" s="104"/>
      <c r="M31" s="104"/>
      <c r="N31" s="104"/>
      <c r="O31" s="104"/>
      <c r="P31" s="104"/>
      <c r="Q31" s="104"/>
      <c r="R31" s="14"/>
      <c r="S31" s="0"/>
      <c r="T31" s="0"/>
    </row>
    <row r="32" s="13" customFormat="true" ht="6" hidden="false" customHeight="true" outlineLevel="0" collapsed="false">
      <c r="A32" s="14"/>
      <c r="Q32" s="56"/>
      <c r="R32" s="14"/>
      <c r="S32" s="0"/>
      <c r="T32" s="0"/>
    </row>
    <row r="33" s="13" customFormat="true" ht="14.1" hidden="false" customHeight="true" outlineLevel="0" collapsed="false">
      <c r="A33" s="72" t="n">
        <v>1</v>
      </c>
      <c r="B33" s="80" t="s">
        <v>324</v>
      </c>
      <c r="C33" s="105" t="n">
        <v>623455.122565708</v>
      </c>
      <c r="D33" s="105" t="n">
        <v>0.599419861693683</v>
      </c>
      <c r="E33" s="105" t="n">
        <v>21.4084758224568</v>
      </c>
      <c r="F33" s="105" t="n">
        <v>431.956457064041</v>
      </c>
      <c r="G33" s="105" t="n">
        <v>0</v>
      </c>
      <c r="H33" s="105" t="n">
        <v>51.385463886819</v>
      </c>
      <c r="I33" s="105" t="n">
        <v>326.181427012436</v>
      </c>
      <c r="J33" s="105" t="n">
        <v>0</v>
      </c>
      <c r="K33" s="105" t="n">
        <v>52.2287325128199</v>
      </c>
      <c r="L33" s="105" t="n">
        <v>0</v>
      </c>
      <c r="M33" s="105" t="n">
        <v>2.16083365196608</v>
      </c>
      <c r="N33" s="105" t="n">
        <v>1.15821295949522</v>
      </c>
      <c r="O33" s="105" t="n">
        <v>0</v>
      </c>
      <c r="P33" s="105" t="n">
        <v>0</v>
      </c>
      <c r="Q33" s="105" t="n">
        <v>623000</v>
      </c>
      <c r="R33" s="106" t="n">
        <v>1</v>
      </c>
      <c r="S33" s="0"/>
      <c r="T33" s="0"/>
    </row>
    <row r="34" s="13" customFormat="true" ht="27" hidden="false" customHeight="true" outlineLevel="0" collapsed="false">
      <c r="A34" s="72" t="n">
        <v>2</v>
      </c>
      <c r="B34" s="107" t="s">
        <v>325</v>
      </c>
      <c r="C34" s="105" t="n">
        <v>2856.99061691475</v>
      </c>
      <c r="D34" s="105" t="n">
        <v>186.973081896236</v>
      </c>
      <c r="E34" s="105" t="n">
        <v>1271.06305227811</v>
      </c>
      <c r="F34" s="105" t="n">
        <v>583.738751268038</v>
      </c>
      <c r="G34" s="105" t="n">
        <v>0</v>
      </c>
      <c r="H34" s="105" t="n">
        <v>6.21283954934678</v>
      </c>
      <c r="I34" s="105" t="n">
        <v>130.457769966561</v>
      </c>
      <c r="J34" s="105" t="n">
        <v>0.800034371084354</v>
      </c>
      <c r="K34" s="105" t="n">
        <v>113.684157687004</v>
      </c>
      <c r="L34" s="105" t="n">
        <v>298.581496140914</v>
      </c>
      <c r="M34" s="105" t="n">
        <v>34.0024535531273</v>
      </c>
      <c r="N34" s="105" t="n">
        <v>108.419440867167</v>
      </c>
      <c r="O34" s="105" t="n">
        <v>706.796290605204</v>
      </c>
      <c r="P34" s="105" t="n">
        <v>0</v>
      </c>
      <c r="Q34" s="105" t="n">
        <v>0</v>
      </c>
      <c r="R34" s="106" t="n">
        <v>2</v>
      </c>
      <c r="S34" s="0"/>
      <c r="T34" s="0"/>
    </row>
    <row r="35" s="13" customFormat="true" ht="27" hidden="false" customHeight="true" outlineLevel="0" collapsed="false">
      <c r="A35" s="72" t="n">
        <v>3</v>
      </c>
      <c r="B35" s="107" t="s">
        <v>326</v>
      </c>
      <c r="C35" s="105" t="n">
        <v>13441.9855533146</v>
      </c>
      <c r="D35" s="105" t="n">
        <v>19.7542648498982</v>
      </c>
      <c r="E35" s="105" t="n">
        <v>105.678648148027</v>
      </c>
      <c r="F35" s="105" t="n">
        <v>1130.75534796469</v>
      </c>
      <c r="G35" s="105" t="n">
        <v>0</v>
      </c>
      <c r="H35" s="105" t="n">
        <v>28.0519119046264</v>
      </c>
      <c r="I35" s="105" t="n">
        <v>86.5922541420163</v>
      </c>
      <c r="J35" s="105" t="n">
        <v>148.856448107961</v>
      </c>
      <c r="K35" s="105" t="n">
        <v>153.456614968658</v>
      </c>
      <c r="L35" s="105" t="n">
        <v>205.899699430888</v>
      </c>
      <c r="M35" s="105" t="n">
        <v>507.898419410538</v>
      </c>
      <c r="N35" s="105" t="n">
        <v>144.665898310688</v>
      </c>
      <c r="O35" s="105" t="n">
        <v>41.1313940413197</v>
      </c>
      <c r="P35" s="105" t="n">
        <v>0</v>
      </c>
      <c r="Q35" s="105" t="n">
        <v>12000</v>
      </c>
      <c r="R35" s="106" t="n">
        <v>3</v>
      </c>
      <c r="S35" s="0"/>
      <c r="T35" s="0"/>
    </row>
    <row r="36" s="13" customFormat="true" ht="14.1" hidden="false" customHeight="true" outlineLevel="0" collapsed="false">
      <c r="A36" s="72" t="n">
        <v>4</v>
      </c>
      <c r="B36" s="80" t="s">
        <v>327</v>
      </c>
      <c r="C36" s="105" t="n">
        <v>412.184513091123</v>
      </c>
      <c r="D36" s="105" t="n">
        <v>57.5639125777208</v>
      </c>
      <c r="E36" s="105" t="n">
        <v>11.5602500799552</v>
      </c>
      <c r="F36" s="105" t="n">
        <v>210.706322052924</v>
      </c>
      <c r="G36" s="105" t="n">
        <v>0</v>
      </c>
      <c r="H36" s="105" t="n">
        <v>16.0027685361963</v>
      </c>
      <c r="I36" s="105" t="n">
        <v>22.6260647947075</v>
      </c>
      <c r="J36" s="105" t="n">
        <v>0</v>
      </c>
      <c r="K36" s="105" t="n">
        <v>82.9793392987826</v>
      </c>
      <c r="L36" s="105" t="n">
        <v>71.7589859370903</v>
      </c>
      <c r="M36" s="105" t="n">
        <v>17.3391634861478</v>
      </c>
      <c r="N36" s="105" t="n">
        <v>132.354028380522</v>
      </c>
      <c r="O36" s="105" t="n">
        <v>0</v>
      </c>
      <c r="P36" s="105" t="n">
        <v>0</v>
      </c>
      <c r="Q36" s="105" t="n">
        <v>0</v>
      </c>
      <c r="R36" s="106" t="n">
        <v>4</v>
      </c>
      <c r="S36" s="0"/>
      <c r="T36" s="0"/>
    </row>
    <row r="37" s="13" customFormat="true" ht="27" hidden="false" customHeight="true" outlineLevel="0" collapsed="false">
      <c r="A37" s="72" t="n">
        <v>5</v>
      </c>
      <c r="B37" s="107" t="s">
        <v>328</v>
      </c>
      <c r="C37" s="105" t="n">
        <v>335.391085076834</v>
      </c>
      <c r="D37" s="105" t="n">
        <v>1.70301490928658</v>
      </c>
      <c r="E37" s="105" t="n">
        <v>25.3573975032595</v>
      </c>
      <c r="F37" s="105" t="n">
        <v>283.213126464508</v>
      </c>
      <c r="G37" s="105" t="n">
        <v>0</v>
      </c>
      <c r="H37" s="105" t="n">
        <v>57.4216988651748</v>
      </c>
      <c r="I37" s="105" t="n">
        <v>80.2196842721448</v>
      </c>
      <c r="J37" s="105" t="n">
        <v>0</v>
      </c>
      <c r="K37" s="105" t="n">
        <v>101.086194891962</v>
      </c>
      <c r="L37" s="105" t="n">
        <v>18.0479088331893</v>
      </c>
      <c r="M37" s="105" t="n">
        <v>26.4376396020368</v>
      </c>
      <c r="N37" s="105" t="n">
        <v>25.1175461997802</v>
      </c>
      <c r="O37" s="105" t="n">
        <v>0</v>
      </c>
      <c r="P37" s="105" t="n">
        <v>0</v>
      </c>
      <c r="Q37" s="105" t="n">
        <v>0</v>
      </c>
      <c r="R37" s="106" t="n">
        <v>5</v>
      </c>
      <c r="S37" s="0"/>
      <c r="T37" s="0"/>
    </row>
    <row r="38" s="13" customFormat="true" ht="14.1" hidden="false" customHeight="true" outlineLevel="0" collapsed="false">
      <c r="A38" s="72" t="n">
        <v>6</v>
      </c>
      <c r="B38" s="80" t="s">
        <v>329</v>
      </c>
      <c r="C38" s="105" t="n">
        <v>322.325965490478</v>
      </c>
      <c r="D38" s="105" t="n">
        <v>3.40208769353427</v>
      </c>
      <c r="E38" s="105" t="n">
        <v>18.2812080593614</v>
      </c>
      <c r="F38" s="105" t="n">
        <v>238.11632823853</v>
      </c>
      <c r="G38" s="105" t="n">
        <v>0</v>
      </c>
      <c r="H38" s="105" t="n">
        <v>30.4993941513387</v>
      </c>
      <c r="I38" s="105" t="n">
        <v>64.9743144104702</v>
      </c>
      <c r="J38" s="105" t="n">
        <v>0</v>
      </c>
      <c r="K38" s="105" t="n">
        <v>73.7416033871861</v>
      </c>
      <c r="L38" s="105" t="n">
        <v>53.7698218847036</v>
      </c>
      <c r="M38" s="105" t="n">
        <v>15.1311944048309</v>
      </c>
      <c r="N38" s="105" t="n">
        <v>17.0523379796134</v>
      </c>
      <c r="O38" s="105" t="n">
        <v>45.4740035194394</v>
      </c>
      <c r="P38" s="105" t="n">
        <v>0</v>
      </c>
      <c r="Q38" s="105" t="n">
        <v>0</v>
      </c>
      <c r="R38" s="106" t="n">
        <v>6</v>
      </c>
      <c r="S38" s="0"/>
      <c r="T38" s="0"/>
    </row>
    <row r="39" s="13" customFormat="true" ht="14.1" hidden="false" customHeight="true" outlineLevel="0" collapsed="false">
      <c r="A39" s="72" t="n">
        <v>7</v>
      </c>
      <c r="B39" s="80" t="s">
        <v>330</v>
      </c>
      <c r="C39" s="105" t="n">
        <v>322.444157947966</v>
      </c>
      <c r="D39" s="105" t="n">
        <v>1.73856346065125</v>
      </c>
      <c r="E39" s="105" t="n">
        <v>10.0848363980994</v>
      </c>
      <c r="F39" s="105" t="n">
        <v>297.937945319494</v>
      </c>
      <c r="G39" s="105" t="n">
        <v>0</v>
      </c>
      <c r="H39" s="105" t="n">
        <v>16.9441078618549</v>
      </c>
      <c r="I39" s="105" t="n">
        <v>120.874003903277</v>
      </c>
      <c r="J39" s="105" t="n">
        <v>0</v>
      </c>
      <c r="K39" s="105" t="n">
        <v>103.485597828714</v>
      </c>
      <c r="L39" s="105" t="n">
        <v>37.3988115626504</v>
      </c>
      <c r="M39" s="105" t="n">
        <v>19.2354241629982</v>
      </c>
      <c r="N39" s="105" t="n">
        <v>12.682812769721</v>
      </c>
      <c r="O39" s="105" t="n">
        <v>0</v>
      </c>
      <c r="P39" s="105" t="n">
        <v>0</v>
      </c>
      <c r="Q39" s="105" t="n">
        <v>0</v>
      </c>
      <c r="R39" s="106" t="n">
        <v>7</v>
      </c>
      <c r="S39" s="0"/>
      <c r="T39" s="0"/>
    </row>
    <row r="40" s="13" customFormat="true" ht="14.1" hidden="false" customHeight="true" outlineLevel="0" collapsed="false">
      <c r="A40" s="72" t="n">
        <v>8</v>
      </c>
      <c r="B40" s="80" t="s">
        <v>331</v>
      </c>
      <c r="C40" s="105" t="n">
        <v>451.073163773356</v>
      </c>
      <c r="D40" s="105" t="n">
        <v>0.625874012567154</v>
      </c>
      <c r="E40" s="105" t="n">
        <v>24.9923716201141</v>
      </c>
      <c r="F40" s="105" t="n">
        <v>424.642932542737</v>
      </c>
      <c r="G40" s="105" t="n">
        <v>0</v>
      </c>
      <c r="H40" s="105" t="n">
        <v>94.5421230522921</v>
      </c>
      <c r="I40" s="105" t="n">
        <v>255.356083265762</v>
      </c>
      <c r="J40" s="105" t="n">
        <v>0</v>
      </c>
      <c r="K40" s="105" t="n">
        <v>71.6578210075889</v>
      </c>
      <c r="L40" s="105" t="n">
        <v>0</v>
      </c>
      <c r="M40" s="105" t="n">
        <v>3.0869052170944</v>
      </c>
      <c r="N40" s="105" t="n">
        <v>0.811985597937933</v>
      </c>
      <c r="O40" s="105" t="n">
        <v>0</v>
      </c>
      <c r="P40" s="105" t="n">
        <v>0</v>
      </c>
      <c r="Q40" s="105" t="n">
        <v>0</v>
      </c>
      <c r="R40" s="106" t="n">
        <v>8</v>
      </c>
      <c r="S40" s="0"/>
      <c r="T40" s="0"/>
    </row>
    <row r="41" s="13" customFormat="true" ht="27" hidden="false" customHeight="true" outlineLevel="0" collapsed="false">
      <c r="A41" s="72" t="n">
        <v>9</v>
      </c>
      <c r="B41" s="107" t="s">
        <v>332</v>
      </c>
      <c r="C41" s="105" t="n">
        <v>2765.73732949906</v>
      </c>
      <c r="D41" s="105" t="n">
        <v>0.739928079522693</v>
      </c>
      <c r="E41" s="105" t="n">
        <v>0.379442713968111</v>
      </c>
      <c r="F41" s="105" t="n">
        <v>2751.10159729029</v>
      </c>
      <c r="G41" s="105" t="n">
        <v>0</v>
      </c>
      <c r="H41" s="105" t="n">
        <v>255.479492983745</v>
      </c>
      <c r="I41" s="105" t="n">
        <v>1553.95264369833</v>
      </c>
      <c r="J41" s="105" t="n">
        <v>678.668336555426</v>
      </c>
      <c r="K41" s="105" t="n">
        <v>257.174278893125</v>
      </c>
      <c r="L41" s="105" t="n">
        <v>0</v>
      </c>
      <c r="M41" s="105" t="n">
        <v>5.82684515965773</v>
      </c>
      <c r="N41" s="105" t="n">
        <v>13.5163614152837</v>
      </c>
      <c r="O41" s="105" t="n">
        <v>0</v>
      </c>
      <c r="P41" s="105" t="n">
        <v>0</v>
      </c>
      <c r="Q41" s="105" t="n">
        <v>0</v>
      </c>
      <c r="R41" s="106" t="n">
        <v>9</v>
      </c>
      <c r="S41" s="0"/>
      <c r="T41" s="0"/>
    </row>
    <row r="42" s="13" customFormat="true" ht="27" hidden="false" customHeight="true" outlineLevel="0" collapsed="false">
      <c r="A42" s="72" t="n">
        <v>10</v>
      </c>
      <c r="B42" s="107" t="s">
        <v>333</v>
      </c>
      <c r="C42" s="105" t="n">
        <v>302.161173353551</v>
      </c>
      <c r="D42" s="105" t="n">
        <v>0.0608827129660546</v>
      </c>
      <c r="E42" s="105" t="n">
        <v>1.63803870946087</v>
      </c>
      <c r="F42" s="105" t="n">
        <v>294.627369928774</v>
      </c>
      <c r="G42" s="105" t="n">
        <v>0</v>
      </c>
      <c r="H42" s="105" t="n">
        <v>149.547995805173</v>
      </c>
      <c r="I42" s="105" t="n">
        <v>35.7469835778192</v>
      </c>
      <c r="J42" s="105" t="n">
        <v>0</v>
      </c>
      <c r="K42" s="105" t="n">
        <v>107.486731511383</v>
      </c>
      <c r="L42" s="105" t="n">
        <v>0.147861164996921</v>
      </c>
      <c r="M42" s="105" t="n">
        <v>1.69779786940192</v>
      </c>
      <c r="N42" s="105" t="n">
        <v>5.83228234051866</v>
      </c>
      <c r="O42" s="105" t="n">
        <v>0.00259966183167194</v>
      </c>
      <c r="P42" s="105" t="n">
        <v>0</v>
      </c>
      <c r="Q42" s="105" t="n">
        <v>0</v>
      </c>
      <c r="R42" s="106" t="n">
        <v>10</v>
      </c>
      <c r="S42" s="0"/>
      <c r="T42" s="0"/>
    </row>
    <row r="43" s="13" customFormat="true" ht="27" hidden="false" customHeight="true" outlineLevel="0" collapsed="false">
      <c r="A43" s="72" t="n">
        <v>11</v>
      </c>
      <c r="B43" s="107" t="s">
        <v>334</v>
      </c>
      <c r="C43" s="105" t="n">
        <v>333.731012377278</v>
      </c>
      <c r="D43" s="105" t="n">
        <v>0.0508202853364467</v>
      </c>
      <c r="E43" s="105" t="n">
        <v>4.48353189388187</v>
      </c>
      <c r="F43" s="105" t="n">
        <v>319.898293662736</v>
      </c>
      <c r="G43" s="105" t="n">
        <v>0</v>
      </c>
      <c r="H43" s="105" t="n">
        <v>40.4775910033199</v>
      </c>
      <c r="I43" s="105" t="n">
        <v>67.5393097600683</v>
      </c>
      <c r="J43" s="105" t="n">
        <v>0</v>
      </c>
      <c r="K43" s="105" t="n">
        <v>207.870355401023</v>
      </c>
      <c r="L43" s="105" t="n">
        <v>0.924132281230753</v>
      </c>
      <c r="M43" s="105" t="n">
        <v>3.0869052170944</v>
      </c>
      <c r="N43" s="105" t="n">
        <v>9.29455595609157</v>
      </c>
      <c r="O43" s="105" t="n">
        <v>0.00381057923209242</v>
      </c>
      <c r="P43" s="105" t="n">
        <v>0</v>
      </c>
      <c r="Q43" s="105" t="n">
        <v>0</v>
      </c>
      <c r="R43" s="106" t="n">
        <v>11</v>
      </c>
      <c r="S43" s="0"/>
      <c r="T43" s="0"/>
    </row>
    <row r="44" s="13" customFormat="true" ht="24" hidden="false" customHeight="true" outlineLevel="0" collapsed="false">
      <c r="A44" s="72" t="n">
        <v>12</v>
      </c>
      <c r="B44" s="107" t="s">
        <v>335</v>
      </c>
      <c r="C44" s="105" t="n">
        <v>495.039922714147</v>
      </c>
      <c r="D44" s="105" t="n">
        <v>0.69465501044467</v>
      </c>
      <c r="E44" s="105" t="n">
        <v>32.600842472009</v>
      </c>
      <c r="F44" s="105" t="n">
        <v>449.385568896393</v>
      </c>
      <c r="G44" s="105" t="n">
        <v>0</v>
      </c>
      <c r="H44" s="105" t="n">
        <v>202.642866142072</v>
      </c>
      <c r="I44" s="105" t="n">
        <v>36.511979776217</v>
      </c>
      <c r="J44" s="105" t="n">
        <v>23.1861906021405</v>
      </c>
      <c r="K44" s="105" t="n">
        <v>181.980819856222</v>
      </c>
      <c r="L44" s="105" t="n">
        <v>1.1124738418595</v>
      </c>
      <c r="M44" s="105" t="n">
        <v>3.95123867788083</v>
      </c>
      <c r="N44" s="105" t="n">
        <v>12.3161966828719</v>
      </c>
      <c r="O44" s="105" t="n">
        <v>0.042659652428561</v>
      </c>
      <c r="P44" s="105" t="n">
        <v>0</v>
      </c>
      <c r="Q44" s="105" t="n">
        <v>0</v>
      </c>
      <c r="R44" s="106" t="n">
        <v>12</v>
      </c>
      <c r="S44" s="0"/>
      <c r="T44" s="0"/>
    </row>
    <row r="45" s="13" customFormat="true" ht="14.1" hidden="false" customHeight="true" outlineLevel="0" collapsed="false">
      <c r="A45" s="72" t="n">
        <v>13</v>
      </c>
      <c r="B45" s="80" t="s">
        <v>336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6" t="n">
        <v>13</v>
      </c>
      <c r="S45" s="0"/>
      <c r="T45" s="0"/>
    </row>
    <row r="46" s="13" customFormat="true" ht="6" hidden="false" customHeight="true" outlineLevel="0" collapsed="false">
      <c r="A46" s="108"/>
      <c r="B46" s="80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6"/>
      <c r="S46" s="0"/>
      <c r="T46" s="0"/>
    </row>
    <row r="47" s="70" customFormat="true" ht="14.1" hidden="false" customHeight="true" outlineLevel="0" collapsed="false">
      <c r="A47" s="108" t="n">
        <v>14</v>
      </c>
      <c r="B47" s="109" t="s">
        <v>297</v>
      </c>
      <c r="C47" s="110" t="n">
        <v>645494.187059261</v>
      </c>
      <c r="D47" s="110" t="n">
        <v>273.906505349858</v>
      </c>
      <c r="E47" s="110" t="n">
        <v>1527.5280956987</v>
      </c>
      <c r="F47" s="110" t="n">
        <v>7416.08004069315</v>
      </c>
      <c r="G47" s="110" t="n">
        <v>0</v>
      </c>
      <c r="H47" s="110" t="n">
        <v>949.208253741959</v>
      </c>
      <c r="I47" s="110" t="n">
        <v>2781.03251857981</v>
      </c>
      <c r="J47" s="110" t="n">
        <v>851.511009636612</v>
      </c>
      <c r="K47" s="110" t="n">
        <v>1506.83224724447</v>
      </c>
      <c r="L47" s="110" t="n">
        <v>687.641191077523</v>
      </c>
      <c r="M47" s="110" t="n">
        <v>639.854820412775</v>
      </c>
      <c r="N47" s="110" t="n">
        <v>483.221659459691</v>
      </c>
      <c r="O47" s="110" t="n">
        <v>793.450758059456</v>
      </c>
      <c r="P47" s="110" t="n">
        <v>0</v>
      </c>
      <c r="Q47" s="110" t="n">
        <v>635000</v>
      </c>
      <c r="R47" s="111" t="n">
        <v>14</v>
      </c>
      <c r="S47" s="112"/>
      <c r="T47" s="112"/>
    </row>
    <row r="48" s="13" customFormat="true" ht="14.1" hidden="false" customHeight="true" outlineLevel="0" collapsed="false">
      <c r="A48" s="108" t="n">
        <v>15</v>
      </c>
      <c r="B48" s="80" t="s">
        <v>298</v>
      </c>
      <c r="C48" s="105" t="n">
        <v>7568.98666893982</v>
      </c>
      <c r="D48" s="105" t="n">
        <v>6.08706684983322</v>
      </c>
      <c r="E48" s="105" t="n">
        <v>140.920570691116</v>
      </c>
      <c r="F48" s="105" t="n">
        <v>7222.72012671902</v>
      </c>
      <c r="G48" s="105" t="n">
        <v>0</v>
      </c>
      <c r="H48" s="105" t="n">
        <v>4786.44249141154</v>
      </c>
      <c r="I48" s="105" t="n">
        <v>473.662663109178</v>
      </c>
      <c r="J48" s="105" t="n">
        <v>24.4281502707736</v>
      </c>
      <c r="K48" s="105" t="n">
        <v>1924.35138443117</v>
      </c>
      <c r="L48" s="105" t="n">
        <v>0.680342783728162</v>
      </c>
      <c r="M48" s="105" t="n">
        <v>13.1550947126312</v>
      </c>
      <c r="N48" s="105" t="n">
        <v>153.108401708828</v>
      </c>
      <c r="O48" s="105" t="n">
        <v>46.1505029710233</v>
      </c>
      <c r="P48" s="105" t="n">
        <v>0</v>
      </c>
      <c r="Q48" s="105" t="n">
        <v>0</v>
      </c>
      <c r="R48" s="106" t="n">
        <v>15</v>
      </c>
      <c r="S48" s="0"/>
      <c r="T48" s="0"/>
    </row>
    <row r="49" s="13" customFormat="true" ht="6" hidden="false" customHeight="true" outlineLevel="0" collapsed="false">
      <c r="A49" s="108"/>
      <c r="B49" s="80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6"/>
      <c r="S49" s="0"/>
      <c r="T49" s="0"/>
    </row>
    <row r="50" s="70" customFormat="true" ht="14.1" hidden="false" customHeight="true" outlineLevel="0" collapsed="false">
      <c r="A50" s="108" t="n">
        <v>16</v>
      </c>
      <c r="B50" s="109" t="s">
        <v>337</v>
      </c>
      <c r="C50" s="110" t="n">
        <v>653063.173728201</v>
      </c>
      <c r="D50" s="110" t="n">
        <v>279.993572199691</v>
      </c>
      <c r="E50" s="110" t="n">
        <v>1668.44866638982</v>
      </c>
      <c r="F50" s="110" t="n">
        <v>14638.8001674122</v>
      </c>
      <c r="G50" s="110" t="n">
        <v>0</v>
      </c>
      <c r="H50" s="110" t="n">
        <v>5735.65074515349</v>
      </c>
      <c r="I50" s="110" t="n">
        <v>3254.69518168899</v>
      </c>
      <c r="J50" s="110" t="n">
        <v>875.939159907386</v>
      </c>
      <c r="K50" s="110" t="n">
        <v>3431.18363167564</v>
      </c>
      <c r="L50" s="110" t="n">
        <v>688.321533861251</v>
      </c>
      <c r="M50" s="110" t="n">
        <v>653.009915125406</v>
      </c>
      <c r="N50" s="110" t="n">
        <v>636.330061168519</v>
      </c>
      <c r="O50" s="110" t="n">
        <v>839.601261030479</v>
      </c>
      <c r="P50" s="110" t="n">
        <v>0</v>
      </c>
      <c r="Q50" s="110" t="n">
        <v>635000</v>
      </c>
      <c r="R50" s="113" t="n">
        <v>16</v>
      </c>
      <c r="S50" s="112"/>
      <c r="T50" s="112"/>
    </row>
    <row r="51" s="13" customFormat="true" ht="6" hidden="false" customHeight="true" outlineLevel="0" collapsed="false">
      <c r="A51" s="14"/>
      <c r="B51" s="14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Q51" s="56"/>
      <c r="R51" s="14"/>
      <c r="S51" s="0"/>
      <c r="T51" s="0"/>
    </row>
    <row r="52" s="13" customFormat="true" ht="12.95" hidden="false" customHeight="true" outlineLevel="0" collapsed="false">
      <c r="A52" s="14"/>
      <c r="B52" s="104" t="n">
        <v>1992</v>
      </c>
      <c r="C52" s="104"/>
      <c r="D52" s="104"/>
      <c r="E52" s="104"/>
      <c r="F52" s="104"/>
      <c r="G52" s="104"/>
      <c r="H52" s="104"/>
      <c r="I52" s="104" t="n">
        <v>1992</v>
      </c>
      <c r="J52" s="104"/>
      <c r="K52" s="104"/>
      <c r="L52" s="104"/>
      <c r="M52" s="104"/>
      <c r="N52" s="104"/>
      <c r="O52" s="104"/>
      <c r="P52" s="104"/>
      <c r="Q52" s="104"/>
      <c r="R52" s="14"/>
      <c r="S52" s="0"/>
      <c r="T52" s="0"/>
    </row>
    <row r="53" s="13" customFormat="true" ht="6" hidden="false" customHeight="true" outlineLevel="0" collapsed="false">
      <c r="A53" s="14"/>
      <c r="Q53" s="56"/>
      <c r="R53" s="14"/>
      <c r="S53" s="0"/>
      <c r="T53" s="0"/>
    </row>
    <row r="54" s="13" customFormat="true" ht="14.1" hidden="false" customHeight="true" outlineLevel="0" collapsed="false">
      <c r="A54" s="72" t="n">
        <v>1</v>
      </c>
      <c r="B54" s="80" t="s">
        <v>324</v>
      </c>
      <c r="C54" s="105" t="n">
        <v>606450.400680275</v>
      </c>
      <c r="D54" s="105" t="n">
        <v>0.471984956259991</v>
      </c>
      <c r="E54" s="105" t="n">
        <v>12.8044076384899</v>
      </c>
      <c r="F54" s="105" t="n">
        <v>435.827458569415</v>
      </c>
      <c r="G54" s="105" t="n">
        <v>0</v>
      </c>
      <c r="H54" s="105" t="n">
        <v>56.629183737167</v>
      </c>
      <c r="I54" s="105" t="n">
        <v>320.059900090257</v>
      </c>
      <c r="J54" s="105" t="n">
        <v>0</v>
      </c>
      <c r="K54" s="105" t="n">
        <v>56.6047149048448</v>
      </c>
      <c r="L54" s="105" t="n">
        <v>0</v>
      </c>
      <c r="M54" s="105" t="n">
        <v>2.53365983714663</v>
      </c>
      <c r="N54" s="105" t="n">
        <v>1.29682911055461</v>
      </c>
      <c r="O54" s="105" t="n">
        <v>0</v>
      </c>
      <c r="P54" s="105" t="n">
        <v>0</v>
      </c>
      <c r="Q54" s="105" t="n">
        <v>606000</v>
      </c>
      <c r="R54" s="106" t="n">
        <v>1</v>
      </c>
      <c r="S54" s="0"/>
      <c r="T54" s="0"/>
    </row>
    <row r="55" s="13" customFormat="true" ht="27" hidden="false" customHeight="true" outlineLevel="0" collapsed="false">
      <c r="A55" s="72" t="n">
        <v>2</v>
      </c>
      <c r="B55" s="107" t="s">
        <v>325</v>
      </c>
      <c r="C55" s="105" t="n">
        <v>3124.82305641084</v>
      </c>
      <c r="D55" s="105" t="n">
        <v>198.030532506596</v>
      </c>
      <c r="E55" s="105" t="n">
        <v>1340.55877473917</v>
      </c>
      <c r="F55" s="105" t="n">
        <v>645.332406985449</v>
      </c>
      <c r="G55" s="105" t="n">
        <v>0</v>
      </c>
      <c r="H55" s="105" t="n">
        <v>6.98921551939733</v>
      </c>
      <c r="I55" s="105" t="n">
        <v>158.366441891627</v>
      </c>
      <c r="J55" s="105" t="n">
        <v>0.644260431234389</v>
      </c>
      <c r="K55" s="105" t="n">
        <v>109.436662279793</v>
      </c>
      <c r="L55" s="105" t="n">
        <v>318.734414401789</v>
      </c>
      <c r="M55" s="105" t="n">
        <v>51.1614124616073</v>
      </c>
      <c r="N55" s="105" t="n">
        <v>111.144015894381</v>
      </c>
      <c r="O55" s="105" t="n">
        <v>829.757326285241</v>
      </c>
      <c r="P55" s="105" t="n">
        <v>0</v>
      </c>
      <c r="Q55" s="105" t="n">
        <v>0</v>
      </c>
      <c r="R55" s="106" t="n">
        <v>2</v>
      </c>
      <c r="S55" s="0"/>
      <c r="T55" s="0"/>
    </row>
    <row r="56" s="13" customFormat="true" ht="27" hidden="false" customHeight="true" outlineLevel="0" collapsed="false">
      <c r="A56" s="72" t="n">
        <v>3</v>
      </c>
      <c r="B56" s="107" t="s">
        <v>326</v>
      </c>
      <c r="C56" s="105" t="n">
        <v>11615.8537130116</v>
      </c>
      <c r="D56" s="105" t="n">
        <v>21.2550155412502</v>
      </c>
      <c r="E56" s="105" t="n">
        <v>72.5968850371382</v>
      </c>
      <c r="F56" s="105" t="n">
        <v>1304.83542524761</v>
      </c>
      <c r="G56" s="105" t="n">
        <v>0</v>
      </c>
      <c r="H56" s="105" t="n">
        <v>31.5573670421273</v>
      </c>
      <c r="I56" s="105" t="n">
        <v>104.198258380432</v>
      </c>
      <c r="J56" s="105" t="n">
        <v>205.489143011694</v>
      </c>
      <c r="K56" s="105" t="n">
        <v>178.097140670805</v>
      </c>
      <c r="L56" s="105" t="n">
        <v>229.792898174864</v>
      </c>
      <c r="M56" s="105" t="n">
        <v>555.700617967687</v>
      </c>
      <c r="N56" s="105" t="n">
        <v>151.22199692864</v>
      </c>
      <c r="O56" s="105" t="n">
        <v>65.9443902569707</v>
      </c>
      <c r="P56" s="105" t="n">
        <v>0</v>
      </c>
      <c r="Q56" s="105" t="n">
        <v>10000</v>
      </c>
      <c r="R56" s="106" t="n">
        <v>3</v>
      </c>
      <c r="S56" s="0"/>
      <c r="T56" s="0"/>
    </row>
    <row r="57" s="13" customFormat="true" ht="14.1" hidden="false" customHeight="true" outlineLevel="0" collapsed="false">
      <c r="A57" s="72" t="n">
        <v>4</v>
      </c>
      <c r="B57" s="80" t="s">
        <v>327</v>
      </c>
      <c r="C57" s="105" t="n">
        <v>425.252965055631</v>
      </c>
      <c r="D57" s="105" t="n">
        <v>59.3451539319135</v>
      </c>
      <c r="E57" s="105" t="n">
        <v>5.11753655549213</v>
      </c>
      <c r="F57" s="105" t="n">
        <v>226.000466502422</v>
      </c>
      <c r="G57" s="105" t="n">
        <v>0</v>
      </c>
      <c r="H57" s="105" t="n">
        <v>18.0025248226901</v>
      </c>
      <c r="I57" s="105" t="n">
        <v>27.3171741889811</v>
      </c>
      <c r="J57" s="105" t="n">
        <v>0</v>
      </c>
      <c r="K57" s="105" t="n">
        <v>81.516795344448</v>
      </c>
      <c r="L57" s="105" t="n">
        <v>84.6852026115777</v>
      </c>
      <c r="M57" s="105" t="n">
        <v>14.4787695347254</v>
      </c>
      <c r="N57" s="105" t="n">
        <v>134.789808065803</v>
      </c>
      <c r="O57" s="105" t="n">
        <v>0</v>
      </c>
      <c r="P57" s="105" t="n">
        <v>0</v>
      </c>
      <c r="Q57" s="105" t="n">
        <v>0</v>
      </c>
      <c r="R57" s="106" t="n">
        <v>4</v>
      </c>
      <c r="S57" s="0"/>
      <c r="T57" s="0"/>
    </row>
    <row r="58" s="13" customFormat="true" ht="27" hidden="false" customHeight="true" outlineLevel="0" collapsed="false">
      <c r="A58" s="72" t="n">
        <v>5</v>
      </c>
      <c r="B58" s="107" t="s">
        <v>328</v>
      </c>
      <c r="C58" s="105" t="n">
        <v>367.121425315301</v>
      </c>
      <c r="D58" s="105" t="n">
        <v>1.49525627505561</v>
      </c>
      <c r="E58" s="105" t="n">
        <v>12.4472460742515</v>
      </c>
      <c r="F58" s="105" t="n">
        <v>327.057933232704</v>
      </c>
      <c r="G58" s="105" t="n">
        <v>0</v>
      </c>
      <c r="H58" s="105" t="n">
        <v>64.5972949520056</v>
      </c>
      <c r="I58" s="105" t="n">
        <v>96.8517993972968</v>
      </c>
      <c r="J58" s="105" t="n">
        <v>0</v>
      </c>
      <c r="K58" s="105" t="n">
        <v>121.791391988048</v>
      </c>
      <c r="L58" s="105" t="n">
        <v>13.9380770811533</v>
      </c>
      <c r="M58" s="105" t="n">
        <v>29.8793698141998</v>
      </c>
      <c r="N58" s="105" t="n">
        <v>26.1209897332903</v>
      </c>
      <c r="O58" s="105" t="n">
        <v>0</v>
      </c>
      <c r="P58" s="105" t="n">
        <v>0</v>
      </c>
      <c r="Q58" s="105" t="n">
        <v>0</v>
      </c>
      <c r="R58" s="106" t="n">
        <v>5</v>
      </c>
      <c r="S58" s="0"/>
      <c r="T58" s="0"/>
    </row>
    <row r="59" s="13" customFormat="true" ht="14.1" hidden="false" customHeight="true" outlineLevel="0" collapsed="false">
      <c r="A59" s="72" t="n">
        <v>6</v>
      </c>
      <c r="B59" s="80" t="s">
        <v>329</v>
      </c>
      <c r="C59" s="105" t="n">
        <v>357.644355873771</v>
      </c>
      <c r="D59" s="105" t="n">
        <v>3.90481527237254</v>
      </c>
      <c r="E59" s="105" t="n">
        <v>9.89903535318329</v>
      </c>
      <c r="F59" s="105" t="n">
        <v>263.942391605921</v>
      </c>
      <c r="G59" s="105" t="n">
        <v>0</v>
      </c>
      <c r="H59" s="105" t="n">
        <v>34.3106943679505</v>
      </c>
      <c r="I59" s="105" t="n">
        <v>78.4455750774485</v>
      </c>
      <c r="J59" s="105" t="n">
        <v>0</v>
      </c>
      <c r="K59" s="105" t="n">
        <v>86.9588855177384</v>
      </c>
      <c r="L59" s="105" t="n">
        <v>48.8090173478295</v>
      </c>
      <c r="M59" s="105" t="n">
        <v>15.4182192949542</v>
      </c>
      <c r="N59" s="105" t="n">
        <v>18.5980546465841</v>
      </c>
      <c r="O59" s="105" t="n">
        <v>61.3000589957099</v>
      </c>
      <c r="P59" s="105" t="n">
        <v>0</v>
      </c>
      <c r="Q59" s="105" t="n">
        <v>0</v>
      </c>
      <c r="R59" s="106" t="n">
        <v>6</v>
      </c>
      <c r="S59" s="0"/>
      <c r="T59" s="0"/>
    </row>
    <row r="60" s="13" customFormat="true" ht="14.1" hidden="false" customHeight="true" outlineLevel="0" collapsed="false">
      <c r="A60" s="72" t="n">
        <v>7</v>
      </c>
      <c r="B60" s="80" t="s">
        <v>330</v>
      </c>
      <c r="C60" s="105" t="n">
        <v>370.807982438573</v>
      </c>
      <c r="D60" s="105" t="n">
        <v>1.82816853458894</v>
      </c>
      <c r="E60" s="105" t="n">
        <v>9.11248048456263</v>
      </c>
      <c r="F60" s="105" t="n">
        <v>347.148293930316</v>
      </c>
      <c r="G60" s="105" t="n">
        <v>0</v>
      </c>
      <c r="H60" s="105" t="n">
        <v>19.0614968710836</v>
      </c>
      <c r="I60" s="105" t="n">
        <v>145.935064250225</v>
      </c>
      <c r="J60" s="105" t="n">
        <v>0</v>
      </c>
      <c r="K60" s="105" t="n">
        <v>116.440471937618</v>
      </c>
      <c r="L60" s="105" t="n">
        <v>46.3264660581697</v>
      </c>
      <c r="M60" s="105" t="n">
        <v>19.3847948132189</v>
      </c>
      <c r="N60" s="105" t="n">
        <v>12.7190394891062</v>
      </c>
      <c r="O60" s="105" t="n">
        <v>0</v>
      </c>
      <c r="P60" s="105" t="n">
        <v>0</v>
      </c>
      <c r="Q60" s="105" t="n">
        <v>0</v>
      </c>
      <c r="R60" s="106" t="n">
        <v>7</v>
      </c>
      <c r="S60" s="0"/>
      <c r="T60" s="0"/>
    </row>
    <row r="61" s="13" customFormat="true" ht="14.1" hidden="false" customHeight="true" outlineLevel="0" collapsed="false">
      <c r="A61" s="72" t="n">
        <v>8</v>
      </c>
      <c r="B61" s="80" t="s">
        <v>331</v>
      </c>
      <c r="C61" s="105" t="n">
        <v>498.013208505217</v>
      </c>
      <c r="D61" s="105" t="n">
        <v>0.50286574010953</v>
      </c>
      <c r="E61" s="105" t="n">
        <v>14.9479354219549</v>
      </c>
      <c r="F61" s="105" t="n">
        <v>481.6532424507</v>
      </c>
      <c r="G61" s="105" t="n">
        <v>0</v>
      </c>
      <c r="H61" s="105" t="n">
        <v>104.800330336508</v>
      </c>
      <c r="I61" s="105" t="n">
        <v>295.571729211679</v>
      </c>
      <c r="J61" s="105" t="n">
        <v>0</v>
      </c>
      <c r="K61" s="105" t="n">
        <v>77.661668849447</v>
      </c>
      <c r="L61" s="105" t="n">
        <v>0</v>
      </c>
      <c r="M61" s="105" t="n">
        <v>3.61951405306661</v>
      </c>
      <c r="N61" s="105" t="n">
        <v>0.909164892452873</v>
      </c>
      <c r="O61" s="105" t="n">
        <v>0</v>
      </c>
      <c r="P61" s="105" t="n">
        <v>0</v>
      </c>
      <c r="Q61" s="105" t="n">
        <v>0</v>
      </c>
      <c r="R61" s="106" t="n">
        <v>8</v>
      </c>
      <c r="S61" s="0"/>
      <c r="T61" s="0"/>
    </row>
    <row r="62" s="13" customFormat="true" ht="27" hidden="false" customHeight="true" outlineLevel="0" collapsed="false">
      <c r="A62" s="72" t="n">
        <v>9</v>
      </c>
      <c r="B62" s="107" t="s">
        <v>332</v>
      </c>
      <c r="C62" s="105" t="n">
        <v>3286.94611609388</v>
      </c>
      <c r="D62" s="105" t="n">
        <v>0.638930559259276</v>
      </c>
      <c r="E62" s="105" t="n">
        <v>0.226944656191085</v>
      </c>
      <c r="F62" s="105" t="n">
        <v>3270.94622704408</v>
      </c>
      <c r="G62" s="105" t="n">
        <v>0</v>
      </c>
      <c r="H62" s="105" t="n">
        <v>287.405013934005</v>
      </c>
      <c r="I62" s="105" t="n">
        <v>1876.1368993898</v>
      </c>
      <c r="J62" s="105" t="n">
        <v>821.77090115236</v>
      </c>
      <c r="K62" s="105" t="n">
        <v>278.721616191456</v>
      </c>
      <c r="L62" s="105" t="n">
        <v>0</v>
      </c>
      <c r="M62" s="105" t="n">
        <v>6.91179637646661</v>
      </c>
      <c r="N62" s="105" t="n">
        <v>15.1340138343438</v>
      </c>
      <c r="O62" s="105" t="n">
        <v>0</v>
      </c>
      <c r="P62" s="105" t="n">
        <v>0</v>
      </c>
      <c r="Q62" s="105" t="n">
        <v>0</v>
      </c>
      <c r="R62" s="106" t="n">
        <v>9</v>
      </c>
      <c r="S62" s="0"/>
      <c r="T62" s="0"/>
    </row>
    <row r="63" s="13" customFormat="true" ht="27" hidden="false" customHeight="true" outlineLevel="0" collapsed="false">
      <c r="A63" s="72" t="n">
        <v>10</v>
      </c>
      <c r="B63" s="107" t="s">
        <v>333</v>
      </c>
      <c r="C63" s="105" t="n">
        <v>330.772556465302</v>
      </c>
      <c r="D63" s="105" t="n">
        <v>0.0394360698733416</v>
      </c>
      <c r="E63" s="105" t="n">
        <v>1.12127979578032</v>
      </c>
      <c r="F63" s="105" t="n">
        <v>323.078643843298</v>
      </c>
      <c r="G63" s="105" t="n">
        <v>0</v>
      </c>
      <c r="H63" s="105" t="n">
        <v>167.500002872823</v>
      </c>
      <c r="I63" s="105" t="n">
        <v>36.9299505996461</v>
      </c>
      <c r="J63" s="105" t="n">
        <v>0</v>
      </c>
      <c r="K63" s="105" t="n">
        <v>116.492503274171</v>
      </c>
      <c r="L63" s="105" t="n">
        <v>0.165454367471685</v>
      </c>
      <c r="M63" s="105" t="n">
        <v>1.99073272918663</v>
      </c>
      <c r="N63" s="105" t="n">
        <v>6.53029605492799</v>
      </c>
      <c r="O63" s="105" t="n">
        <v>0.00290070142277889</v>
      </c>
      <c r="P63" s="105" t="n">
        <v>0</v>
      </c>
      <c r="Q63" s="105" t="n">
        <v>0</v>
      </c>
      <c r="R63" s="106" t="n">
        <v>10</v>
      </c>
      <c r="S63" s="0"/>
      <c r="T63" s="0"/>
    </row>
    <row r="64" s="13" customFormat="true" ht="27" hidden="false" customHeight="true" outlineLevel="0" collapsed="false">
      <c r="A64" s="72" t="n">
        <v>11</v>
      </c>
      <c r="B64" s="107" t="s">
        <v>334</v>
      </c>
      <c r="C64" s="105" t="n">
        <v>369.218991427478</v>
      </c>
      <c r="D64" s="105" t="n">
        <v>0.0461443991311276</v>
      </c>
      <c r="E64" s="105" t="n">
        <v>2.91660456188982</v>
      </c>
      <c r="F64" s="105" t="n">
        <v>355.845052388035</v>
      </c>
      <c r="G64" s="105" t="n">
        <v>0</v>
      </c>
      <c r="H64" s="105" t="n">
        <v>45.535798080922</v>
      </c>
      <c r="I64" s="105" t="n">
        <v>80.3688851360661</v>
      </c>
      <c r="J64" s="105" t="n">
        <v>0</v>
      </c>
      <c r="K64" s="105" t="n">
        <v>225.286765321282</v>
      </c>
      <c r="L64" s="105" t="n">
        <v>1.03408979669803</v>
      </c>
      <c r="M64" s="105" t="n">
        <v>3.61951405306661</v>
      </c>
      <c r="N64" s="105" t="n">
        <v>10.4069382359453</v>
      </c>
      <c r="O64" s="105" t="n">
        <v>0.004251842476386</v>
      </c>
      <c r="P64" s="105" t="n">
        <v>0</v>
      </c>
      <c r="Q64" s="105" t="n">
        <v>0</v>
      </c>
      <c r="R64" s="106" t="n">
        <v>11</v>
      </c>
      <c r="S64" s="0"/>
      <c r="T64" s="0"/>
    </row>
    <row r="65" s="13" customFormat="true" ht="24.75" hidden="false" customHeight="true" outlineLevel="0" collapsed="false">
      <c r="A65" s="72" t="n">
        <v>12</v>
      </c>
      <c r="B65" s="107" t="s">
        <v>335</v>
      </c>
      <c r="C65" s="105" t="n">
        <v>519.643946268236</v>
      </c>
      <c r="D65" s="105" t="n">
        <v>0.585944741979426</v>
      </c>
      <c r="E65" s="105" t="n">
        <v>20.610750506187</v>
      </c>
      <c r="F65" s="105" t="n">
        <v>485.517287034202</v>
      </c>
      <c r="G65" s="105" t="n">
        <v>0</v>
      </c>
      <c r="H65" s="105" t="n">
        <v>227.56622357511</v>
      </c>
      <c r="I65" s="105" t="n">
        <v>37.0862723880676</v>
      </c>
      <c r="J65" s="105" t="n">
        <v>17.7588959661715</v>
      </c>
      <c r="K65" s="105" t="n">
        <v>197.228076013197</v>
      </c>
      <c r="L65" s="105" t="n">
        <v>1.2448411037306</v>
      </c>
      <c r="M65" s="105" t="n">
        <v>4.63297798792526</v>
      </c>
      <c r="N65" s="105" t="n">
        <v>12.9031415988729</v>
      </c>
      <c r="O65" s="105" t="n">
        <v>0.0268223869946227</v>
      </c>
      <c r="P65" s="105" t="n">
        <v>0</v>
      </c>
      <c r="Q65" s="105" t="n">
        <v>0</v>
      </c>
      <c r="R65" s="106" t="n">
        <v>12</v>
      </c>
      <c r="S65" s="0"/>
      <c r="T65" s="0"/>
    </row>
    <row r="66" s="13" customFormat="true" ht="12.95" hidden="false" customHeight="true" outlineLevel="0" collapsed="false">
      <c r="A66" s="72" t="n">
        <v>13</v>
      </c>
      <c r="B66" s="80" t="s">
        <v>336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105" t="n">
        <v>0</v>
      </c>
      <c r="O66" s="105" t="n">
        <v>0</v>
      </c>
      <c r="P66" s="105" t="n">
        <v>0</v>
      </c>
      <c r="Q66" s="105" t="n">
        <v>0</v>
      </c>
      <c r="R66" s="106" t="n">
        <v>13</v>
      </c>
      <c r="S66" s="0"/>
      <c r="T66" s="0"/>
    </row>
    <row r="67" s="13" customFormat="true" ht="6" hidden="false" customHeight="true" outlineLevel="0" collapsed="false">
      <c r="A67" s="108"/>
      <c r="B67" s="80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6"/>
      <c r="S67" s="0"/>
      <c r="T67" s="0"/>
    </row>
    <row r="68" s="70" customFormat="true" ht="14.1" hidden="false" customHeight="true" outlineLevel="0" collapsed="false">
      <c r="A68" s="108" t="n">
        <v>14</v>
      </c>
      <c r="B68" s="109" t="s">
        <v>297</v>
      </c>
      <c r="C68" s="110" t="n">
        <v>627716.498997141</v>
      </c>
      <c r="D68" s="110" t="n">
        <v>288.14424852839</v>
      </c>
      <c r="E68" s="110" t="n">
        <v>1502.35988082429</v>
      </c>
      <c r="F68" s="110" t="n">
        <v>8467.18482883415</v>
      </c>
      <c r="G68" s="110" t="n">
        <v>0</v>
      </c>
      <c r="H68" s="110" t="n">
        <v>1063.95514611179</v>
      </c>
      <c r="I68" s="110" t="n">
        <v>3257.26795000152</v>
      </c>
      <c r="J68" s="110" t="n">
        <v>1045.66320056146</v>
      </c>
      <c r="K68" s="110" t="n">
        <v>1646.23669229285</v>
      </c>
      <c r="L68" s="110" t="n">
        <v>744.730460943283</v>
      </c>
      <c r="M68" s="110" t="n">
        <v>709.331378923251</v>
      </c>
      <c r="N68" s="110" t="n">
        <v>501.774288484902</v>
      </c>
      <c r="O68" s="110" t="n">
        <v>957.035750468815</v>
      </c>
      <c r="P68" s="110" t="n">
        <v>0</v>
      </c>
      <c r="Q68" s="110" t="n">
        <v>616000</v>
      </c>
      <c r="R68" s="111" t="n">
        <v>14</v>
      </c>
      <c r="S68" s="112"/>
      <c r="T68" s="112"/>
    </row>
    <row r="69" s="13" customFormat="true" ht="14.1" hidden="false" customHeight="true" outlineLevel="0" collapsed="false">
      <c r="A69" s="108" t="n">
        <v>15</v>
      </c>
      <c r="B69" s="80" t="s">
        <v>298</v>
      </c>
      <c r="C69" s="105" t="n">
        <v>8421.88314952779</v>
      </c>
      <c r="D69" s="105" t="n">
        <v>5.62112764614669</v>
      </c>
      <c r="E69" s="105" t="n">
        <v>104.589841223368</v>
      </c>
      <c r="F69" s="105" t="n">
        <v>8098.32554822152</v>
      </c>
      <c r="G69" s="105" t="n">
        <v>0</v>
      </c>
      <c r="H69" s="105" t="n">
        <v>5381.27236111659</v>
      </c>
      <c r="I69" s="105" t="n">
        <v>568.520300088054</v>
      </c>
      <c r="J69" s="105" t="n">
        <v>18.7101446179186</v>
      </c>
      <c r="K69" s="105" t="n">
        <v>2112.99972514025</v>
      </c>
      <c r="L69" s="105" t="n">
        <v>0.761293101863583</v>
      </c>
      <c r="M69" s="105" t="n">
        <v>16.0617241568438</v>
      </c>
      <c r="N69" s="105" t="n">
        <v>163.32087374572</v>
      </c>
      <c r="O69" s="105" t="n">
        <v>50.0257586910366</v>
      </c>
      <c r="P69" s="105" t="n">
        <v>0</v>
      </c>
      <c r="Q69" s="105" t="n">
        <v>0</v>
      </c>
      <c r="R69" s="106" t="n">
        <v>15</v>
      </c>
      <c r="S69" s="0"/>
      <c r="T69" s="0"/>
    </row>
    <row r="70" s="13" customFormat="true" ht="6" hidden="false" customHeight="true" outlineLevel="0" collapsed="false">
      <c r="A70" s="108"/>
      <c r="B70" s="80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6"/>
      <c r="S70" s="0"/>
      <c r="T70" s="0"/>
    </row>
    <row r="71" s="70" customFormat="true" ht="14.1" hidden="false" customHeight="true" outlineLevel="0" collapsed="false">
      <c r="A71" s="108" t="n">
        <v>16</v>
      </c>
      <c r="B71" s="109" t="s">
        <v>337</v>
      </c>
      <c r="C71" s="110" t="n">
        <v>636138.382146669</v>
      </c>
      <c r="D71" s="110" t="n">
        <v>293.765376174536</v>
      </c>
      <c r="E71" s="110" t="n">
        <v>1606.94972204766</v>
      </c>
      <c r="F71" s="110" t="n">
        <v>16565.5103770557</v>
      </c>
      <c r="G71" s="110" t="n">
        <v>0</v>
      </c>
      <c r="H71" s="110" t="n">
        <v>6445.22750722837</v>
      </c>
      <c r="I71" s="110" t="n">
        <v>3825.78825008958</v>
      </c>
      <c r="J71" s="110" t="n">
        <v>1064.37334517938</v>
      </c>
      <c r="K71" s="110" t="n">
        <v>3759.2364174331</v>
      </c>
      <c r="L71" s="110" t="n">
        <v>745.491754045147</v>
      </c>
      <c r="M71" s="110" t="n">
        <v>725.393103080095</v>
      </c>
      <c r="N71" s="110" t="n">
        <v>665.095162230622</v>
      </c>
      <c r="O71" s="110" t="n">
        <v>1007.06150915985</v>
      </c>
      <c r="P71" s="110" t="n">
        <v>0</v>
      </c>
      <c r="Q71" s="110" t="n">
        <v>616000</v>
      </c>
      <c r="R71" s="113" t="n">
        <v>16</v>
      </c>
      <c r="S71" s="112"/>
      <c r="T71" s="112"/>
    </row>
    <row r="72" s="13" customFormat="true" ht="6" hidden="false" customHeight="true" outlineLevel="0" collapsed="false">
      <c r="A72" s="14"/>
      <c r="B72" s="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Q72" s="56"/>
      <c r="R72" s="14"/>
      <c r="S72" s="0"/>
      <c r="T72" s="0"/>
    </row>
    <row r="73" s="13" customFormat="true" ht="15" hidden="false" customHeight="true" outlineLevel="0" collapsed="false">
      <c r="A73" s="14"/>
      <c r="B73" s="104" t="n">
        <v>1993</v>
      </c>
      <c r="C73" s="104"/>
      <c r="D73" s="104"/>
      <c r="E73" s="104"/>
      <c r="F73" s="104"/>
      <c r="G73" s="104"/>
      <c r="H73" s="104"/>
      <c r="I73" s="104" t="n">
        <v>1993</v>
      </c>
      <c r="J73" s="104"/>
      <c r="K73" s="104"/>
      <c r="L73" s="104"/>
      <c r="M73" s="104"/>
      <c r="N73" s="104"/>
      <c r="O73" s="104"/>
      <c r="P73" s="104"/>
      <c r="Q73" s="104"/>
      <c r="R73" s="14"/>
      <c r="S73" s="0"/>
      <c r="T73" s="0"/>
    </row>
    <row r="74" s="13" customFormat="true" ht="6" hidden="false" customHeight="true" outlineLevel="0" collapsed="false">
      <c r="A74" s="14"/>
      <c r="Q74" s="114"/>
      <c r="R74" s="14"/>
      <c r="S74" s="0"/>
      <c r="T74" s="0"/>
    </row>
    <row r="75" s="13" customFormat="true" ht="14.1" hidden="false" customHeight="true" outlineLevel="0" collapsed="false">
      <c r="A75" s="72" t="n">
        <v>1</v>
      </c>
      <c r="B75" s="80" t="s">
        <v>324</v>
      </c>
      <c r="C75" s="105" t="n">
        <v>585689.221192317</v>
      </c>
      <c r="D75" s="105" t="n">
        <v>0.456521728549045</v>
      </c>
      <c r="E75" s="105" t="n">
        <v>11.3376022086975</v>
      </c>
      <c r="F75" s="105" t="n">
        <v>475.927386630903</v>
      </c>
      <c r="G75" s="105" t="n">
        <v>0</v>
      </c>
      <c r="H75" s="105" t="n">
        <v>56.8322377678345</v>
      </c>
      <c r="I75" s="105" t="n">
        <v>358.422006186875</v>
      </c>
      <c r="J75" s="105" t="n">
        <v>0</v>
      </c>
      <c r="K75" s="105" t="n">
        <v>57.5211431828797</v>
      </c>
      <c r="L75" s="105" t="n">
        <v>0</v>
      </c>
      <c r="M75" s="105" t="n">
        <v>3.1519994933142</v>
      </c>
      <c r="N75" s="105" t="n">
        <v>1.49968174896312</v>
      </c>
      <c r="O75" s="105" t="n">
        <v>0</v>
      </c>
      <c r="P75" s="105" t="n">
        <v>0</v>
      </c>
      <c r="Q75" s="105" t="n">
        <v>585200</v>
      </c>
      <c r="R75" s="106" t="n">
        <v>1</v>
      </c>
      <c r="S75" s="0"/>
      <c r="T75" s="0"/>
    </row>
    <row r="76" s="13" customFormat="true" ht="27" hidden="false" customHeight="true" outlineLevel="0" collapsed="false">
      <c r="A76" s="72" t="n">
        <v>2</v>
      </c>
      <c r="B76" s="107" t="s">
        <v>325</v>
      </c>
      <c r="C76" s="105" t="n">
        <v>3226.99159721427</v>
      </c>
      <c r="D76" s="105" t="n">
        <v>219.698618330366</v>
      </c>
      <c r="E76" s="105" t="n">
        <v>1342.04984145797</v>
      </c>
      <c r="F76" s="105" t="n">
        <v>622.667839218648</v>
      </c>
      <c r="G76" s="105" t="n">
        <v>0</v>
      </c>
      <c r="H76" s="105" t="n">
        <v>7.57727634276574</v>
      </c>
      <c r="I76" s="105" t="n">
        <v>180.853165769126</v>
      </c>
      <c r="J76" s="105" t="n">
        <v>0</v>
      </c>
      <c r="K76" s="105" t="n">
        <v>126.88606334515</v>
      </c>
      <c r="L76" s="105" t="n">
        <v>238.959675977004</v>
      </c>
      <c r="M76" s="105" t="n">
        <v>68.3916577846016</v>
      </c>
      <c r="N76" s="105" t="n">
        <v>110.506700413049</v>
      </c>
      <c r="O76" s="105" t="n">
        <v>932.068597794232</v>
      </c>
      <c r="P76" s="105" t="n">
        <v>0</v>
      </c>
      <c r="Q76" s="105" t="n">
        <v>0</v>
      </c>
      <c r="R76" s="106" t="n">
        <v>2</v>
      </c>
      <c r="S76" s="0"/>
      <c r="T76" s="0"/>
    </row>
    <row r="77" s="13" customFormat="true" ht="27" hidden="false" customHeight="true" outlineLevel="0" collapsed="false">
      <c r="A77" s="72" t="n">
        <v>3</v>
      </c>
      <c r="B77" s="107" t="s">
        <v>326</v>
      </c>
      <c r="C77" s="105" t="n">
        <v>9812.04739439301</v>
      </c>
      <c r="D77" s="105" t="n">
        <v>19.7042329498261</v>
      </c>
      <c r="E77" s="105" t="n">
        <v>68.8025301566475</v>
      </c>
      <c r="F77" s="105" t="n">
        <v>1440.89781264803</v>
      </c>
      <c r="G77" s="105" t="n">
        <v>0</v>
      </c>
      <c r="H77" s="105" t="n">
        <v>34.2125507597605</v>
      </c>
      <c r="I77" s="105" t="n">
        <v>119.133371712635</v>
      </c>
      <c r="J77" s="105" t="n">
        <v>198.915838821673</v>
      </c>
      <c r="K77" s="105" t="n">
        <v>183.21244340484</v>
      </c>
      <c r="L77" s="105" t="n">
        <v>266.724639004887</v>
      </c>
      <c r="M77" s="105" t="n">
        <v>638.698968944239</v>
      </c>
      <c r="N77" s="105" t="n">
        <v>140.54149535565</v>
      </c>
      <c r="O77" s="105" t="n">
        <v>142.101323282854</v>
      </c>
      <c r="P77" s="105" t="n">
        <v>0</v>
      </c>
      <c r="Q77" s="105" t="n">
        <v>8000</v>
      </c>
      <c r="R77" s="106" t="n">
        <v>3</v>
      </c>
      <c r="S77" s="0"/>
      <c r="T77" s="0"/>
    </row>
    <row r="78" s="13" customFormat="true" ht="14.1" hidden="false" customHeight="true" outlineLevel="0" collapsed="false">
      <c r="A78" s="72" t="n">
        <v>4</v>
      </c>
      <c r="B78" s="80" t="s">
        <v>327</v>
      </c>
      <c r="C78" s="105" t="n">
        <v>437.007631568612</v>
      </c>
      <c r="D78" s="105" t="n">
        <v>58.1666804867178</v>
      </c>
      <c r="E78" s="105" t="n">
        <v>3.49566074549525</v>
      </c>
      <c r="F78" s="105" t="n">
        <v>235.68155106517</v>
      </c>
      <c r="G78" s="105" t="n">
        <v>0</v>
      </c>
      <c r="H78" s="105" t="n">
        <v>19.5172269434875</v>
      </c>
      <c r="I78" s="105" t="n">
        <v>31.2505268374293</v>
      </c>
      <c r="J78" s="105" t="n">
        <v>0</v>
      </c>
      <c r="K78" s="105" t="n">
        <v>74.1746708067901</v>
      </c>
      <c r="L78" s="105" t="n">
        <v>98.1764115014301</v>
      </c>
      <c r="M78" s="105" t="n">
        <v>12.5627149760328</v>
      </c>
      <c r="N78" s="105" t="n">
        <v>139.663739271229</v>
      </c>
      <c r="O78" s="105" t="n">
        <v>0</v>
      </c>
      <c r="P78" s="105" t="n">
        <v>0</v>
      </c>
      <c r="Q78" s="105" t="n">
        <v>0</v>
      </c>
      <c r="R78" s="106" t="n">
        <v>4</v>
      </c>
      <c r="S78" s="0"/>
      <c r="T78" s="0"/>
    </row>
    <row r="79" s="13" customFormat="true" ht="27" hidden="false" customHeight="true" outlineLevel="0" collapsed="false">
      <c r="A79" s="72" t="n">
        <v>5</v>
      </c>
      <c r="B79" s="107" t="s">
        <v>328</v>
      </c>
      <c r="C79" s="105" t="n">
        <v>369.040282171007</v>
      </c>
      <c r="D79" s="105" t="n">
        <v>1.02675720962198</v>
      </c>
      <c r="E79" s="105" t="n">
        <v>9.36264196685956</v>
      </c>
      <c r="F79" s="105" t="n">
        <v>331.946571187</v>
      </c>
      <c r="G79" s="105" t="n">
        <v>0</v>
      </c>
      <c r="H79" s="105" t="n">
        <v>70.0324025619257</v>
      </c>
      <c r="I79" s="105" t="n">
        <v>110.797322423613</v>
      </c>
      <c r="J79" s="105" t="n">
        <v>0</v>
      </c>
      <c r="K79" s="105" t="n">
        <v>111.572801363881</v>
      </c>
      <c r="L79" s="105" t="n">
        <v>11.2610102632951</v>
      </c>
      <c r="M79" s="105" t="n">
        <v>28.2830345742849</v>
      </c>
      <c r="N79" s="105" t="n">
        <v>26.704311807525</v>
      </c>
      <c r="O79" s="105" t="n">
        <v>0</v>
      </c>
      <c r="P79" s="105" t="n">
        <v>0</v>
      </c>
      <c r="Q79" s="105" t="n">
        <v>0</v>
      </c>
      <c r="R79" s="106" t="n">
        <v>5</v>
      </c>
      <c r="S79" s="0"/>
      <c r="T79" s="0"/>
    </row>
    <row r="80" s="13" customFormat="true" ht="14.1" hidden="false" customHeight="true" outlineLevel="0" collapsed="false">
      <c r="A80" s="72" t="n">
        <v>6</v>
      </c>
      <c r="B80" s="80" t="s">
        <v>329</v>
      </c>
      <c r="C80" s="105" t="n">
        <v>455.08286669896</v>
      </c>
      <c r="D80" s="105" t="n">
        <v>3.79543350284777</v>
      </c>
      <c r="E80" s="105" t="n">
        <v>9.20061748644112</v>
      </c>
      <c r="F80" s="105" t="n">
        <v>269.63104147033</v>
      </c>
      <c r="G80" s="105" t="n">
        <v>0</v>
      </c>
      <c r="H80" s="105" t="n">
        <v>37.1975384099409</v>
      </c>
      <c r="I80" s="105" t="n">
        <v>89.7408177096233</v>
      </c>
      <c r="J80" s="105" t="n">
        <v>0</v>
      </c>
      <c r="K80" s="105" t="n">
        <v>81.3104771033284</v>
      </c>
      <c r="L80" s="105" t="n">
        <v>42.976344781837</v>
      </c>
      <c r="M80" s="105" t="n">
        <v>18.4058634656</v>
      </c>
      <c r="N80" s="105" t="n">
        <v>21.7801804503366</v>
      </c>
      <c r="O80" s="105" t="n">
        <v>150.675593789005</v>
      </c>
      <c r="P80" s="105" t="n">
        <v>0</v>
      </c>
      <c r="Q80" s="105" t="n">
        <v>0</v>
      </c>
      <c r="R80" s="106" t="n">
        <v>6</v>
      </c>
      <c r="S80" s="0"/>
      <c r="T80" s="0"/>
    </row>
    <row r="81" s="13" customFormat="true" ht="14.1" hidden="false" customHeight="true" outlineLevel="0" collapsed="false">
      <c r="A81" s="72" t="n">
        <v>7</v>
      </c>
      <c r="B81" s="80" t="s">
        <v>330</v>
      </c>
      <c r="C81" s="105" t="n">
        <v>402.681426776609</v>
      </c>
      <c r="D81" s="105" t="n">
        <v>1.57285544357119</v>
      </c>
      <c r="E81" s="105" t="n">
        <v>6.77183789403763</v>
      </c>
      <c r="F81" s="105" t="n">
        <v>381.305293269295</v>
      </c>
      <c r="G81" s="105" t="n">
        <v>0</v>
      </c>
      <c r="H81" s="105" t="n">
        <v>20.6652991166338</v>
      </c>
      <c r="I81" s="105" t="n">
        <v>166.948001660919</v>
      </c>
      <c r="J81" s="105" t="n">
        <v>0</v>
      </c>
      <c r="K81" s="105" t="n">
        <v>121.439281489916</v>
      </c>
      <c r="L81" s="105" t="n">
        <v>52.0530894313882</v>
      </c>
      <c r="M81" s="105" t="n">
        <v>20.1996215704374</v>
      </c>
      <c r="N81" s="105" t="n">
        <v>13.0314401697054</v>
      </c>
      <c r="O81" s="105" t="n">
        <v>0</v>
      </c>
      <c r="P81" s="105" t="n">
        <v>0</v>
      </c>
      <c r="Q81" s="105" t="n">
        <v>0</v>
      </c>
      <c r="R81" s="106" t="n">
        <v>7</v>
      </c>
      <c r="S81" s="0"/>
      <c r="T81" s="0"/>
    </row>
    <row r="82" s="13" customFormat="true" ht="14.1" hidden="false" customHeight="true" outlineLevel="0" collapsed="false">
      <c r="A82" s="72" t="n">
        <v>8</v>
      </c>
      <c r="B82" s="80" t="s">
        <v>331</v>
      </c>
      <c r="C82" s="105" t="n">
        <v>542.575340177551</v>
      </c>
      <c r="D82" s="105" t="n">
        <v>0.478556913526771</v>
      </c>
      <c r="E82" s="105" t="n">
        <v>13.2355787507098</v>
      </c>
      <c r="F82" s="105" t="n">
        <v>527.809826205323</v>
      </c>
      <c r="G82" s="105" t="n">
        <v>0</v>
      </c>
      <c r="H82" s="105" t="n">
        <v>107.590185264679</v>
      </c>
      <c r="I82" s="105" t="n">
        <v>336.797776074712</v>
      </c>
      <c r="J82" s="105" t="n">
        <v>0</v>
      </c>
      <c r="K82" s="105" t="n">
        <v>78.9190084469109</v>
      </c>
      <c r="L82" s="105" t="n">
        <v>0</v>
      </c>
      <c r="M82" s="105" t="n">
        <v>4.50285641902028</v>
      </c>
      <c r="N82" s="105" t="n">
        <v>1.05137830799194</v>
      </c>
      <c r="O82" s="105" t="n">
        <v>0</v>
      </c>
      <c r="P82" s="105" t="n">
        <v>0</v>
      </c>
      <c r="Q82" s="105" t="n">
        <v>0</v>
      </c>
      <c r="R82" s="106" t="n">
        <v>8</v>
      </c>
      <c r="S82" s="0"/>
      <c r="T82" s="0"/>
    </row>
    <row r="83" s="13" customFormat="true" ht="27" hidden="false" customHeight="true" outlineLevel="0" collapsed="false">
      <c r="A83" s="72" t="n">
        <v>9</v>
      </c>
      <c r="B83" s="107" t="s">
        <v>332</v>
      </c>
      <c r="C83" s="105" t="n">
        <v>3699.4539987608</v>
      </c>
      <c r="D83" s="105" t="n">
        <v>0.584153898739111</v>
      </c>
      <c r="E83" s="105" t="n">
        <v>0.200947072908684</v>
      </c>
      <c r="F83" s="105" t="n">
        <v>3681.16759083112</v>
      </c>
      <c r="G83" s="105" t="n">
        <v>0</v>
      </c>
      <c r="H83" s="105" t="n">
        <v>311.586787791912</v>
      </c>
      <c r="I83" s="105" t="n">
        <v>2146.27860551996</v>
      </c>
      <c r="J83" s="105" t="n">
        <v>931.55089834225</v>
      </c>
      <c r="K83" s="105" t="n">
        <v>283.2341090325</v>
      </c>
      <c r="L83" s="105" t="n">
        <v>0</v>
      </c>
      <c r="M83" s="105" t="n">
        <v>8.51719014449993</v>
      </c>
      <c r="N83" s="105" t="n">
        <v>17.5013069580266</v>
      </c>
      <c r="O83" s="105" t="n">
        <v>0</v>
      </c>
      <c r="P83" s="105" t="n">
        <v>0</v>
      </c>
      <c r="Q83" s="105" t="n">
        <v>0</v>
      </c>
      <c r="R83" s="106" t="n">
        <v>9</v>
      </c>
      <c r="S83" s="0"/>
      <c r="T83" s="0"/>
    </row>
    <row r="84" s="13" customFormat="true" ht="27" hidden="false" customHeight="true" outlineLevel="0" collapsed="false">
      <c r="A84" s="72" t="n">
        <v>10</v>
      </c>
      <c r="B84" s="107" t="s">
        <v>333</v>
      </c>
      <c r="C84" s="105" t="n">
        <v>349.789514760813</v>
      </c>
      <c r="D84" s="105" t="n">
        <v>0.0386938220804823</v>
      </c>
      <c r="E84" s="105" t="n">
        <v>0.757174263920047</v>
      </c>
      <c r="F84" s="105" t="n">
        <v>341.439782967448</v>
      </c>
      <c r="G84" s="105" t="n">
        <v>0</v>
      </c>
      <c r="H84" s="105" t="n">
        <v>178.7421522049</v>
      </c>
      <c r="I84" s="105" t="n">
        <v>41.5952016550487</v>
      </c>
      <c r="J84" s="105" t="n">
        <v>0</v>
      </c>
      <c r="K84" s="105" t="n">
        <v>118.378512670366</v>
      </c>
      <c r="L84" s="105" t="n">
        <v>0.247345406671581</v>
      </c>
      <c r="M84" s="105" t="n">
        <v>2.47657103046116</v>
      </c>
      <c r="N84" s="105" t="n">
        <v>7.55177820207408</v>
      </c>
      <c r="O84" s="105" t="n">
        <v>0.00208550529022429</v>
      </c>
      <c r="P84" s="105" t="n">
        <v>0</v>
      </c>
      <c r="Q84" s="105" t="n">
        <v>0</v>
      </c>
      <c r="R84" s="106" t="n">
        <v>10</v>
      </c>
      <c r="S84" s="0"/>
      <c r="T84" s="0"/>
    </row>
    <row r="85" s="13" customFormat="true" ht="27" hidden="false" customHeight="true" outlineLevel="0" collapsed="false">
      <c r="A85" s="72" t="n">
        <v>11</v>
      </c>
      <c r="B85" s="107" t="s">
        <v>334</v>
      </c>
      <c r="C85" s="105" t="n">
        <v>390.441355274755</v>
      </c>
      <c r="D85" s="105" t="n">
        <v>0.0439869553315347</v>
      </c>
      <c r="E85" s="105" t="n">
        <v>2.19130205444558</v>
      </c>
      <c r="F85" s="105" t="n">
        <v>376.168196723614</v>
      </c>
      <c r="G85" s="105" t="n">
        <v>0</v>
      </c>
      <c r="H85" s="105" t="n">
        <v>49.3671034452919</v>
      </c>
      <c r="I85" s="105" t="n">
        <v>91.8181781997432</v>
      </c>
      <c r="J85" s="105" t="n">
        <v>0</v>
      </c>
      <c r="K85" s="105" t="n">
        <v>228.934149867861</v>
      </c>
      <c r="L85" s="105" t="n">
        <v>1.54590879169738</v>
      </c>
      <c r="M85" s="105" t="n">
        <v>4.50285641902028</v>
      </c>
      <c r="N85" s="105" t="n">
        <v>12.0348126117859</v>
      </c>
      <c r="O85" s="105" t="n">
        <v>0.00305692957850466</v>
      </c>
      <c r="P85" s="105" t="n">
        <v>0</v>
      </c>
      <c r="Q85" s="105" t="n">
        <v>0</v>
      </c>
      <c r="R85" s="106" t="n">
        <v>11</v>
      </c>
      <c r="S85" s="0"/>
      <c r="T85" s="0"/>
    </row>
    <row r="86" s="13" customFormat="true" ht="24" hidden="false" customHeight="true" outlineLevel="0" collapsed="false">
      <c r="A86" s="72" t="n">
        <v>12</v>
      </c>
      <c r="B86" s="107" t="s">
        <v>335</v>
      </c>
      <c r="C86" s="105" t="n">
        <v>542.936554831332</v>
      </c>
      <c r="D86" s="105" t="n">
        <v>0.527367136243053</v>
      </c>
      <c r="E86" s="105" t="n">
        <v>14.0703082384195</v>
      </c>
      <c r="F86" s="105" t="n">
        <v>514.523194814349</v>
      </c>
      <c r="G86" s="105" t="n">
        <v>0</v>
      </c>
      <c r="H86" s="105" t="n">
        <v>245.165566452055</v>
      </c>
      <c r="I86" s="105" t="n">
        <v>41.6936849413413</v>
      </c>
      <c r="J86" s="105" t="n">
        <v>19.6181251115366</v>
      </c>
      <c r="K86" s="105" t="n">
        <v>200.421191399164</v>
      </c>
      <c r="L86" s="105" t="n">
        <v>1.86097069390711</v>
      </c>
      <c r="M86" s="105" t="n">
        <v>5.76365621634596</v>
      </c>
      <c r="N86" s="105" t="n">
        <v>13.7035449019948</v>
      </c>
      <c r="O86" s="105" t="n">
        <v>0.112139740325133</v>
      </c>
      <c r="P86" s="105" t="n">
        <v>0</v>
      </c>
      <c r="Q86" s="105" t="n">
        <v>0</v>
      </c>
      <c r="R86" s="106" t="n">
        <v>12</v>
      </c>
      <c r="S86" s="0"/>
      <c r="T86" s="0"/>
    </row>
    <row r="87" s="13" customFormat="true" ht="14.1" hidden="false" customHeight="true" outlineLevel="0" collapsed="false">
      <c r="A87" s="72" t="n">
        <v>13</v>
      </c>
      <c r="B87" s="80" t="s">
        <v>336</v>
      </c>
      <c r="C87" s="105" t="n">
        <v>0</v>
      </c>
      <c r="D87" s="105" t="n">
        <v>0</v>
      </c>
      <c r="E87" s="105" t="n">
        <v>0</v>
      </c>
      <c r="F87" s="105" t="n">
        <v>0</v>
      </c>
      <c r="G87" s="105" t="n">
        <v>0</v>
      </c>
      <c r="H87" s="105" t="n">
        <v>0</v>
      </c>
      <c r="I87" s="105" t="n">
        <v>0</v>
      </c>
      <c r="J87" s="105" t="n">
        <v>0</v>
      </c>
      <c r="K87" s="105" t="n">
        <v>0</v>
      </c>
      <c r="L87" s="105" t="n">
        <v>0</v>
      </c>
      <c r="M87" s="105" t="n">
        <v>0</v>
      </c>
      <c r="N87" s="105" t="n">
        <v>0</v>
      </c>
      <c r="O87" s="105" t="n">
        <v>0</v>
      </c>
      <c r="P87" s="105" t="n">
        <v>0</v>
      </c>
      <c r="Q87" s="105" t="n">
        <v>0</v>
      </c>
      <c r="R87" s="106" t="n">
        <v>13</v>
      </c>
      <c r="S87" s="0"/>
      <c r="T87" s="0"/>
    </row>
    <row r="88" s="13" customFormat="true" ht="6" hidden="false" customHeight="true" outlineLevel="0" collapsed="false">
      <c r="A88" s="108"/>
      <c r="B88" s="80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6"/>
      <c r="S88" s="0"/>
      <c r="T88" s="0"/>
    </row>
    <row r="89" s="70" customFormat="true" ht="14.1" hidden="false" customHeight="true" outlineLevel="0" collapsed="false">
      <c r="A89" s="108" t="n">
        <v>14</v>
      </c>
      <c r="B89" s="109" t="s">
        <v>297</v>
      </c>
      <c r="C89" s="110" t="n">
        <v>605917.269154945</v>
      </c>
      <c r="D89" s="110" t="n">
        <v>306.09385837742</v>
      </c>
      <c r="E89" s="110" t="n">
        <v>1481.47604229655</v>
      </c>
      <c r="F89" s="110" t="n">
        <v>9199.16608703124</v>
      </c>
      <c r="G89" s="110" t="n">
        <v>0</v>
      </c>
      <c r="H89" s="110" t="n">
        <v>1138.48632706119</v>
      </c>
      <c r="I89" s="110" t="n">
        <v>3715.32865869103</v>
      </c>
      <c r="J89" s="110" t="n">
        <v>1150.08486227546</v>
      </c>
      <c r="K89" s="110" t="n">
        <v>1666.00385211359</v>
      </c>
      <c r="L89" s="110" t="n">
        <v>713.805395852117</v>
      </c>
      <c r="M89" s="110" t="n">
        <v>815.456991037857</v>
      </c>
      <c r="N89" s="110" t="n">
        <v>505.570370198331</v>
      </c>
      <c r="O89" s="110" t="n">
        <v>1224.96279704129</v>
      </c>
      <c r="P89" s="110" t="n">
        <v>0</v>
      </c>
      <c r="Q89" s="110" t="n">
        <v>593200</v>
      </c>
      <c r="R89" s="111" t="n">
        <v>14</v>
      </c>
      <c r="S89" s="112"/>
      <c r="T89" s="112"/>
    </row>
    <row r="90" s="13" customFormat="true" ht="14.1" hidden="false" customHeight="true" outlineLevel="0" collapsed="false">
      <c r="A90" s="108" t="n">
        <v>15</v>
      </c>
      <c r="B90" s="80" t="s">
        <v>298</v>
      </c>
      <c r="C90" s="105" t="n">
        <v>9384.53846550448</v>
      </c>
      <c r="D90" s="105" t="n">
        <v>5.78914500073689</v>
      </c>
      <c r="E90" s="105" t="n">
        <v>100.136391176681</v>
      </c>
      <c r="F90" s="105" t="n">
        <v>9043.33729107994</v>
      </c>
      <c r="G90" s="105" t="n">
        <v>0</v>
      </c>
      <c r="H90" s="105" t="n">
        <v>5834.04355506036</v>
      </c>
      <c r="I90" s="105" t="n">
        <v>650.029981575599</v>
      </c>
      <c r="J90" s="105" t="n">
        <v>20.6689626803642</v>
      </c>
      <c r="K90" s="105" t="n">
        <v>2518.70030284732</v>
      </c>
      <c r="L90" s="105" t="n">
        <v>1.1380923619858</v>
      </c>
      <c r="M90" s="105" t="n">
        <v>18.7563965543111</v>
      </c>
      <c r="N90" s="105" t="n">
        <v>179.717432249633</v>
      </c>
      <c r="O90" s="105" t="n">
        <v>55.5582059974863</v>
      </c>
      <c r="P90" s="105" t="n">
        <v>0</v>
      </c>
      <c r="Q90" s="105" t="n">
        <v>0</v>
      </c>
      <c r="R90" s="106" t="n">
        <v>15</v>
      </c>
      <c r="S90" s="0"/>
      <c r="T90" s="0"/>
    </row>
    <row r="91" s="13" customFormat="true" ht="6" hidden="false" customHeight="true" outlineLevel="0" collapsed="false">
      <c r="A91" s="108"/>
      <c r="B91" s="80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6"/>
      <c r="S91" s="0"/>
      <c r="T91" s="0"/>
    </row>
    <row r="92" s="70" customFormat="true" ht="14.1" hidden="false" customHeight="true" outlineLevel="0" collapsed="false">
      <c r="A92" s="108" t="n">
        <v>16</v>
      </c>
      <c r="B92" s="109" t="s">
        <v>337</v>
      </c>
      <c r="C92" s="110" t="n">
        <v>615301.807620449</v>
      </c>
      <c r="D92" s="110" t="n">
        <v>311.883003378157</v>
      </c>
      <c r="E92" s="110" t="n">
        <v>1581.61243347323</v>
      </c>
      <c r="F92" s="110" t="n">
        <v>18242.5033781112</v>
      </c>
      <c r="G92" s="110" t="n">
        <v>0</v>
      </c>
      <c r="H92" s="110" t="n">
        <v>6972.52988212155</v>
      </c>
      <c r="I92" s="110" t="n">
        <v>4365.35864026662</v>
      </c>
      <c r="J92" s="110" t="n">
        <v>1170.75382495582</v>
      </c>
      <c r="K92" s="110" t="n">
        <v>4184.70415496091</v>
      </c>
      <c r="L92" s="110" t="n">
        <v>714.943488214103</v>
      </c>
      <c r="M92" s="110" t="n">
        <v>834.213387592168</v>
      </c>
      <c r="N92" s="110" t="n">
        <v>685.287802447965</v>
      </c>
      <c r="O92" s="110" t="n">
        <v>1280.52100303877</v>
      </c>
      <c r="P92" s="110" t="n">
        <v>0</v>
      </c>
      <c r="Q92" s="110" t="n">
        <v>593200</v>
      </c>
      <c r="R92" s="113" t="n">
        <v>16</v>
      </c>
      <c r="S92" s="112"/>
      <c r="T92" s="112"/>
    </row>
    <row r="93" s="13" customFormat="true" ht="6" hidden="false" customHeight="true" outlineLevel="0" collapsed="false">
      <c r="A93" s="14"/>
      <c r="B93" s="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Q93" s="56"/>
      <c r="R93" s="14"/>
      <c r="S93" s="0"/>
      <c r="T93" s="0"/>
    </row>
    <row r="94" s="13" customFormat="true" ht="12.95" hidden="false" customHeight="true" outlineLevel="0" collapsed="false">
      <c r="A94" s="14"/>
      <c r="B94" s="104" t="n">
        <v>1994</v>
      </c>
      <c r="C94" s="104"/>
      <c r="D94" s="104"/>
      <c r="E94" s="104"/>
      <c r="F94" s="104"/>
      <c r="G94" s="104"/>
      <c r="H94" s="104"/>
      <c r="I94" s="104" t="n">
        <v>1994</v>
      </c>
      <c r="J94" s="104"/>
      <c r="K94" s="104"/>
      <c r="L94" s="104"/>
      <c r="M94" s="104"/>
      <c r="N94" s="104"/>
      <c r="O94" s="104"/>
      <c r="P94" s="104"/>
      <c r="Q94" s="104"/>
      <c r="R94" s="14"/>
      <c r="S94" s="0"/>
      <c r="T94" s="0"/>
    </row>
    <row r="95" s="13" customFormat="true" ht="6" hidden="false" customHeight="true" outlineLevel="0" collapsed="false">
      <c r="A95" s="14"/>
      <c r="Q95" s="56"/>
      <c r="R95" s="14"/>
      <c r="S95" s="0"/>
      <c r="T95" s="0"/>
    </row>
    <row r="96" s="13" customFormat="true" ht="14.1" hidden="false" customHeight="true" outlineLevel="0" collapsed="false">
      <c r="A96" s="72" t="n">
        <v>1</v>
      </c>
      <c r="B96" s="80" t="s">
        <v>324</v>
      </c>
      <c r="C96" s="105" t="n">
        <v>566056.390261037</v>
      </c>
      <c r="D96" s="105" t="n">
        <v>0.336911991573531</v>
      </c>
      <c r="E96" s="105" t="n">
        <v>2.23260319834262</v>
      </c>
      <c r="F96" s="105" t="n">
        <v>452.187790418698</v>
      </c>
      <c r="G96" s="105" t="n">
        <v>0</v>
      </c>
      <c r="H96" s="105" t="n">
        <v>49.7753601289262</v>
      </c>
      <c r="I96" s="105" t="n">
        <v>348.45167602244</v>
      </c>
      <c r="J96" s="105" t="n">
        <v>0</v>
      </c>
      <c r="K96" s="105" t="n">
        <v>53.2989916900922</v>
      </c>
      <c r="L96" s="105" t="n">
        <v>0</v>
      </c>
      <c r="M96" s="105" t="n">
        <v>0.661762577240068</v>
      </c>
      <c r="N96" s="105" t="n">
        <v>1.63295542826986</v>
      </c>
      <c r="O96" s="105" t="n">
        <v>0</v>
      </c>
      <c r="P96" s="105" t="n">
        <v>0</v>
      </c>
      <c r="Q96" s="105" t="n">
        <v>565600</v>
      </c>
      <c r="R96" s="106" t="n">
        <v>1</v>
      </c>
      <c r="S96" s="0"/>
      <c r="T96" s="0"/>
    </row>
    <row r="97" s="13" customFormat="true" ht="27" hidden="false" customHeight="true" outlineLevel="0" collapsed="false">
      <c r="A97" s="72" t="n">
        <v>2</v>
      </c>
      <c r="B97" s="107" t="s">
        <v>325</v>
      </c>
      <c r="C97" s="105" t="n">
        <v>3211.83993663328</v>
      </c>
      <c r="D97" s="105" t="n">
        <v>212.556888459269</v>
      </c>
      <c r="E97" s="105" t="n">
        <v>1280.64863123782</v>
      </c>
      <c r="F97" s="105" t="n">
        <v>567.505105416141</v>
      </c>
      <c r="G97" s="105" t="n">
        <v>0</v>
      </c>
      <c r="H97" s="105" t="n">
        <v>6.99965596657771</v>
      </c>
      <c r="I97" s="105" t="n">
        <v>180.192612452993</v>
      </c>
      <c r="J97" s="105" t="n">
        <v>0</v>
      </c>
      <c r="K97" s="105" t="n">
        <v>110.893609288157</v>
      </c>
      <c r="L97" s="105" t="n">
        <v>202.788159818877</v>
      </c>
      <c r="M97" s="105" t="n">
        <v>66.6310678895358</v>
      </c>
      <c r="N97" s="105" t="n">
        <v>120.202436003703</v>
      </c>
      <c r="O97" s="105" t="n">
        <v>1030.92687551634</v>
      </c>
      <c r="P97" s="105" t="n">
        <v>0</v>
      </c>
      <c r="Q97" s="105" t="n">
        <v>0</v>
      </c>
      <c r="R97" s="106" t="n">
        <v>2</v>
      </c>
      <c r="S97" s="0"/>
      <c r="T97" s="0"/>
    </row>
    <row r="98" s="13" customFormat="true" ht="27" hidden="false" customHeight="true" outlineLevel="0" collapsed="false">
      <c r="A98" s="72" t="n">
        <v>3</v>
      </c>
      <c r="B98" s="107" t="s">
        <v>326</v>
      </c>
      <c r="C98" s="105" t="n">
        <v>9716.57170673913</v>
      </c>
      <c r="D98" s="105" t="n">
        <v>18.8958049680789</v>
      </c>
      <c r="E98" s="105" t="n">
        <v>57.7122654439522</v>
      </c>
      <c r="F98" s="105" t="n">
        <v>1389.78367391387</v>
      </c>
      <c r="G98" s="105" t="n">
        <v>0</v>
      </c>
      <c r="H98" s="105" t="n">
        <v>31.6045072430327</v>
      </c>
      <c r="I98" s="105" t="n">
        <v>116.068818618462</v>
      </c>
      <c r="J98" s="105" t="n">
        <v>180.180195350074</v>
      </c>
      <c r="K98" s="105" t="n">
        <v>142.443670744838</v>
      </c>
      <c r="L98" s="105" t="n">
        <v>262.835839185555</v>
      </c>
      <c r="M98" s="105" t="n">
        <v>656.650642771914</v>
      </c>
      <c r="N98" s="105" t="n">
        <v>125.588196942019</v>
      </c>
      <c r="O98" s="105" t="n">
        <v>124.591765471205</v>
      </c>
      <c r="P98" s="105" t="n">
        <v>0</v>
      </c>
      <c r="Q98" s="105" t="n">
        <v>8000</v>
      </c>
      <c r="R98" s="106" t="n">
        <v>3</v>
      </c>
      <c r="S98" s="0"/>
      <c r="T98" s="0"/>
    </row>
    <row r="99" s="13" customFormat="true" ht="14.1" hidden="false" customHeight="true" outlineLevel="0" collapsed="false">
      <c r="A99" s="72" t="n">
        <v>4</v>
      </c>
      <c r="B99" s="80" t="s">
        <v>327</v>
      </c>
      <c r="C99" s="105" t="n">
        <v>424.108418791785</v>
      </c>
      <c r="D99" s="105" t="n">
        <v>62.5057546193323</v>
      </c>
      <c r="E99" s="105" t="n">
        <v>2.08870765396776</v>
      </c>
      <c r="F99" s="105" t="n">
        <v>219.37293252432</v>
      </c>
      <c r="G99" s="105" t="n">
        <v>0</v>
      </c>
      <c r="H99" s="105" t="n">
        <v>18.0294168836093</v>
      </c>
      <c r="I99" s="105" t="n">
        <v>31.2260583749111</v>
      </c>
      <c r="J99" s="105" t="n">
        <v>0</v>
      </c>
      <c r="K99" s="105" t="n">
        <v>61.8864611456454</v>
      </c>
      <c r="L99" s="105" t="n">
        <v>96.7362832804901</v>
      </c>
      <c r="M99" s="105" t="n">
        <v>11.4947128396644</v>
      </c>
      <c r="N99" s="105" t="n">
        <v>140.141023994165</v>
      </c>
      <c r="O99" s="105" t="n">
        <v>0</v>
      </c>
      <c r="P99" s="105" t="n">
        <v>0</v>
      </c>
      <c r="Q99" s="105" t="n">
        <v>0</v>
      </c>
      <c r="R99" s="106" t="n">
        <v>4</v>
      </c>
      <c r="S99" s="0"/>
      <c r="T99" s="0"/>
    </row>
    <row r="100" s="13" customFormat="true" ht="27" hidden="false" customHeight="true" outlineLevel="0" collapsed="false">
      <c r="A100" s="72" t="n">
        <v>5</v>
      </c>
      <c r="B100" s="107" t="s">
        <v>328</v>
      </c>
      <c r="C100" s="105" t="n">
        <v>335.869563437155</v>
      </c>
      <c r="D100" s="105" t="n">
        <v>0.691008483727389</v>
      </c>
      <c r="E100" s="105" t="n">
        <v>5.83871145969315</v>
      </c>
      <c r="F100" s="105" t="n">
        <v>303.261334282203</v>
      </c>
      <c r="G100" s="105" t="n">
        <v>0</v>
      </c>
      <c r="H100" s="105" t="n">
        <v>64.6937899941273</v>
      </c>
      <c r="I100" s="105" t="n">
        <v>110.710570601958</v>
      </c>
      <c r="J100" s="105" t="n">
        <v>0</v>
      </c>
      <c r="K100" s="105" t="n">
        <v>97.4991023075958</v>
      </c>
      <c r="L100" s="105" t="n">
        <v>8.00774409069435</v>
      </c>
      <c r="M100" s="105" t="n">
        <v>22.3501272878281</v>
      </c>
      <c r="N100" s="105" t="n">
        <v>26.0785092115317</v>
      </c>
      <c r="O100" s="105" t="n">
        <v>0</v>
      </c>
      <c r="P100" s="105" t="n">
        <v>0</v>
      </c>
      <c r="Q100" s="105" t="n">
        <v>0</v>
      </c>
      <c r="R100" s="106" t="n">
        <v>5</v>
      </c>
      <c r="S100" s="0"/>
      <c r="T100" s="0"/>
    </row>
    <row r="101" s="13" customFormat="true" ht="14.1" hidden="false" customHeight="true" outlineLevel="0" collapsed="false">
      <c r="A101" s="72" t="n">
        <v>6</v>
      </c>
      <c r="B101" s="80" t="s">
        <v>329</v>
      </c>
      <c r="C101" s="105" t="n">
        <v>406.383688982559</v>
      </c>
      <c r="D101" s="105" t="n">
        <v>3.70929814932697</v>
      </c>
      <c r="E101" s="105" t="n">
        <v>7.02175218154342</v>
      </c>
      <c r="F101" s="105" t="n">
        <v>252.174056850307</v>
      </c>
      <c r="G101" s="105" t="n">
        <v>0</v>
      </c>
      <c r="H101" s="105" t="n">
        <v>34.3619474722906</v>
      </c>
      <c r="I101" s="105" t="n">
        <v>89.6705526595041</v>
      </c>
      <c r="J101" s="105" t="n">
        <v>0</v>
      </c>
      <c r="K101" s="105" t="n">
        <v>75.254231183133</v>
      </c>
      <c r="L101" s="105" t="n">
        <v>34.5121487849202</v>
      </c>
      <c r="M101" s="105" t="n">
        <v>18.3751767504596</v>
      </c>
      <c r="N101" s="105" t="n">
        <v>22.4391719022067</v>
      </c>
      <c r="O101" s="105" t="n">
        <v>121.039409899174</v>
      </c>
      <c r="P101" s="105" t="n">
        <v>0</v>
      </c>
      <c r="Q101" s="105" t="n">
        <v>0</v>
      </c>
      <c r="R101" s="106" t="n">
        <v>6</v>
      </c>
      <c r="S101" s="0"/>
      <c r="T101" s="0"/>
    </row>
    <row r="102" s="13" customFormat="true" ht="14.1" hidden="false" customHeight="true" outlineLevel="0" collapsed="false">
      <c r="A102" s="72" t="n">
        <v>7</v>
      </c>
      <c r="B102" s="80" t="s">
        <v>330</v>
      </c>
      <c r="C102" s="105" t="n">
        <v>380.434392727614</v>
      </c>
      <c r="D102" s="105" t="n">
        <v>1.39827962105048</v>
      </c>
      <c r="E102" s="105" t="n">
        <v>6.46971279005638</v>
      </c>
      <c r="F102" s="105" t="n">
        <v>358.801033171206</v>
      </c>
      <c r="G102" s="105" t="n">
        <v>0</v>
      </c>
      <c r="H102" s="105" t="n">
        <v>19.0899708179392</v>
      </c>
      <c r="I102" s="105" t="n">
        <v>166.817285115167</v>
      </c>
      <c r="J102" s="105" t="n">
        <v>0</v>
      </c>
      <c r="K102" s="105" t="n">
        <v>109.690489007782</v>
      </c>
      <c r="L102" s="105" t="n">
        <v>42.3818024544456</v>
      </c>
      <c r="M102" s="105" t="n">
        <v>20.8214857758723</v>
      </c>
      <c r="N102" s="105" t="n">
        <v>13.7653671453005</v>
      </c>
      <c r="O102" s="105" t="n">
        <v>0</v>
      </c>
      <c r="P102" s="105" t="n">
        <v>0</v>
      </c>
      <c r="Q102" s="105" t="n">
        <v>0</v>
      </c>
      <c r="R102" s="106" t="n">
        <v>7</v>
      </c>
      <c r="S102" s="0"/>
      <c r="T102" s="0"/>
    </row>
    <row r="103" s="13" customFormat="true" ht="14.1" hidden="false" customHeight="true" outlineLevel="0" collapsed="false">
      <c r="A103" s="72" t="n">
        <v>8</v>
      </c>
      <c r="B103" s="80" t="s">
        <v>331</v>
      </c>
      <c r="C103" s="105" t="n">
        <v>508.833761998634</v>
      </c>
      <c r="D103" s="105" t="n">
        <v>0.360947352309284</v>
      </c>
      <c r="E103" s="105" t="n">
        <v>2.60635316946309</v>
      </c>
      <c r="F103" s="105" t="n">
        <v>504.721649308288</v>
      </c>
      <c r="G103" s="105" t="n">
        <v>0</v>
      </c>
      <c r="H103" s="105" t="n">
        <v>95.7882593690474</v>
      </c>
      <c r="I103" s="105" t="n">
        <v>334.861798230091</v>
      </c>
      <c r="J103" s="105" t="n">
        <v>0</v>
      </c>
      <c r="K103" s="105" t="n">
        <v>73.1262165988066</v>
      </c>
      <c r="L103" s="105" t="n">
        <v>0</v>
      </c>
      <c r="M103" s="105" t="n">
        <v>0.945375110342954</v>
      </c>
      <c r="N103" s="105" t="n">
        <v>1.14481216857353</v>
      </c>
      <c r="O103" s="105" t="n">
        <v>0</v>
      </c>
      <c r="P103" s="105" t="n">
        <v>0</v>
      </c>
      <c r="Q103" s="105" t="n">
        <v>0</v>
      </c>
      <c r="R103" s="106" t="n">
        <v>8</v>
      </c>
      <c r="S103" s="0"/>
      <c r="T103" s="0"/>
    </row>
    <row r="104" s="13" customFormat="true" ht="27" hidden="false" customHeight="true" outlineLevel="0" collapsed="false">
      <c r="A104" s="72" t="n">
        <v>9</v>
      </c>
      <c r="B104" s="107" t="s">
        <v>332</v>
      </c>
      <c r="C104" s="105" t="n">
        <v>3657.33043654112</v>
      </c>
      <c r="D104" s="105" t="n">
        <v>0.419458548674501</v>
      </c>
      <c r="E104" s="105" t="n">
        <v>0.039570543172643</v>
      </c>
      <c r="F104" s="105" t="n">
        <v>3637.81479479217</v>
      </c>
      <c r="G104" s="105" t="n">
        <v>0</v>
      </c>
      <c r="H104" s="105" t="n">
        <v>287.83433777715</v>
      </c>
      <c r="I104" s="105" t="n">
        <v>2144.59811744736</v>
      </c>
      <c r="J104" s="105" t="n">
        <v>941.077974236134</v>
      </c>
      <c r="K104" s="105" t="n">
        <v>262.444235082014</v>
      </c>
      <c r="L104" s="105" t="n">
        <v>0</v>
      </c>
      <c r="M104" s="105" t="n">
        <v>1.86013024951108</v>
      </c>
      <c r="N104" s="105" t="n">
        <v>19.0566126571095</v>
      </c>
      <c r="O104" s="105" t="n">
        <v>0</v>
      </c>
      <c r="P104" s="105" t="n">
        <v>0</v>
      </c>
      <c r="Q104" s="105" t="n">
        <v>0</v>
      </c>
      <c r="R104" s="106" t="n">
        <v>9</v>
      </c>
      <c r="S104" s="0"/>
      <c r="T104" s="0"/>
    </row>
    <row r="105" s="13" customFormat="true" ht="27" hidden="false" customHeight="true" outlineLevel="0" collapsed="false">
      <c r="A105" s="72" t="n">
        <v>10</v>
      </c>
      <c r="B105" s="107" t="s">
        <v>333</v>
      </c>
      <c r="C105" s="105" t="n">
        <v>323.243360140197</v>
      </c>
      <c r="D105" s="105" t="n">
        <v>0.0248285673560465</v>
      </c>
      <c r="E105" s="105" t="n">
        <v>0.384786327857865</v>
      </c>
      <c r="F105" s="105" t="n">
        <v>314.609836727586</v>
      </c>
      <c r="G105" s="105" t="n">
        <v>0</v>
      </c>
      <c r="H105" s="105" t="n">
        <v>163.413703388241</v>
      </c>
      <c r="I105" s="105" t="n">
        <v>40.7442873142652</v>
      </c>
      <c r="J105" s="105" t="n">
        <v>0</v>
      </c>
      <c r="K105" s="105" t="n">
        <v>109.68932489821</v>
      </c>
      <c r="L105" s="105" t="n">
        <v>0.242564816181457</v>
      </c>
      <c r="M105" s="105" t="n">
        <v>0.519956310688625</v>
      </c>
      <c r="N105" s="105" t="n">
        <v>8.22288943417031</v>
      </c>
      <c r="O105" s="105" t="n">
        <v>0.00101908322676884</v>
      </c>
      <c r="P105" s="105" t="n">
        <v>0</v>
      </c>
      <c r="Q105" s="105" t="n">
        <v>0</v>
      </c>
      <c r="R105" s="106" t="n">
        <v>10</v>
      </c>
      <c r="S105" s="0"/>
      <c r="T105" s="0"/>
    </row>
    <row r="106" s="13" customFormat="true" ht="27" hidden="false" customHeight="true" outlineLevel="0" collapsed="false">
      <c r="A106" s="72" t="n">
        <v>11</v>
      </c>
      <c r="B106" s="107" t="s">
        <v>334</v>
      </c>
      <c r="C106" s="105" t="n">
        <v>365.75114429072</v>
      </c>
      <c r="D106" s="105" t="n">
        <v>0.0352655842682693</v>
      </c>
      <c r="E106" s="105" t="n">
        <v>0.822746141683986</v>
      </c>
      <c r="F106" s="105" t="n">
        <v>351.787316763432</v>
      </c>
      <c r="G106" s="105" t="n">
        <v>0</v>
      </c>
      <c r="H106" s="105" t="n">
        <v>45.6038191761881</v>
      </c>
      <c r="I106" s="105" t="n">
        <v>91.5921054491995</v>
      </c>
      <c r="J106" s="105" t="n">
        <v>0</v>
      </c>
      <c r="K106" s="105" t="n">
        <v>212.129986926567</v>
      </c>
      <c r="L106" s="105" t="n">
        <v>1.51603010113411</v>
      </c>
      <c r="M106" s="105" t="n">
        <v>0.945375110342954</v>
      </c>
      <c r="N106" s="105" t="n">
        <v>13.1043220311336</v>
      </c>
      <c r="O106" s="105" t="n">
        <v>0.00149377020210416</v>
      </c>
      <c r="P106" s="105" t="n">
        <v>0</v>
      </c>
      <c r="Q106" s="105" t="n">
        <v>0</v>
      </c>
      <c r="R106" s="106" t="n">
        <v>11</v>
      </c>
      <c r="S106" s="0"/>
      <c r="T106" s="0"/>
    </row>
    <row r="107" s="13" customFormat="true" ht="24.75" hidden="false" customHeight="true" outlineLevel="0" collapsed="false">
      <c r="A107" s="72" t="n">
        <v>12</v>
      </c>
      <c r="B107" s="107" t="s">
        <v>335</v>
      </c>
      <c r="C107" s="105" t="n">
        <v>509.458252130151</v>
      </c>
      <c r="D107" s="105" t="n">
        <v>0.423558427972125</v>
      </c>
      <c r="E107" s="105" t="n">
        <v>8.83455853165784</v>
      </c>
      <c r="F107" s="105" t="n">
        <v>482.496521912167</v>
      </c>
      <c r="G107" s="105" t="n">
        <v>0</v>
      </c>
      <c r="H107" s="105" t="n">
        <v>225.55205519459</v>
      </c>
      <c r="I107" s="105" t="n">
        <v>40.7418827229363</v>
      </c>
      <c r="J107" s="105" t="n">
        <v>27.4575722648014</v>
      </c>
      <c r="K107" s="105" t="n">
        <v>185.709928972375</v>
      </c>
      <c r="L107" s="105" t="n">
        <v>1.82500261622414</v>
      </c>
      <c r="M107" s="105" t="n">
        <v>1.21008014123898</v>
      </c>
      <c r="N107" s="105" t="n">
        <v>12.6318265188344</v>
      </c>
      <c r="O107" s="105" t="n">
        <v>5.07178673951972</v>
      </c>
      <c r="P107" s="105" t="n">
        <v>0</v>
      </c>
      <c r="Q107" s="105" t="n">
        <v>0</v>
      </c>
      <c r="R107" s="106" t="n">
        <v>12</v>
      </c>
      <c r="S107" s="0"/>
      <c r="T107" s="0"/>
    </row>
    <row r="108" s="13" customFormat="true" ht="12.95" hidden="false" customHeight="true" outlineLevel="0" collapsed="false">
      <c r="A108" s="72" t="n">
        <v>13</v>
      </c>
      <c r="B108" s="80" t="s">
        <v>336</v>
      </c>
      <c r="C108" s="105" t="n">
        <v>0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6" t="n">
        <v>13</v>
      </c>
      <c r="S108" s="0"/>
      <c r="T108" s="0"/>
    </row>
    <row r="109" s="13" customFormat="true" ht="6" hidden="false" customHeight="true" outlineLevel="0" collapsed="false">
      <c r="A109" s="108"/>
      <c r="B109" s="80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6"/>
      <c r="S109" s="0"/>
      <c r="T109" s="0"/>
    </row>
    <row r="110" s="70" customFormat="true" ht="14.1" hidden="false" customHeight="true" outlineLevel="0" collapsed="false">
      <c r="A110" s="108" t="n">
        <v>14</v>
      </c>
      <c r="B110" s="109" t="s">
        <v>297</v>
      </c>
      <c r="C110" s="110" t="n">
        <v>585896.214923449</v>
      </c>
      <c r="D110" s="110" t="n">
        <v>301.358004772938</v>
      </c>
      <c r="E110" s="110" t="n">
        <v>1374.70039867921</v>
      </c>
      <c r="F110" s="110" t="n">
        <v>8834.51604608039</v>
      </c>
      <c r="G110" s="110" t="n">
        <v>0</v>
      </c>
      <c r="H110" s="110" t="n">
        <v>1042.74682341172</v>
      </c>
      <c r="I110" s="110" t="n">
        <v>3695.67576500928</v>
      </c>
      <c r="J110" s="110" t="n">
        <v>1148.71574185101</v>
      </c>
      <c r="K110" s="110" t="n">
        <v>1494.06624784522</v>
      </c>
      <c r="L110" s="110" t="n">
        <v>650.845575148522</v>
      </c>
      <c r="M110" s="110" t="n">
        <v>802.465892814639</v>
      </c>
      <c r="N110" s="110" t="n">
        <v>504.008123437017</v>
      </c>
      <c r="O110" s="110" t="n">
        <v>1281.63235047967</v>
      </c>
      <c r="P110" s="110" t="n">
        <v>0</v>
      </c>
      <c r="Q110" s="110" t="n">
        <v>573600</v>
      </c>
      <c r="R110" s="111" t="n">
        <v>14</v>
      </c>
      <c r="S110" s="112"/>
      <c r="T110" s="112"/>
    </row>
    <row r="111" s="13" customFormat="true" ht="14.1" hidden="false" customHeight="true" outlineLevel="0" collapsed="false">
      <c r="A111" s="108" t="n">
        <v>15</v>
      </c>
      <c r="B111" s="80" t="s">
        <v>298</v>
      </c>
      <c r="C111" s="105" t="n">
        <v>8793.71198528111</v>
      </c>
      <c r="D111" s="105" t="n">
        <v>5.5326213995019</v>
      </c>
      <c r="E111" s="105" t="n">
        <v>81.8243773311266</v>
      </c>
      <c r="F111" s="105" t="n">
        <v>8476.65295608543</v>
      </c>
      <c r="G111" s="105" t="n">
        <v>0</v>
      </c>
      <c r="H111" s="105" t="n">
        <v>5400.02049549934</v>
      </c>
      <c r="I111" s="105" t="n">
        <v>649.081161561948</v>
      </c>
      <c r="J111" s="105" t="n">
        <v>28.9283269021896</v>
      </c>
      <c r="K111" s="105" t="n">
        <v>2369.80122456209</v>
      </c>
      <c r="L111" s="105" t="n">
        <v>2.10883056012442</v>
      </c>
      <c r="M111" s="105" t="n">
        <v>26.7129169997296</v>
      </c>
      <c r="N111" s="105" t="n">
        <v>155.254630247511</v>
      </c>
      <c r="O111" s="105" t="n">
        <v>74.447400217542</v>
      </c>
      <c r="P111" s="105" t="n">
        <v>0</v>
      </c>
      <c r="Q111" s="105" t="n">
        <v>0</v>
      </c>
      <c r="R111" s="106" t="n">
        <v>15</v>
      </c>
      <c r="S111" s="0"/>
      <c r="T111" s="0"/>
    </row>
    <row r="112" s="13" customFormat="true" ht="6" hidden="false" customHeight="true" outlineLevel="0" collapsed="false">
      <c r="A112" s="108"/>
      <c r="B112" s="80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6"/>
      <c r="S112" s="0"/>
      <c r="T112" s="0"/>
    </row>
    <row r="113" s="70" customFormat="true" ht="14.1" hidden="false" customHeight="true" outlineLevel="0" collapsed="false">
      <c r="A113" s="108" t="n">
        <v>16</v>
      </c>
      <c r="B113" s="109" t="s">
        <v>337</v>
      </c>
      <c r="C113" s="110" t="n">
        <v>594689.92690873</v>
      </c>
      <c r="D113" s="110" t="n">
        <v>306.89062617244</v>
      </c>
      <c r="E113" s="110" t="n">
        <v>1456.52477601034</v>
      </c>
      <c r="F113" s="110" t="n">
        <v>17311.1690021658</v>
      </c>
      <c r="G113" s="110" t="n">
        <v>0</v>
      </c>
      <c r="H113" s="110" t="n">
        <v>6442.76731891106</v>
      </c>
      <c r="I113" s="110" t="n">
        <v>4344.75692657123</v>
      </c>
      <c r="J113" s="110" t="n">
        <v>1177.6440687532</v>
      </c>
      <c r="K113" s="110" t="n">
        <v>3863.86747240731</v>
      </c>
      <c r="L113" s="110" t="n">
        <v>652.954405708646</v>
      </c>
      <c r="M113" s="110" t="n">
        <v>829.178809814368</v>
      </c>
      <c r="N113" s="110" t="n">
        <v>659.262753684528</v>
      </c>
      <c r="O113" s="110" t="n">
        <v>1356.07975069721</v>
      </c>
      <c r="P113" s="110" t="n">
        <v>0</v>
      </c>
      <c r="Q113" s="110" t="n">
        <v>573600</v>
      </c>
      <c r="R113" s="113" t="n">
        <v>16</v>
      </c>
      <c r="S113" s="112"/>
      <c r="T113" s="112"/>
    </row>
    <row r="114" s="13" customFormat="true" ht="6" hidden="false" customHeight="true" outlineLevel="0" collapsed="false">
      <c r="A114" s="14"/>
      <c r="B114" s="14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Q114" s="56"/>
      <c r="R114" s="14"/>
      <c r="S114" s="0"/>
      <c r="T114" s="0"/>
    </row>
    <row r="115" s="13" customFormat="true" ht="12.95" hidden="false" customHeight="true" outlineLevel="0" collapsed="false">
      <c r="A115" s="14"/>
      <c r="B115" s="104" t="n">
        <v>1995</v>
      </c>
      <c r="C115" s="104"/>
      <c r="D115" s="104"/>
      <c r="E115" s="104"/>
      <c r="F115" s="104"/>
      <c r="G115" s="104"/>
      <c r="H115" s="104"/>
      <c r="I115" s="104" t="n">
        <v>1995</v>
      </c>
      <c r="J115" s="104"/>
      <c r="K115" s="104"/>
      <c r="L115" s="104"/>
      <c r="M115" s="104"/>
      <c r="N115" s="104"/>
      <c r="O115" s="104"/>
      <c r="P115" s="104"/>
      <c r="Q115" s="104"/>
      <c r="R115" s="14"/>
      <c r="S115" s="0"/>
      <c r="T115" s="0"/>
    </row>
    <row r="116" s="13" customFormat="true" ht="6" hidden="false" customHeight="true" outlineLevel="0" collapsed="false">
      <c r="A116" s="14"/>
      <c r="Q116" s="56"/>
      <c r="R116" s="14"/>
      <c r="S116" s="0"/>
      <c r="T116" s="0"/>
    </row>
    <row r="117" s="13" customFormat="true" ht="14.1" hidden="false" customHeight="true" outlineLevel="0" collapsed="false">
      <c r="A117" s="72" t="n">
        <v>1</v>
      </c>
      <c r="B117" s="80" t="s">
        <v>324</v>
      </c>
      <c r="C117" s="105" t="n">
        <v>572471.823120099</v>
      </c>
      <c r="D117" s="105" t="n">
        <v>0.361121347312188</v>
      </c>
      <c r="E117" s="105" t="n">
        <v>6.94794969574037</v>
      </c>
      <c r="F117" s="105" t="n">
        <v>462.731356147762</v>
      </c>
      <c r="G117" s="105" t="n">
        <v>0</v>
      </c>
      <c r="H117" s="105" t="n">
        <v>47.6119155612152</v>
      </c>
      <c r="I117" s="105" t="n">
        <v>361.825765586547</v>
      </c>
      <c r="J117" s="105" t="n">
        <v>0</v>
      </c>
      <c r="K117" s="105" t="n">
        <v>51.98765</v>
      </c>
      <c r="L117" s="105" t="n">
        <v>0</v>
      </c>
      <c r="M117" s="105" t="n">
        <v>1.306025</v>
      </c>
      <c r="N117" s="105" t="n">
        <v>1.78269290829884</v>
      </c>
      <c r="O117" s="105" t="n">
        <v>0</v>
      </c>
      <c r="P117" s="105" t="n">
        <v>0</v>
      </c>
      <c r="Q117" s="105" t="n">
        <v>572000</v>
      </c>
      <c r="R117" s="106" t="n">
        <v>1</v>
      </c>
      <c r="S117" s="0"/>
      <c r="T117" s="0"/>
    </row>
    <row r="118" s="13" customFormat="true" ht="27" hidden="false" customHeight="true" outlineLevel="0" collapsed="false">
      <c r="A118" s="72" t="n">
        <v>2</v>
      </c>
      <c r="B118" s="107" t="s">
        <v>325</v>
      </c>
      <c r="C118" s="105" t="n">
        <v>2927.75883642899</v>
      </c>
      <c r="D118" s="105" t="n">
        <v>216.267068621906</v>
      </c>
      <c r="E118" s="105" t="n">
        <v>1232.32371953618</v>
      </c>
      <c r="F118" s="105" t="n">
        <v>561.34294827091</v>
      </c>
      <c r="G118" s="105" t="n">
        <v>0</v>
      </c>
      <c r="H118" s="105" t="n">
        <v>7.18612418410042</v>
      </c>
      <c r="I118" s="105" t="n">
        <v>186.34332078681</v>
      </c>
      <c r="J118" s="105" t="n">
        <v>0</v>
      </c>
      <c r="K118" s="105" t="n">
        <v>121.0541108</v>
      </c>
      <c r="L118" s="105" t="n">
        <v>176.1793925</v>
      </c>
      <c r="M118" s="105" t="n">
        <v>70.58</v>
      </c>
      <c r="N118" s="105" t="n">
        <v>125.1491</v>
      </c>
      <c r="O118" s="105" t="n">
        <v>792.676</v>
      </c>
      <c r="P118" s="105" t="n">
        <v>0</v>
      </c>
      <c r="Q118" s="105" t="n">
        <v>0</v>
      </c>
      <c r="R118" s="106" t="n">
        <v>2</v>
      </c>
      <c r="S118" s="0"/>
      <c r="T118" s="0"/>
    </row>
    <row r="119" s="13" customFormat="true" ht="27" hidden="false" customHeight="true" outlineLevel="0" collapsed="false">
      <c r="A119" s="72" t="n">
        <v>3</v>
      </c>
      <c r="B119" s="107" t="s">
        <v>326</v>
      </c>
      <c r="C119" s="105" t="n">
        <v>11638.378806737</v>
      </c>
      <c r="D119" s="105" t="n">
        <v>18.1792750008524</v>
      </c>
      <c r="E119" s="105" t="n">
        <v>56.6632568174392</v>
      </c>
      <c r="F119" s="105" t="n">
        <v>1317.48215587735</v>
      </c>
      <c r="G119" s="105" t="n">
        <v>0</v>
      </c>
      <c r="H119" s="105" t="n">
        <v>32.4464394979079</v>
      </c>
      <c r="I119" s="105" t="n">
        <v>119.446633168066</v>
      </c>
      <c r="J119" s="105" t="n">
        <v>194.567487519307</v>
      </c>
      <c r="K119" s="105" t="n">
        <v>128.503378536578</v>
      </c>
      <c r="L119" s="105" t="n">
        <v>166.89082865549</v>
      </c>
      <c r="M119" s="105" t="n">
        <v>675.6273885</v>
      </c>
      <c r="N119" s="105" t="n">
        <v>117.644119041403</v>
      </c>
      <c r="O119" s="105" t="n">
        <v>114.01</v>
      </c>
      <c r="P119" s="105" t="n">
        <v>0</v>
      </c>
      <c r="Q119" s="105" t="n">
        <v>10014.4</v>
      </c>
      <c r="R119" s="106" t="n">
        <v>3</v>
      </c>
      <c r="S119" s="0"/>
      <c r="T119" s="0"/>
    </row>
    <row r="120" s="13" customFormat="true" ht="14.1" hidden="false" customHeight="true" outlineLevel="0" collapsed="false">
      <c r="A120" s="72" t="n">
        <v>4</v>
      </c>
      <c r="B120" s="80" t="s">
        <v>327</v>
      </c>
      <c r="C120" s="105" t="n">
        <v>493.303690329883</v>
      </c>
      <c r="D120" s="105" t="n">
        <v>65.3168726922647</v>
      </c>
      <c r="E120" s="105" t="n">
        <v>1.09930385395538</v>
      </c>
      <c r="F120" s="105" t="n">
        <v>282.292974735645</v>
      </c>
      <c r="G120" s="105" t="n">
        <v>0</v>
      </c>
      <c r="H120" s="105" t="n">
        <v>18.5097138075314</v>
      </c>
      <c r="I120" s="105" t="n">
        <v>32.2244552241337</v>
      </c>
      <c r="J120" s="105" t="n">
        <v>0</v>
      </c>
      <c r="K120" s="105" t="n">
        <v>66.0903949197082</v>
      </c>
      <c r="L120" s="105" t="n">
        <v>150.722110784272</v>
      </c>
      <c r="M120" s="105" t="n">
        <v>14.7463</v>
      </c>
      <c r="N120" s="105" t="n">
        <v>144.594539048017</v>
      </c>
      <c r="O120" s="105" t="n">
        <v>0</v>
      </c>
      <c r="P120" s="105" t="n">
        <v>0</v>
      </c>
      <c r="Q120" s="105" t="n">
        <v>0</v>
      </c>
      <c r="R120" s="106" t="n">
        <v>4</v>
      </c>
      <c r="S120" s="0"/>
      <c r="T120" s="0"/>
    </row>
    <row r="121" s="13" customFormat="true" ht="27" hidden="false" customHeight="true" outlineLevel="0" collapsed="false">
      <c r="A121" s="72" t="n">
        <v>5</v>
      </c>
      <c r="B121" s="107" t="s">
        <v>328</v>
      </c>
      <c r="C121" s="105" t="n">
        <v>344.525977357561</v>
      </c>
      <c r="D121" s="105" t="n">
        <v>0.90943024955648</v>
      </c>
      <c r="E121" s="105" t="n">
        <v>3.58585305573367</v>
      </c>
      <c r="F121" s="105" t="n">
        <v>309.980763618352</v>
      </c>
      <c r="G121" s="105" t="n">
        <v>0</v>
      </c>
      <c r="H121" s="105" t="n">
        <v>66.4172083682008</v>
      </c>
      <c r="I121" s="105" t="n">
        <v>114.250341249201</v>
      </c>
      <c r="J121" s="105" t="n">
        <v>0</v>
      </c>
      <c r="K121" s="105" t="n">
        <v>106.576338776803</v>
      </c>
      <c r="L121" s="105" t="n">
        <v>9.41866996248452</v>
      </c>
      <c r="M121" s="105" t="n">
        <v>13.3182052616619</v>
      </c>
      <c r="N121" s="105" t="n">
        <v>30.0499304339194</v>
      </c>
      <c r="O121" s="105" t="n">
        <v>0</v>
      </c>
      <c r="P121" s="105" t="n">
        <v>0</v>
      </c>
      <c r="Q121" s="105" t="n">
        <v>0</v>
      </c>
      <c r="R121" s="106" t="n">
        <v>5</v>
      </c>
      <c r="S121" s="0"/>
      <c r="T121" s="0"/>
    </row>
    <row r="122" s="13" customFormat="true" ht="14.1" hidden="false" customHeight="true" outlineLevel="0" collapsed="false">
      <c r="A122" s="72" t="n">
        <v>6</v>
      </c>
      <c r="B122" s="80" t="s">
        <v>329</v>
      </c>
      <c r="C122" s="105" t="n">
        <v>387.948002542537</v>
      </c>
      <c r="D122" s="105" t="n">
        <v>3.42023895054647</v>
      </c>
      <c r="E122" s="105" t="n">
        <v>3.43405579996568</v>
      </c>
      <c r="F122" s="105" t="n">
        <v>247.577306718172</v>
      </c>
      <c r="G122" s="105" t="n">
        <v>0</v>
      </c>
      <c r="H122" s="105" t="n">
        <v>35.2773369037657</v>
      </c>
      <c r="I122" s="105" t="n">
        <v>92.537606713154</v>
      </c>
      <c r="J122" s="105" t="n">
        <v>0</v>
      </c>
      <c r="K122" s="105" t="n">
        <v>79.8982508253987</v>
      </c>
      <c r="L122" s="105" t="n">
        <v>31.1738300375155</v>
      </c>
      <c r="M122" s="105" t="n">
        <v>8.69028223833812</v>
      </c>
      <c r="N122" s="105" t="n">
        <v>23.6964010738533</v>
      </c>
      <c r="O122" s="105" t="n">
        <v>109.82</v>
      </c>
      <c r="P122" s="105" t="n">
        <v>0</v>
      </c>
      <c r="Q122" s="105" t="n">
        <v>0</v>
      </c>
      <c r="R122" s="106" t="n">
        <v>6</v>
      </c>
      <c r="S122" s="0"/>
      <c r="T122" s="0"/>
    </row>
    <row r="123" s="13" customFormat="true" ht="14.1" hidden="false" customHeight="true" outlineLevel="0" collapsed="false">
      <c r="A123" s="72" t="n">
        <v>7</v>
      </c>
      <c r="B123" s="80" t="s">
        <v>330</v>
      </c>
      <c r="C123" s="105" t="n">
        <v>390.349529472706</v>
      </c>
      <c r="D123" s="105" t="n">
        <v>1.21594503865325</v>
      </c>
      <c r="E123" s="105" t="n">
        <v>5.4090400773818</v>
      </c>
      <c r="F123" s="105" t="n">
        <v>368.045244356671</v>
      </c>
      <c r="G123" s="105" t="n">
        <v>0</v>
      </c>
      <c r="H123" s="105" t="n">
        <v>19.5985205020921</v>
      </c>
      <c r="I123" s="105" t="n">
        <v>172.150966678661</v>
      </c>
      <c r="J123" s="105" t="n">
        <v>0</v>
      </c>
      <c r="K123" s="105" t="n">
        <v>117.124087987066</v>
      </c>
      <c r="L123" s="105" t="n">
        <v>48.9252316888523</v>
      </c>
      <c r="M123" s="105" t="n">
        <v>10.2464375</v>
      </c>
      <c r="N123" s="105" t="n">
        <v>15.6793</v>
      </c>
      <c r="O123" s="105" t="n">
        <v>0</v>
      </c>
      <c r="P123" s="105" t="n">
        <v>0</v>
      </c>
      <c r="Q123" s="105" t="n">
        <v>0</v>
      </c>
      <c r="R123" s="106" t="n">
        <v>7</v>
      </c>
      <c r="S123" s="0"/>
      <c r="T123" s="0"/>
    </row>
    <row r="124" s="13" customFormat="true" ht="14.1" hidden="false" customHeight="true" outlineLevel="0" collapsed="false">
      <c r="A124" s="72" t="n">
        <v>8</v>
      </c>
      <c r="B124" s="80" t="s">
        <v>331</v>
      </c>
      <c r="C124" s="105" t="n">
        <v>522.624426063868</v>
      </c>
      <c r="D124" s="105" t="n">
        <v>0.388009906612644</v>
      </c>
      <c r="E124" s="105" t="n">
        <v>8.11107442836511</v>
      </c>
      <c r="F124" s="105" t="n">
        <v>512.875553462218</v>
      </c>
      <c r="G124" s="105" t="n">
        <v>0</v>
      </c>
      <c r="H124" s="105" t="n">
        <v>93.7289750191013</v>
      </c>
      <c r="I124" s="105" t="n">
        <v>345.953772643117</v>
      </c>
      <c r="J124" s="105" t="n">
        <v>0</v>
      </c>
      <c r="K124" s="105" t="n">
        <v>71.3270558</v>
      </c>
      <c r="L124" s="105" t="n">
        <v>0</v>
      </c>
      <c r="M124" s="105" t="n">
        <v>1.86575</v>
      </c>
      <c r="N124" s="105" t="n">
        <v>1.24978826667214</v>
      </c>
      <c r="O124" s="105" t="n">
        <v>0</v>
      </c>
      <c r="P124" s="105" t="n">
        <v>0</v>
      </c>
      <c r="Q124" s="105" t="n">
        <v>0</v>
      </c>
      <c r="R124" s="106" t="n">
        <v>8</v>
      </c>
      <c r="S124" s="0"/>
      <c r="T124" s="0"/>
    </row>
    <row r="125" s="13" customFormat="true" ht="27" hidden="false" customHeight="true" outlineLevel="0" collapsed="false">
      <c r="A125" s="72" t="n">
        <v>9</v>
      </c>
      <c r="B125" s="107" t="s">
        <v>332</v>
      </c>
      <c r="C125" s="105" t="n">
        <v>3770.8185769379</v>
      </c>
      <c r="D125" s="105" t="n">
        <v>0.467250008956529</v>
      </c>
      <c r="E125" s="105" t="n">
        <v>0.123145099675905</v>
      </c>
      <c r="F125" s="105" t="n">
        <v>3749.42413068868</v>
      </c>
      <c r="G125" s="105" t="n">
        <v>0</v>
      </c>
      <c r="H125" s="105" t="n">
        <v>295.502136903766</v>
      </c>
      <c r="I125" s="105" t="n">
        <v>2213.1677709592</v>
      </c>
      <c r="J125" s="105" t="n">
        <v>980.419796725717</v>
      </c>
      <c r="K125" s="105" t="n">
        <v>255.9871886</v>
      </c>
      <c r="L125" s="105" t="n">
        <v>0</v>
      </c>
      <c r="M125" s="105" t="n">
        <v>4.3472375</v>
      </c>
      <c r="N125" s="105" t="n">
        <v>20.8040511405879</v>
      </c>
      <c r="O125" s="105" t="n">
        <v>0</v>
      </c>
      <c r="P125" s="105" t="n">
        <v>0</v>
      </c>
      <c r="Q125" s="105" t="n">
        <v>0</v>
      </c>
      <c r="R125" s="106" t="n">
        <v>9</v>
      </c>
      <c r="S125" s="0"/>
      <c r="T125" s="0"/>
    </row>
    <row r="126" s="13" customFormat="true" ht="27" hidden="false" customHeight="true" outlineLevel="0" collapsed="false">
      <c r="A126" s="72" t="n">
        <v>10</v>
      </c>
      <c r="B126" s="107" t="s">
        <v>333</v>
      </c>
      <c r="C126" s="105" t="n">
        <v>325.430706150828</v>
      </c>
      <c r="D126" s="105" t="n">
        <v>0.0266078361409265</v>
      </c>
      <c r="E126" s="105" t="n">
        <v>0.25358508863286</v>
      </c>
      <c r="F126" s="105" t="n">
        <v>316.050807655795</v>
      </c>
      <c r="G126" s="105" t="n">
        <v>0</v>
      </c>
      <c r="H126" s="105" t="n">
        <v>165.586082372203</v>
      </c>
      <c r="I126" s="105" t="n">
        <v>42.2355990835923</v>
      </c>
      <c r="J126" s="105" t="n">
        <v>0</v>
      </c>
      <c r="K126" s="105" t="n">
        <v>106.9905837</v>
      </c>
      <c r="L126" s="105" t="n">
        <v>0.21238</v>
      </c>
      <c r="M126" s="105" t="n">
        <v>1.0261625</v>
      </c>
      <c r="N126" s="105" t="n">
        <v>8.97690557025927</v>
      </c>
      <c r="O126" s="105" t="n">
        <v>0.1228</v>
      </c>
      <c r="P126" s="105" t="n">
        <v>0</v>
      </c>
      <c r="Q126" s="105" t="n">
        <v>0</v>
      </c>
      <c r="R126" s="106" t="n">
        <v>10</v>
      </c>
      <c r="S126" s="0"/>
      <c r="T126" s="0"/>
    </row>
    <row r="127" s="13" customFormat="true" ht="27" hidden="false" customHeight="true" outlineLevel="0" collapsed="false">
      <c r="A127" s="72" t="n">
        <v>11</v>
      </c>
      <c r="B127" s="107" t="s">
        <v>334</v>
      </c>
      <c r="C127" s="105" t="n">
        <v>366.996151551236</v>
      </c>
      <c r="D127" s="105" t="n">
        <v>0.0378420299937673</v>
      </c>
      <c r="E127" s="105" t="n">
        <v>0.993569150507099</v>
      </c>
      <c r="F127" s="105" t="n">
        <v>351.478788384209</v>
      </c>
      <c r="G127" s="105" t="n">
        <v>0</v>
      </c>
      <c r="H127" s="105" t="n">
        <v>46.8186878661088</v>
      </c>
      <c r="I127" s="105" t="n">
        <v>94.5561285181004</v>
      </c>
      <c r="J127" s="105" t="n">
        <v>0</v>
      </c>
      <c r="K127" s="105" t="n">
        <v>206.910847</v>
      </c>
      <c r="L127" s="105" t="n">
        <v>1.327375</v>
      </c>
      <c r="M127" s="105" t="n">
        <v>1.86575</v>
      </c>
      <c r="N127" s="105" t="n">
        <v>14.3059519865263</v>
      </c>
      <c r="O127" s="105" t="n">
        <v>0.18</v>
      </c>
      <c r="P127" s="105" t="n">
        <v>0</v>
      </c>
      <c r="Q127" s="105" t="n">
        <v>0</v>
      </c>
      <c r="R127" s="106" t="n">
        <v>11</v>
      </c>
      <c r="S127" s="0"/>
      <c r="T127" s="0"/>
    </row>
    <row r="128" s="13" customFormat="true" ht="24.75" hidden="false" customHeight="true" outlineLevel="0" collapsed="false">
      <c r="A128" s="72" t="n">
        <v>12</v>
      </c>
      <c r="B128" s="107" t="s">
        <v>335</v>
      </c>
      <c r="C128" s="105" t="n">
        <v>494.371843002359</v>
      </c>
      <c r="D128" s="105" t="n">
        <v>0.45976472318469</v>
      </c>
      <c r="E128" s="105" t="n">
        <v>3.72504597752535</v>
      </c>
      <c r="F128" s="105" t="n">
        <v>476.72655578315</v>
      </c>
      <c r="G128" s="105" t="n">
        <v>0</v>
      </c>
      <c r="H128" s="105" t="n">
        <v>230.37675993451</v>
      </c>
      <c r="I128" s="105" t="n">
        <v>42.2563493086015</v>
      </c>
      <c r="J128" s="105" t="n">
        <v>18.9665727130657</v>
      </c>
      <c r="K128" s="105" t="n">
        <v>181.14081491593</v>
      </c>
      <c r="L128" s="105" t="n">
        <v>1.59789891104294</v>
      </c>
      <c r="M128" s="105" t="n">
        <v>2.38816</v>
      </c>
      <c r="N128" s="105" t="n">
        <v>12.7944765184985</v>
      </c>
      <c r="O128" s="105" t="n">
        <v>0.666</v>
      </c>
      <c r="P128" s="105" t="n">
        <v>0</v>
      </c>
      <c r="Q128" s="105" t="n">
        <v>0</v>
      </c>
      <c r="R128" s="106" t="n">
        <v>12</v>
      </c>
      <c r="S128" s="0"/>
      <c r="T128" s="0"/>
    </row>
    <row r="129" s="13" customFormat="true" ht="14.1" hidden="false" customHeight="true" outlineLevel="0" collapsed="false">
      <c r="A129" s="72" t="n">
        <v>13</v>
      </c>
      <c r="B129" s="80" t="s">
        <v>336</v>
      </c>
      <c r="C129" s="105" t="n">
        <v>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5" t="n">
        <v>0</v>
      </c>
      <c r="I129" s="105" t="n">
        <v>0</v>
      </c>
      <c r="J129" s="105" t="n">
        <v>0</v>
      </c>
      <c r="K129" s="105" t="n">
        <v>0</v>
      </c>
      <c r="L129" s="105" t="n">
        <v>0</v>
      </c>
      <c r="M129" s="105" t="n">
        <v>0</v>
      </c>
      <c r="N129" s="105" t="n">
        <v>0</v>
      </c>
      <c r="O129" s="105" t="n">
        <v>0</v>
      </c>
      <c r="P129" s="105" t="n">
        <v>0</v>
      </c>
      <c r="Q129" s="105" t="n">
        <v>0</v>
      </c>
      <c r="R129" s="106" t="n">
        <v>13</v>
      </c>
      <c r="S129" s="0"/>
      <c r="T129" s="0"/>
    </row>
    <row r="130" s="13" customFormat="true" ht="6" hidden="false" customHeight="true" outlineLevel="0" collapsed="false">
      <c r="A130" s="108"/>
      <c r="B130" s="80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6"/>
      <c r="S130" s="0"/>
      <c r="T130" s="0"/>
    </row>
    <row r="131" s="70" customFormat="true" ht="14.1" hidden="false" customHeight="true" outlineLevel="0" collapsed="false">
      <c r="A131" s="108" t="n">
        <v>14</v>
      </c>
      <c r="B131" s="109" t="s">
        <v>297</v>
      </c>
      <c r="C131" s="110" t="n">
        <v>594134.329666674</v>
      </c>
      <c r="D131" s="110" t="n">
        <v>307.04942640598</v>
      </c>
      <c r="E131" s="110" t="n">
        <v>1322.6695985811</v>
      </c>
      <c r="F131" s="110" t="n">
        <v>8956.00858569892</v>
      </c>
      <c r="G131" s="110" t="n">
        <v>0</v>
      </c>
      <c r="H131" s="110" t="n">
        <v>1059.0599009205</v>
      </c>
      <c r="I131" s="110" t="n">
        <v>3816.94870991918</v>
      </c>
      <c r="J131" s="110" t="n">
        <v>1193.95385695809</v>
      </c>
      <c r="K131" s="110" t="n">
        <v>1493.59070186148</v>
      </c>
      <c r="L131" s="110" t="n">
        <v>586.447717539657</v>
      </c>
      <c r="M131" s="110" t="n">
        <v>806.0076985</v>
      </c>
      <c r="N131" s="110" t="n">
        <v>516.727255988036</v>
      </c>
      <c r="O131" s="110" t="n">
        <v>1017.4748</v>
      </c>
      <c r="P131" s="110" t="n">
        <v>0</v>
      </c>
      <c r="Q131" s="110" t="n">
        <v>582014.4</v>
      </c>
      <c r="R131" s="111" t="n">
        <v>14</v>
      </c>
      <c r="S131" s="112"/>
      <c r="T131" s="112"/>
    </row>
    <row r="132" s="13" customFormat="true" ht="14.1" hidden="false" customHeight="true" outlineLevel="0" collapsed="false">
      <c r="A132" s="108" t="n">
        <v>15</v>
      </c>
      <c r="B132" s="80" t="s">
        <v>298</v>
      </c>
      <c r="C132" s="105" t="n">
        <v>8977.68565360696</v>
      </c>
      <c r="D132" s="105" t="n">
        <v>5.69385</v>
      </c>
      <c r="E132" s="105" t="n">
        <v>52.8576</v>
      </c>
      <c r="F132" s="105" t="n">
        <v>8610.08920360696</v>
      </c>
      <c r="G132" s="105" t="n">
        <v>0</v>
      </c>
      <c r="H132" s="105" t="n">
        <v>5547.2500990795</v>
      </c>
      <c r="I132" s="105" t="n">
        <v>669.9357253906</v>
      </c>
      <c r="J132" s="105" t="n">
        <v>19.9825101202071</v>
      </c>
      <c r="K132" s="105" t="n">
        <v>2351.1911604277</v>
      </c>
      <c r="L132" s="105" t="n">
        <v>0.977208588957055</v>
      </c>
      <c r="M132" s="105" t="n">
        <v>20.7525</v>
      </c>
      <c r="N132" s="105" t="n">
        <v>179.881</v>
      </c>
      <c r="O132" s="105" t="n">
        <v>129.164</v>
      </c>
      <c r="P132" s="105" t="n">
        <v>0</v>
      </c>
      <c r="Q132" s="105" t="n">
        <v>0</v>
      </c>
      <c r="R132" s="106" t="n">
        <v>15</v>
      </c>
      <c r="S132" s="0"/>
      <c r="T132" s="0"/>
    </row>
    <row r="133" s="13" customFormat="true" ht="6" hidden="false" customHeight="true" outlineLevel="0" collapsed="false">
      <c r="A133" s="108"/>
      <c r="B133" s="80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6"/>
      <c r="S133" s="0"/>
      <c r="T133" s="0"/>
    </row>
    <row r="134" s="70" customFormat="true" ht="14.1" hidden="false" customHeight="true" outlineLevel="0" collapsed="false">
      <c r="A134" s="108" t="n">
        <v>16</v>
      </c>
      <c r="B134" s="109" t="s">
        <v>337</v>
      </c>
      <c r="C134" s="110" t="n">
        <v>603112.015320281</v>
      </c>
      <c r="D134" s="110" t="n">
        <v>312.74327640598</v>
      </c>
      <c r="E134" s="110" t="n">
        <v>1375.5271985811</v>
      </c>
      <c r="F134" s="110" t="n">
        <v>17566.0977893059</v>
      </c>
      <c r="G134" s="110" t="n">
        <v>0</v>
      </c>
      <c r="H134" s="110" t="n">
        <v>6606.31</v>
      </c>
      <c r="I134" s="110" t="n">
        <v>4486.88443530978</v>
      </c>
      <c r="J134" s="110" t="n">
        <v>1213.9363670783</v>
      </c>
      <c r="K134" s="110" t="n">
        <v>3844.78186228918</v>
      </c>
      <c r="L134" s="110" t="n">
        <v>587.424926128615</v>
      </c>
      <c r="M134" s="110" t="n">
        <v>826.7601985</v>
      </c>
      <c r="N134" s="110" t="n">
        <v>696.608255988036</v>
      </c>
      <c r="O134" s="110" t="n">
        <v>1146.6388</v>
      </c>
      <c r="P134" s="110" t="n">
        <v>0</v>
      </c>
      <c r="Q134" s="110" t="n">
        <v>582014.4</v>
      </c>
      <c r="R134" s="113" t="n">
        <v>16</v>
      </c>
      <c r="S134" s="112"/>
      <c r="T134" s="112"/>
    </row>
    <row r="135" s="13" customFormat="true" ht="6" hidden="false" customHeight="true" outlineLevel="0" collapsed="false">
      <c r="A135" s="14"/>
      <c r="B135" s="14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Q135" s="56"/>
      <c r="R135" s="14"/>
      <c r="S135" s="0"/>
      <c r="T135" s="0"/>
    </row>
    <row r="136" s="13" customFormat="true" ht="12.95" hidden="false" customHeight="true" outlineLevel="0" collapsed="false">
      <c r="A136" s="14"/>
      <c r="B136" s="104" t="n">
        <v>1996</v>
      </c>
      <c r="C136" s="104"/>
      <c r="D136" s="104"/>
      <c r="E136" s="104"/>
      <c r="F136" s="104"/>
      <c r="G136" s="104"/>
      <c r="H136" s="104"/>
      <c r="I136" s="104" t="n">
        <v>1996</v>
      </c>
      <c r="J136" s="104"/>
      <c r="K136" s="104"/>
      <c r="L136" s="104"/>
      <c r="M136" s="104"/>
      <c r="N136" s="104"/>
      <c r="O136" s="104"/>
      <c r="P136" s="104"/>
      <c r="Q136" s="104"/>
      <c r="R136" s="14"/>
      <c r="S136" s="0"/>
      <c r="T136" s="0"/>
    </row>
    <row r="137" s="13" customFormat="true" ht="6" hidden="false" customHeight="true" outlineLevel="0" collapsed="false">
      <c r="A137" s="14"/>
      <c r="Q137" s="56"/>
      <c r="R137" s="14"/>
      <c r="S137" s="0"/>
      <c r="T137" s="0"/>
    </row>
    <row r="138" s="13" customFormat="true" ht="14.1" hidden="false" customHeight="true" outlineLevel="0" collapsed="false">
      <c r="A138" s="72" t="n">
        <v>1</v>
      </c>
      <c r="B138" s="80" t="s">
        <v>324</v>
      </c>
      <c r="C138" s="105" t="n">
        <v>576075.995354742</v>
      </c>
      <c r="D138" s="105" t="n">
        <v>0.304213947876185</v>
      </c>
      <c r="E138" s="105" t="n">
        <v>4.84847356796127</v>
      </c>
      <c r="F138" s="105" t="n">
        <v>468.559948754141</v>
      </c>
      <c r="G138" s="105" t="n">
        <v>0</v>
      </c>
      <c r="H138" s="105" t="n">
        <v>47.1501371344185</v>
      </c>
      <c r="I138" s="105" t="n">
        <v>353.032912481292</v>
      </c>
      <c r="J138" s="105" t="n">
        <v>0</v>
      </c>
      <c r="K138" s="105" t="n">
        <v>66.9887448828857</v>
      </c>
      <c r="L138" s="105" t="n">
        <v>0</v>
      </c>
      <c r="M138" s="105" t="n">
        <v>1.3881542555447</v>
      </c>
      <c r="N138" s="105" t="n">
        <v>2.28271847199091</v>
      </c>
      <c r="O138" s="105" t="n">
        <v>0</v>
      </c>
      <c r="P138" s="105" t="n">
        <v>0</v>
      </c>
      <c r="Q138" s="105" t="n">
        <v>575600</v>
      </c>
      <c r="R138" s="106" t="n">
        <v>1</v>
      </c>
      <c r="S138" s="0"/>
      <c r="T138" s="0"/>
    </row>
    <row r="139" s="13" customFormat="true" ht="27" hidden="false" customHeight="true" outlineLevel="0" collapsed="false">
      <c r="A139" s="72" t="n">
        <v>2</v>
      </c>
      <c r="B139" s="107" t="s">
        <v>325</v>
      </c>
      <c r="C139" s="105" t="n">
        <v>2955.56507435162</v>
      </c>
      <c r="D139" s="105" t="n">
        <v>230.113161668546</v>
      </c>
      <c r="E139" s="105" t="n">
        <v>1240.77760228522</v>
      </c>
      <c r="F139" s="105" t="n">
        <v>597.704086671488</v>
      </c>
      <c r="G139" s="105" t="n">
        <v>0</v>
      </c>
      <c r="H139" s="105" t="n">
        <v>7.40796382300177</v>
      </c>
      <c r="I139" s="105" t="n">
        <v>191.583182365096</v>
      </c>
      <c r="J139" s="105" t="n">
        <v>0</v>
      </c>
      <c r="K139" s="105" t="n">
        <v>169.199254667441</v>
      </c>
      <c r="L139" s="105" t="n">
        <v>144.712826881754</v>
      </c>
      <c r="M139" s="105" t="n">
        <v>84.8008589341964</v>
      </c>
      <c r="N139" s="105" t="n">
        <v>131.54993274591</v>
      </c>
      <c r="O139" s="105" t="n">
        <v>755.420290980457</v>
      </c>
      <c r="P139" s="105" t="n">
        <v>0</v>
      </c>
      <c r="Q139" s="105" t="n">
        <v>0</v>
      </c>
      <c r="R139" s="106" t="n">
        <v>2</v>
      </c>
      <c r="S139" s="0"/>
      <c r="T139" s="0"/>
    </row>
    <row r="140" s="13" customFormat="true" ht="27" hidden="false" customHeight="true" outlineLevel="0" collapsed="false">
      <c r="A140" s="72" t="n">
        <v>3</v>
      </c>
      <c r="B140" s="107" t="s">
        <v>326</v>
      </c>
      <c r="C140" s="105" t="n">
        <v>11686.8787109651</v>
      </c>
      <c r="D140" s="105" t="n">
        <v>20.1825487329849</v>
      </c>
      <c r="E140" s="105" t="n">
        <v>52.8349748442862</v>
      </c>
      <c r="F140" s="105" t="n">
        <v>1358.23123951</v>
      </c>
      <c r="G140" s="105" t="n">
        <v>0</v>
      </c>
      <c r="H140" s="105" t="n">
        <v>33.448079079614</v>
      </c>
      <c r="I140" s="105" t="n">
        <v>123.621736635883</v>
      </c>
      <c r="J140" s="105" t="n">
        <v>186.161792015655</v>
      </c>
      <c r="K140" s="105" t="n">
        <v>125.677750922972</v>
      </c>
      <c r="L140" s="105" t="n">
        <v>188.04326163332</v>
      </c>
      <c r="M140" s="105" t="n">
        <v>701.278619222557</v>
      </c>
      <c r="N140" s="105" t="n">
        <v>119.039136764157</v>
      </c>
      <c r="O140" s="105" t="n">
        <v>136.590811113633</v>
      </c>
      <c r="P140" s="105" t="n">
        <v>0</v>
      </c>
      <c r="Q140" s="105" t="n">
        <v>10000</v>
      </c>
      <c r="R140" s="106" t="n">
        <v>3</v>
      </c>
      <c r="S140" s="0"/>
      <c r="T140" s="0"/>
    </row>
    <row r="141" s="13" customFormat="true" ht="14.1" hidden="false" customHeight="true" outlineLevel="0" collapsed="false">
      <c r="A141" s="72" t="n">
        <v>4</v>
      </c>
      <c r="B141" s="80" t="s">
        <v>327</v>
      </c>
      <c r="C141" s="105" t="n">
        <v>496.907712339155</v>
      </c>
      <c r="D141" s="105" t="n">
        <v>63.882484658579</v>
      </c>
      <c r="E141" s="105" t="n">
        <v>0.930427351161774</v>
      </c>
      <c r="F141" s="105" t="n">
        <v>289.512146795613</v>
      </c>
      <c r="G141" s="105" t="n">
        <v>0</v>
      </c>
      <c r="H141" s="105" t="n">
        <v>19.0811189380349</v>
      </c>
      <c r="I141" s="105" t="n">
        <v>33.1336518938373</v>
      </c>
      <c r="J141" s="105" t="n">
        <v>0</v>
      </c>
      <c r="K141" s="105" t="n">
        <v>76.5955670776853</v>
      </c>
      <c r="L141" s="105" t="n">
        <v>142.580816270713</v>
      </c>
      <c r="M141" s="105" t="n">
        <v>18.1209926153418</v>
      </c>
      <c r="N141" s="105" t="n">
        <v>142.582653533802</v>
      </c>
      <c r="O141" s="105" t="n">
        <v>0</v>
      </c>
      <c r="P141" s="105" t="n">
        <v>0</v>
      </c>
      <c r="Q141" s="105" t="n">
        <v>0</v>
      </c>
      <c r="R141" s="106" t="n">
        <v>4</v>
      </c>
      <c r="S141" s="0"/>
      <c r="T141" s="0"/>
    </row>
    <row r="142" s="13" customFormat="true" ht="27" hidden="false" customHeight="true" outlineLevel="0" collapsed="false">
      <c r="A142" s="72" t="n">
        <v>5</v>
      </c>
      <c r="B142" s="107" t="s">
        <v>328</v>
      </c>
      <c r="C142" s="105" t="n">
        <v>373.155926528487</v>
      </c>
      <c r="D142" s="105" t="n">
        <v>0.775534469887439</v>
      </c>
      <c r="E142" s="105" t="n">
        <v>1.95354733565922</v>
      </c>
      <c r="F142" s="105" t="n">
        <v>335.546871971069</v>
      </c>
      <c r="G142" s="105" t="n">
        <v>0</v>
      </c>
      <c r="H142" s="105" t="n">
        <v>68.4675444247133</v>
      </c>
      <c r="I142" s="105" t="n">
        <v>117.473856714514</v>
      </c>
      <c r="J142" s="105" t="n">
        <v>0</v>
      </c>
      <c r="K142" s="105" t="n">
        <v>124.981597881072</v>
      </c>
      <c r="L142" s="105" t="n">
        <v>10.2018184161544</v>
      </c>
      <c r="M142" s="105" t="n">
        <v>14.4220545346154</v>
      </c>
      <c r="N142" s="105" t="n">
        <v>34.8799727518717</v>
      </c>
      <c r="O142" s="105" t="n">
        <v>0</v>
      </c>
      <c r="P142" s="105" t="n">
        <v>0</v>
      </c>
      <c r="Q142" s="105" t="n">
        <v>0</v>
      </c>
      <c r="R142" s="106" t="n">
        <v>5</v>
      </c>
      <c r="S142" s="0"/>
      <c r="T142" s="0"/>
    </row>
    <row r="143" s="13" customFormat="true" ht="14.1" hidden="false" customHeight="true" outlineLevel="0" collapsed="false">
      <c r="A143" s="72" t="n">
        <v>6</v>
      </c>
      <c r="B143" s="80" t="s">
        <v>329</v>
      </c>
      <c r="C143" s="105" t="n">
        <v>390.125717301564</v>
      </c>
      <c r="D143" s="105" t="n">
        <v>3.08686453676112</v>
      </c>
      <c r="E143" s="105" t="n">
        <v>2.85642503577925</v>
      </c>
      <c r="F143" s="105" t="n">
        <v>259.272837541714</v>
      </c>
      <c r="G143" s="105" t="n">
        <v>0</v>
      </c>
      <c r="H143" s="105" t="n">
        <v>36.3663678583723</v>
      </c>
      <c r="I143" s="105" t="n">
        <v>95.1485083796289</v>
      </c>
      <c r="J143" s="105" t="n">
        <v>0</v>
      </c>
      <c r="K143" s="105" t="n">
        <v>88.5502348616836</v>
      </c>
      <c r="L143" s="105" t="n">
        <v>32.3854992861242</v>
      </c>
      <c r="M143" s="105" t="n">
        <v>6.82222715590488</v>
      </c>
      <c r="N143" s="105" t="n">
        <v>24.2734977536225</v>
      </c>
      <c r="O143" s="105" t="n">
        <v>100.636092433688</v>
      </c>
      <c r="P143" s="105" t="n">
        <v>0</v>
      </c>
      <c r="Q143" s="105" t="n">
        <v>0</v>
      </c>
      <c r="R143" s="106" t="n">
        <v>6</v>
      </c>
      <c r="S143" s="0"/>
      <c r="T143" s="0"/>
    </row>
    <row r="144" s="13" customFormat="true" ht="14.1" hidden="false" customHeight="true" outlineLevel="0" collapsed="false">
      <c r="A144" s="72" t="n">
        <v>7</v>
      </c>
      <c r="B144" s="80" t="s">
        <v>330</v>
      </c>
      <c r="C144" s="105" t="n">
        <v>400.165529788291</v>
      </c>
      <c r="D144" s="105" t="n">
        <v>1.30160082660502</v>
      </c>
      <c r="E144" s="105" t="n">
        <v>6.18220455379079</v>
      </c>
      <c r="F144" s="105" t="n">
        <v>375.733925911109</v>
      </c>
      <c r="G144" s="105" t="n">
        <v>0</v>
      </c>
      <c r="H144" s="105" t="n">
        <v>20.2035376990957</v>
      </c>
      <c r="I144" s="105" t="n">
        <v>177.008118940874</v>
      </c>
      <c r="J144" s="105" t="n">
        <v>0</v>
      </c>
      <c r="K144" s="105" t="n">
        <v>126.274305130147</v>
      </c>
      <c r="L144" s="105" t="n">
        <v>42.0159621533045</v>
      </c>
      <c r="M144" s="105" t="n">
        <v>10.2320019876882</v>
      </c>
      <c r="N144" s="105" t="n">
        <v>16.9477984967859</v>
      </c>
      <c r="O144" s="105" t="n">
        <v>0</v>
      </c>
      <c r="P144" s="105" t="n">
        <v>0</v>
      </c>
      <c r="Q144" s="105" t="n">
        <v>0</v>
      </c>
      <c r="R144" s="106" t="n">
        <v>7</v>
      </c>
      <c r="S144" s="0"/>
      <c r="T144" s="0"/>
    </row>
    <row r="145" s="13" customFormat="true" ht="14.1" hidden="false" customHeight="true" outlineLevel="0" collapsed="false">
      <c r="A145" s="72" t="n">
        <v>8</v>
      </c>
      <c r="B145" s="80" t="s">
        <v>331</v>
      </c>
      <c r="C145" s="105" t="n">
        <v>547.985046828074</v>
      </c>
      <c r="D145" s="105" t="n">
        <v>0.32760762818735</v>
      </c>
      <c r="E145" s="105" t="n">
        <v>5.66013452829183</v>
      </c>
      <c r="F145" s="105" t="n">
        <v>540.396964675217</v>
      </c>
      <c r="G145" s="105" t="n">
        <v>0</v>
      </c>
      <c r="H145" s="105" t="n">
        <v>94.0699892942185</v>
      </c>
      <c r="I145" s="105" t="n">
        <v>352.435339893759</v>
      </c>
      <c r="J145" s="105" t="n">
        <v>0</v>
      </c>
      <c r="K145" s="105" t="n">
        <v>91.9085579793191</v>
      </c>
      <c r="L145" s="105" t="n">
        <v>0</v>
      </c>
      <c r="M145" s="105" t="n">
        <v>1.983077507921</v>
      </c>
      <c r="N145" s="105" t="n">
        <v>1.60033999637797</v>
      </c>
      <c r="O145" s="105" t="n">
        <v>0</v>
      </c>
      <c r="P145" s="105" t="n">
        <v>0</v>
      </c>
      <c r="Q145" s="105" t="n">
        <v>0</v>
      </c>
      <c r="R145" s="106" t="n">
        <v>8</v>
      </c>
      <c r="S145" s="0"/>
      <c r="T145" s="0"/>
    </row>
    <row r="146" s="13" customFormat="true" ht="27" hidden="false" customHeight="true" outlineLevel="0" collapsed="false">
      <c r="A146" s="72" t="n">
        <v>9</v>
      </c>
      <c r="B146" s="107" t="s">
        <v>332</v>
      </c>
      <c r="C146" s="105" t="n">
        <v>3991.13902173098</v>
      </c>
      <c r="D146" s="105" t="n">
        <v>0.392652010783982</v>
      </c>
      <c r="E146" s="105" t="n">
        <v>0.937216449458662</v>
      </c>
      <c r="F146" s="105" t="n">
        <v>3963.16979681748</v>
      </c>
      <c r="G146" s="105" t="n">
        <v>0</v>
      </c>
      <c r="H146" s="105" t="n">
        <v>304.624451751921</v>
      </c>
      <c r="I146" s="105" t="n">
        <v>2275.61117777106</v>
      </c>
      <c r="J146" s="105" t="n">
        <v>1048.76133726945</v>
      </c>
      <c r="K146" s="105" t="n">
        <v>329.852579803329</v>
      </c>
      <c r="L146" s="105" t="n">
        <v>0</v>
      </c>
      <c r="M146" s="105" t="n">
        <v>4.32025022171172</v>
      </c>
      <c r="N146" s="105" t="n">
        <v>26.6393564532556</v>
      </c>
      <c r="O146" s="105" t="n">
        <v>0</v>
      </c>
      <c r="P146" s="105" t="n">
        <v>0</v>
      </c>
      <c r="Q146" s="105" t="n">
        <v>0</v>
      </c>
      <c r="R146" s="106" t="n">
        <v>9</v>
      </c>
      <c r="S146" s="0"/>
      <c r="T146" s="0"/>
    </row>
    <row r="147" s="13" customFormat="true" ht="27" hidden="false" customHeight="true" outlineLevel="0" collapsed="false">
      <c r="A147" s="72" t="n">
        <v>10</v>
      </c>
      <c r="B147" s="107" t="s">
        <v>333</v>
      </c>
      <c r="C147" s="105" t="n">
        <v>362.394481668012</v>
      </c>
      <c r="D147" s="105" t="n">
        <v>0.0224116506967551</v>
      </c>
      <c r="E147" s="105" t="n">
        <v>0.200742080416072</v>
      </c>
      <c r="F147" s="105" t="n">
        <v>350.539427607769</v>
      </c>
      <c r="G147" s="105" t="n">
        <v>0</v>
      </c>
      <c r="H147" s="105" t="n">
        <v>169.490576151356</v>
      </c>
      <c r="I147" s="105" t="n">
        <v>41.822470190252</v>
      </c>
      <c r="J147" s="105" t="n">
        <v>0</v>
      </c>
      <c r="K147" s="105" t="n">
        <v>137.862836968979</v>
      </c>
      <c r="L147" s="105" t="n">
        <v>0.272851667825845</v>
      </c>
      <c r="M147" s="105" t="n">
        <v>1.09069262935655</v>
      </c>
      <c r="N147" s="105" t="n">
        <v>11.4948278927656</v>
      </c>
      <c r="O147" s="105" t="n">
        <v>0.137072436365004</v>
      </c>
      <c r="P147" s="105" t="n">
        <v>0</v>
      </c>
      <c r="Q147" s="105" t="n">
        <v>0</v>
      </c>
      <c r="R147" s="106" t="n">
        <v>10</v>
      </c>
      <c r="S147" s="0"/>
      <c r="T147" s="0"/>
    </row>
    <row r="148" s="13" customFormat="true" ht="27" hidden="false" customHeight="true" outlineLevel="0" collapsed="false">
      <c r="A148" s="72" t="n">
        <v>11</v>
      </c>
      <c r="B148" s="107" t="s">
        <v>334</v>
      </c>
      <c r="C148" s="105" t="n">
        <v>434.773503182869</v>
      </c>
      <c r="D148" s="105" t="n">
        <v>0.0319066224656059</v>
      </c>
      <c r="E148" s="105" t="n">
        <v>0.732820637324954</v>
      </c>
      <c r="F148" s="105" t="n">
        <v>415.489242764854</v>
      </c>
      <c r="G148" s="105" t="n">
        <v>0</v>
      </c>
      <c r="H148" s="105" t="n">
        <v>48.2640067256176</v>
      </c>
      <c r="I148" s="105" t="n">
        <v>96.9216309735186</v>
      </c>
      <c r="J148" s="105" t="n">
        <v>0</v>
      </c>
      <c r="K148" s="105" t="n">
        <v>266.615204633885</v>
      </c>
      <c r="L148" s="105" t="n">
        <v>1.70532292391153</v>
      </c>
      <c r="M148" s="105" t="n">
        <v>1.983077507921</v>
      </c>
      <c r="N148" s="105" t="n">
        <v>18.3186126488951</v>
      </c>
      <c r="O148" s="105" t="n">
        <v>0.20092050932981</v>
      </c>
      <c r="P148" s="105" t="n">
        <v>0</v>
      </c>
      <c r="Q148" s="105" t="n">
        <v>0</v>
      </c>
      <c r="R148" s="106" t="n">
        <v>11</v>
      </c>
      <c r="S148" s="0"/>
      <c r="T148" s="0"/>
    </row>
    <row r="149" s="13" customFormat="true" ht="24" hidden="false" customHeight="true" outlineLevel="0" collapsed="false">
      <c r="A149" s="72" t="n">
        <v>12</v>
      </c>
      <c r="B149" s="107" t="s">
        <v>335</v>
      </c>
      <c r="C149" s="105" t="n">
        <v>551.323915339948</v>
      </c>
      <c r="D149" s="105" t="n">
        <v>0.391116896734369</v>
      </c>
      <c r="E149" s="105" t="n">
        <v>3.0475129170937</v>
      </c>
      <c r="F149" s="105" t="n">
        <v>530.624742283731</v>
      </c>
      <c r="G149" s="105" t="n">
        <v>0</v>
      </c>
      <c r="H149" s="105" t="n">
        <v>236.833259195048</v>
      </c>
      <c r="I149" s="105" t="n">
        <v>41.646114977332</v>
      </c>
      <c r="J149" s="105" t="n">
        <v>14.14495408216</v>
      </c>
      <c r="K149" s="105" t="n">
        <v>233.409200805985</v>
      </c>
      <c r="L149" s="105" t="n">
        <v>2.052874013067</v>
      </c>
      <c r="M149" s="105" t="n">
        <v>2.53833921013888</v>
      </c>
      <c r="N149" s="105" t="n">
        <v>16.1958175390387</v>
      </c>
      <c r="O149" s="105" t="n">
        <v>1.06472570335015</v>
      </c>
      <c r="P149" s="105" t="n">
        <v>0</v>
      </c>
      <c r="Q149" s="105" t="n">
        <v>0</v>
      </c>
      <c r="R149" s="106" t="n">
        <v>12</v>
      </c>
      <c r="S149" s="0"/>
      <c r="T149" s="0"/>
    </row>
    <row r="150" s="13" customFormat="true" ht="14.1" hidden="false" customHeight="true" outlineLevel="0" collapsed="false">
      <c r="A150" s="72" t="n">
        <v>13</v>
      </c>
      <c r="B150" s="80" t="s">
        <v>336</v>
      </c>
      <c r="C150" s="105" t="n">
        <v>0</v>
      </c>
      <c r="D150" s="105" t="n">
        <v>0</v>
      </c>
      <c r="E150" s="105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5" t="n">
        <v>0</v>
      </c>
      <c r="K150" s="105" t="n">
        <v>0</v>
      </c>
      <c r="L150" s="105" t="n">
        <v>0</v>
      </c>
      <c r="M150" s="105" t="n">
        <v>0</v>
      </c>
      <c r="N150" s="105" t="n">
        <v>0</v>
      </c>
      <c r="O150" s="105" t="n">
        <v>0</v>
      </c>
      <c r="P150" s="105" t="n">
        <v>0</v>
      </c>
      <c r="Q150" s="105" t="n">
        <v>0</v>
      </c>
      <c r="R150" s="106" t="n">
        <v>13</v>
      </c>
      <c r="S150" s="0"/>
      <c r="T150" s="0"/>
    </row>
    <row r="151" s="13" customFormat="true" ht="6" hidden="false" customHeight="true" outlineLevel="0" collapsed="false">
      <c r="A151" s="108"/>
      <c r="B151" s="80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6"/>
      <c r="S151" s="0"/>
      <c r="T151" s="0"/>
    </row>
    <row r="152" s="70" customFormat="true" ht="14.1" hidden="false" customHeight="true" outlineLevel="0" collapsed="false">
      <c r="A152" s="108" t="n">
        <v>14</v>
      </c>
      <c r="B152" s="109" t="s">
        <v>297</v>
      </c>
      <c r="C152" s="110" t="n">
        <v>598266.409994766</v>
      </c>
      <c r="D152" s="110" t="n">
        <v>320.812103650108</v>
      </c>
      <c r="E152" s="110" t="n">
        <v>1320.96208158644</v>
      </c>
      <c r="F152" s="110" t="n">
        <v>9484.78123130419</v>
      </c>
      <c r="G152" s="110" t="n">
        <v>0</v>
      </c>
      <c r="H152" s="110" t="n">
        <v>1085.40703207541</v>
      </c>
      <c r="I152" s="110" t="n">
        <v>3899.43870121705</v>
      </c>
      <c r="J152" s="110" t="n">
        <v>1249.06808336727</v>
      </c>
      <c r="K152" s="110" t="n">
        <v>1837.91583561538</v>
      </c>
      <c r="L152" s="110" t="n">
        <v>563.971233246175</v>
      </c>
      <c r="M152" s="110" t="n">
        <v>848.980345782898</v>
      </c>
      <c r="N152" s="110" t="n">
        <v>545.804665048473</v>
      </c>
      <c r="O152" s="110" t="n">
        <v>994.049913176823</v>
      </c>
      <c r="P152" s="110" t="n">
        <v>0</v>
      </c>
      <c r="Q152" s="110" t="n">
        <v>585600</v>
      </c>
      <c r="R152" s="111" t="n">
        <v>14</v>
      </c>
      <c r="S152" s="112"/>
      <c r="T152" s="112"/>
    </row>
    <row r="153" s="13" customFormat="true" ht="14.1" hidden="false" customHeight="true" outlineLevel="0" collapsed="false">
      <c r="A153" s="108" t="n">
        <v>15</v>
      </c>
      <c r="B153" s="80" t="s">
        <v>298</v>
      </c>
      <c r="C153" s="105" t="n">
        <v>9428.7792422006</v>
      </c>
      <c r="D153" s="105" t="n">
        <v>5.56071121608869</v>
      </c>
      <c r="E153" s="105" t="n">
        <v>57.3609229151949</v>
      </c>
      <c r="F153" s="105" t="n">
        <v>9017.363275053</v>
      </c>
      <c r="G153" s="105" t="n">
        <v>0</v>
      </c>
      <c r="H153" s="105" t="n">
        <v>5718.50019104579</v>
      </c>
      <c r="I153" s="105" t="n">
        <v>687.975050404369</v>
      </c>
      <c r="J153" s="105" t="n">
        <v>14.902623282166</v>
      </c>
      <c r="K153" s="105" t="n">
        <v>2571.10625382704</v>
      </c>
      <c r="L153" s="105" t="n">
        <v>1.25545245932137</v>
      </c>
      <c r="M153" s="105" t="n">
        <v>23.6237040343055</v>
      </c>
      <c r="N153" s="105" t="n">
        <v>215.102842267478</v>
      </c>
      <c r="O153" s="105" t="n">
        <v>133.391490748846</v>
      </c>
      <c r="P153" s="105" t="n">
        <v>0</v>
      </c>
      <c r="Q153" s="105" t="n">
        <v>0</v>
      </c>
      <c r="R153" s="106" t="n">
        <v>15</v>
      </c>
      <c r="S153" s="0"/>
      <c r="T153" s="0"/>
    </row>
    <row r="154" s="13" customFormat="true" ht="6" hidden="false" customHeight="true" outlineLevel="0" collapsed="false">
      <c r="A154" s="108"/>
      <c r="B154" s="80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6"/>
      <c r="S154" s="0"/>
      <c r="T154" s="0"/>
    </row>
    <row r="155" s="70" customFormat="true" ht="14.1" hidden="false" customHeight="true" outlineLevel="0" collapsed="false">
      <c r="A155" s="108" t="n">
        <v>16</v>
      </c>
      <c r="B155" s="109" t="s">
        <v>337</v>
      </c>
      <c r="C155" s="110" t="n">
        <v>607695.189236967</v>
      </c>
      <c r="D155" s="110" t="n">
        <v>326.372814866197</v>
      </c>
      <c r="E155" s="110" t="n">
        <v>1378.32300450164</v>
      </c>
      <c r="F155" s="110" t="n">
        <v>18502.1445063572</v>
      </c>
      <c r="G155" s="110" t="n">
        <v>0</v>
      </c>
      <c r="H155" s="110" t="n">
        <v>6803.9072231212</v>
      </c>
      <c r="I155" s="110" t="n">
        <v>4587.41375162142</v>
      </c>
      <c r="J155" s="110" t="n">
        <v>1263.97070664943</v>
      </c>
      <c r="K155" s="110" t="n">
        <v>4409.02208944243</v>
      </c>
      <c r="L155" s="110" t="n">
        <v>565.226685705496</v>
      </c>
      <c r="M155" s="110" t="n">
        <v>872.604049817203</v>
      </c>
      <c r="N155" s="110" t="n">
        <v>760.907507315951</v>
      </c>
      <c r="O155" s="110" t="n">
        <v>1127.44140392567</v>
      </c>
      <c r="P155" s="110" t="n">
        <v>0</v>
      </c>
      <c r="Q155" s="110" t="n">
        <v>585600</v>
      </c>
      <c r="R155" s="113" t="n">
        <v>16</v>
      </c>
      <c r="S155" s="112"/>
      <c r="T155" s="112"/>
    </row>
    <row r="156" s="13" customFormat="true" ht="6" hidden="false" customHeight="true" outlineLevel="0" collapsed="false">
      <c r="A156" s="14"/>
      <c r="B156" s="14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Q156" s="56"/>
      <c r="R156" s="14"/>
      <c r="S156" s="0"/>
      <c r="T156" s="0"/>
    </row>
    <row r="157" s="13" customFormat="true" ht="12.95" hidden="false" customHeight="true" outlineLevel="0" collapsed="false">
      <c r="A157" s="14"/>
      <c r="B157" s="104" t="n">
        <v>1997</v>
      </c>
      <c r="C157" s="104"/>
      <c r="D157" s="104"/>
      <c r="E157" s="104"/>
      <c r="F157" s="104"/>
      <c r="G157" s="104"/>
      <c r="H157" s="104"/>
      <c r="I157" s="104" t="n">
        <v>1997</v>
      </c>
      <c r="J157" s="104"/>
      <c r="K157" s="104"/>
      <c r="L157" s="104"/>
      <c r="M157" s="104"/>
      <c r="N157" s="104"/>
      <c r="O157" s="104"/>
      <c r="P157" s="104"/>
      <c r="Q157" s="104"/>
      <c r="R157" s="14"/>
      <c r="S157" s="0"/>
      <c r="T157" s="0"/>
    </row>
    <row r="158" s="13" customFormat="true" ht="6" hidden="false" customHeight="true" outlineLevel="0" collapsed="false">
      <c r="A158" s="14"/>
      <c r="Q158" s="56"/>
      <c r="R158" s="14"/>
      <c r="S158" s="0"/>
      <c r="T158" s="0"/>
    </row>
    <row r="159" s="13" customFormat="true" ht="14.1" hidden="false" customHeight="true" outlineLevel="0" collapsed="false">
      <c r="A159" s="72" t="n">
        <v>1</v>
      </c>
      <c r="B159" s="80" t="s">
        <v>324</v>
      </c>
      <c r="C159" s="105" t="n">
        <v>568464.490757619</v>
      </c>
      <c r="D159" s="105" t="n">
        <v>0.415117955465784</v>
      </c>
      <c r="E159" s="105" t="n">
        <v>5.97174717525906</v>
      </c>
      <c r="F159" s="105" t="n">
        <v>455.896043440429</v>
      </c>
      <c r="G159" s="105" t="n">
        <v>0</v>
      </c>
      <c r="H159" s="105" t="n">
        <v>47.9206125113545</v>
      </c>
      <c r="I159" s="105" t="n">
        <v>356.689548529313</v>
      </c>
      <c r="J159" s="105" t="n">
        <v>0</v>
      </c>
      <c r="K159" s="105" t="n">
        <v>49.656465857979</v>
      </c>
      <c r="L159" s="105" t="n">
        <v>0</v>
      </c>
      <c r="M159" s="105" t="n">
        <v>1.62941654178267</v>
      </c>
      <c r="N159" s="105" t="n">
        <v>2.20784904800533</v>
      </c>
      <c r="O159" s="105" t="n">
        <v>0</v>
      </c>
      <c r="P159" s="105" t="n">
        <v>0</v>
      </c>
      <c r="Q159" s="105" t="n">
        <v>568000</v>
      </c>
      <c r="R159" s="106" t="n">
        <v>1</v>
      </c>
      <c r="S159" s="0"/>
      <c r="T159" s="0"/>
    </row>
    <row r="160" s="13" customFormat="true" ht="27" hidden="false" customHeight="true" outlineLevel="0" collapsed="false">
      <c r="A160" s="72" t="n">
        <v>2</v>
      </c>
      <c r="B160" s="107" t="s">
        <v>325</v>
      </c>
      <c r="C160" s="105" t="n">
        <v>2935.98532364012</v>
      </c>
      <c r="D160" s="105" t="n">
        <v>218.001823382744</v>
      </c>
      <c r="E160" s="105" t="n">
        <v>1209.50628883602</v>
      </c>
      <c r="F160" s="105" t="n">
        <v>551.124015984096</v>
      </c>
      <c r="G160" s="105" t="n">
        <v>0</v>
      </c>
      <c r="H160" s="105" t="n">
        <v>7.46473945312939</v>
      </c>
      <c r="I160" s="105" t="n">
        <v>195.481003078153</v>
      </c>
      <c r="J160" s="105" t="n">
        <v>0</v>
      </c>
      <c r="K160" s="105" t="n">
        <v>140.521200665834</v>
      </c>
      <c r="L160" s="105" t="n">
        <v>115.702967667708</v>
      </c>
      <c r="M160" s="105" t="n">
        <v>91.9541051192724</v>
      </c>
      <c r="N160" s="105" t="n">
        <v>137.468993057299</v>
      </c>
      <c r="O160" s="105" t="n">
        <v>819.884202379965</v>
      </c>
      <c r="P160" s="105" t="n">
        <v>0</v>
      </c>
      <c r="Q160" s="105" t="n">
        <v>0</v>
      </c>
      <c r="R160" s="106" t="n">
        <v>2</v>
      </c>
      <c r="S160" s="0"/>
      <c r="T160" s="0"/>
    </row>
    <row r="161" s="13" customFormat="true" ht="27" hidden="false" customHeight="true" outlineLevel="0" collapsed="false">
      <c r="A161" s="72" t="n">
        <v>3</v>
      </c>
      <c r="B161" s="107" t="s">
        <v>326</v>
      </c>
      <c r="C161" s="105" t="n">
        <v>10648.6531029871</v>
      </c>
      <c r="D161" s="105" t="n">
        <v>21.6594418803095</v>
      </c>
      <c r="E161" s="105" t="n">
        <v>46.6951416249809</v>
      </c>
      <c r="F161" s="105" t="n">
        <v>1319.59318491355</v>
      </c>
      <c r="G161" s="105" t="n">
        <v>0</v>
      </c>
      <c r="H161" s="105" t="n">
        <v>33.7044296520085</v>
      </c>
      <c r="I161" s="105" t="n">
        <v>127.339909400773</v>
      </c>
      <c r="J161" s="105" t="n">
        <v>179.617308578416</v>
      </c>
      <c r="K161" s="105" t="n">
        <v>104.630342658814</v>
      </c>
      <c r="L161" s="105" t="n">
        <v>190.576986762609</v>
      </c>
      <c r="M161" s="105" t="n">
        <v>683.724207860925</v>
      </c>
      <c r="N161" s="105" t="n">
        <v>115.123478761376</v>
      </c>
      <c r="O161" s="105" t="n">
        <v>145.581855806899</v>
      </c>
      <c r="P161" s="105" t="n">
        <v>0</v>
      </c>
      <c r="Q161" s="105" t="n">
        <v>9000</v>
      </c>
      <c r="R161" s="106" t="n">
        <v>3</v>
      </c>
      <c r="S161" s="0"/>
      <c r="T161" s="0"/>
    </row>
    <row r="162" customFormat="false" ht="14.1" hidden="false" customHeight="true" outlineLevel="0" collapsed="false">
      <c r="A162" s="72" t="n">
        <v>4</v>
      </c>
      <c r="B162" s="80" t="s">
        <v>327</v>
      </c>
      <c r="C162" s="105" t="n">
        <v>511.577564894242</v>
      </c>
      <c r="D162" s="105" t="n">
        <v>67.6675078928234</v>
      </c>
      <c r="E162" s="105" t="n">
        <v>1.27973451006294</v>
      </c>
      <c r="F162" s="105" t="n">
        <v>287.002726082742</v>
      </c>
      <c r="G162" s="105" t="n">
        <v>0</v>
      </c>
      <c r="H162" s="105" t="n">
        <v>19.2273591974545</v>
      </c>
      <c r="I162" s="105" t="n">
        <v>33.7364903880434</v>
      </c>
      <c r="J162" s="105" t="n">
        <v>0</v>
      </c>
      <c r="K162" s="105" t="n">
        <v>64.7150905457954</v>
      </c>
      <c r="L162" s="105" t="n">
        <v>151.308733910479</v>
      </c>
      <c r="M162" s="105" t="n">
        <v>18.0150520409695</v>
      </c>
      <c r="N162" s="105" t="n">
        <v>155.627596408614</v>
      </c>
      <c r="O162" s="105" t="n">
        <v>0</v>
      </c>
      <c r="P162" s="105" t="n">
        <v>0</v>
      </c>
      <c r="Q162" s="105" t="n">
        <v>0</v>
      </c>
      <c r="R162" s="106" t="n">
        <v>4</v>
      </c>
    </row>
    <row r="163" customFormat="false" ht="27" hidden="false" customHeight="true" outlineLevel="0" collapsed="false">
      <c r="A163" s="72" t="n">
        <v>5</v>
      </c>
      <c r="B163" s="107" t="s">
        <v>328</v>
      </c>
      <c r="C163" s="105" t="n">
        <v>340.086059819699</v>
      </c>
      <c r="D163" s="105" t="n">
        <v>0.644398682423638</v>
      </c>
      <c r="E163" s="105" t="n">
        <v>0.603205712212947</v>
      </c>
      <c r="F163" s="105" t="n">
        <v>304.714076676674</v>
      </c>
      <c r="G163" s="105" t="n">
        <v>0</v>
      </c>
      <c r="H163" s="105" t="n">
        <v>68.9922888849838</v>
      </c>
      <c r="I163" s="105" t="n">
        <v>119.611193193972</v>
      </c>
      <c r="J163" s="105" t="n">
        <v>0</v>
      </c>
      <c r="K163" s="105" t="n">
        <v>94.3921369556558</v>
      </c>
      <c r="L163" s="105" t="n">
        <v>8.50208463799155</v>
      </c>
      <c r="M163" s="105" t="n">
        <v>13.2163730040703</v>
      </c>
      <c r="N163" s="105" t="n">
        <v>34.1243787483885</v>
      </c>
      <c r="O163" s="105" t="n">
        <v>0</v>
      </c>
      <c r="P163" s="105" t="n">
        <v>0</v>
      </c>
      <c r="Q163" s="105" t="n">
        <v>0</v>
      </c>
      <c r="R163" s="106" t="n">
        <v>5</v>
      </c>
    </row>
    <row r="164" customFormat="false" ht="14.1" hidden="false" customHeight="true" outlineLevel="0" collapsed="false">
      <c r="A164" s="72" t="n">
        <v>6</v>
      </c>
      <c r="B164" s="80" t="s">
        <v>329</v>
      </c>
      <c r="C164" s="105" t="n">
        <v>369.258532022292</v>
      </c>
      <c r="D164" s="105" t="n">
        <v>3.01361282647547</v>
      </c>
      <c r="E164" s="105" t="n">
        <v>3.49801617547123</v>
      </c>
      <c r="F164" s="105" t="n">
        <v>236.127187809214</v>
      </c>
      <c r="G164" s="105" t="n">
        <v>0</v>
      </c>
      <c r="H164" s="105" t="n">
        <v>36.6450845880897</v>
      </c>
      <c r="I164" s="105" t="n">
        <v>96.8796542159323</v>
      </c>
      <c r="J164" s="105" t="n">
        <v>0</v>
      </c>
      <c r="K164" s="105" t="n">
        <v>70.5762486081306</v>
      </c>
      <c r="L164" s="105" t="n">
        <v>28.9368929019386</v>
      </c>
      <c r="M164" s="105" t="n">
        <v>3.08930749512251</v>
      </c>
      <c r="N164" s="105" t="n">
        <v>25.0371804750011</v>
      </c>
      <c r="O164" s="105" t="n">
        <v>101.582534736131</v>
      </c>
      <c r="P164" s="105" t="n">
        <v>0</v>
      </c>
      <c r="Q164" s="105" t="n">
        <v>0</v>
      </c>
      <c r="R164" s="106" t="n">
        <v>6</v>
      </c>
    </row>
    <row r="165" customFormat="false" ht="14.1" hidden="false" customHeight="true" outlineLevel="0" collapsed="false">
      <c r="A165" s="72" t="n">
        <v>7</v>
      </c>
      <c r="B165" s="80" t="s">
        <v>330</v>
      </c>
      <c r="C165" s="105" t="n">
        <v>383.139128081922</v>
      </c>
      <c r="D165" s="105" t="n">
        <v>1.37120413620553</v>
      </c>
      <c r="E165" s="105" t="n">
        <v>5.30820307599975</v>
      </c>
      <c r="F165" s="105" t="n">
        <v>359.103877961327</v>
      </c>
      <c r="G165" s="105" t="n">
        <v>0</v>
      </c>
      <c r="H165" s="105" t="n">
        <v>20.3583803267165</v>
      </c>
      <c r="I165" s="105" t="n">
        <v>180.228630468745</v>
      </c>
      <c r="J165" s="105" t="n">
        <v>0</v>
      </c>
      <c r="K165" s="105" t="n">
        <v>106.717066878497</v>
      </c>
      <c r="L165" s="105" t="n">
        <v>40.5485248813707</v>
      </c>
      <c r="M165" s="105" t="n">
        <v>11.2512754059971</v>
      </c>
      <c r="N165" s="105" t="n">
        <v>17.3558429083905</v>
      </c>
      <c r="O165" s="105" t="n">
        <v>0</v>
      </c>
      <c r="P165" s="105" t="n">
        <v>0</v>
      </c>
      <c r="Q165" s="105" t="n">
        <v>0</v>
      </c>
      <c r="R165" s="106" t="n">
        <v>7</v>
      </c>
    </row>
    <row r="166" customFormat="false" ht="14.1" hidden="false" customHeight="true" outlineLevel="0" collapsed="false">
      <c r="A166" s="72" t="n">
        <v>8</v>
      </c>
      <c r="B166" s="80" t="s">
        <v>331</v>
      </c>
      <c r="C166" s="105" t="n">
        <v>533.12023251116</v>
      </c>
      <c r="D166" s="105" t="n">
        <v>0.442806511848059</v>
      </c>
      <c r="E166" s="105" t="n">
        <v>6.97145027339521</v>
      </c>
      <c r="F166" s="105" t="n">
        <v>524.158124258098</v>
      </c>
      <c r="G166" s="105" t="n">
        <v>0</v>
      </c>
      <c r="H166" s="105" t="n">
        <v>95.3315644909767</v>
      </c>
      <c r="I166" s="105" t="n">
        <v>358.370150693142</v>
      </c>
      <c r="J166" s="105" t="n">
        <v>0</v>
      </c>
      <c r="K166" s="105" t="n">
        <v>68.1286711571472</v>
      </c>
      <c r="L166" s="105" t="n">
        <v>0</v>
      </c>
      <c r="M166" s="105" t="n">
        <v>2.32773791683239</v>
      </c>
      <c r="N166" s="105" t="n">
        <v>1.54785146781869</v>
      </c>
      <c r="O166" s="105" t="n">
        <v>0</v>
      </c>
      <c r="P166" s="105" t="n">
        <v>0</v>
      </c>
      <c r="Q166" s="105" t="n">
        <v>0</v>
      </c>
      <c r="R166" s="106" t="n">
        <v>8</v>
      </c>
    </row>
    <row r="167" customFormat="false" ht="27" hidden="false" customHeight="true" outlineLevel="0" collapsed="false">
      <c r="A167" s="72" t="n">
        <v>9</v>
      </c>
      <c r="B167" s="107" t="s">
        <v>332</v>
      </c>
      <c r="C167" s="105" t="n">
        <v>3997.94645148628</v>
      </c>
      <c r="D167" s="105" t="n">
        <v>0.445330344425383</v>
      </c>
      <c r="E167" s="105" t="n">
        <v>0.770360717146183</v>
      </c>
      <c r="F167" s="105" t="n">
        <v>3970.96513119514</v>
      </c>
      <c r="G167" s="105" t="n">
        <v>0</v>
      </c>
      <c r="H167" s="105" t="n">
        <v>306.959134481715</v>
      </c>
      <c r="I167" s="105" t="n">
        <v>2317.01397937596</v>
      </c>
      <c r="J167" s="105" t="n">
        <v>1097.80722033596</v>
      </c>
      <c r="K167" s="105" t="n">
        <v>244.508437884689</v>
      </c>
      <c r="L167" s="105" t="n">
        <v>0</v>
      </c>
      <c r="M167" s="105" t="n">
        <v>4.67635911682025</v>
      </c>
      <c r="N167" s="105" t="n">
        <v>25.7656292295642</v>
      </c>
      <c r="O167" s="105" t="n">
        <v>0</v>
      </c>
      <c r="P167" s="105" t="n">
        <v>0</v>
      </c>
      <c r="Q167" s="105" t="n">
        <v>0</v>
      </c>
      <c r="R167" s="106" t="n">
        <v>9</v>
      </c>
    </row>
    <row r="168" customFormat="false" ht="27" hidden="false" customHeight="true" outlineLevel="0" collapsed="false">
      <c r="A168" s="72" t="n">
        <v>10</v>
      </c>
      <c r="B168" s="107" t="s">
        <v>333</v>
      </c>
      <c r="C168" s="105" t="n">
        <v>328.508786339059</v>
      </c>
      <c r="D168" s="105" t="n">
        <v>0.0465009803977749</v>
      </c>
      <c r="E168" s="105" t="n">
        <v>0.167455751447488</v>
      </c>
      <c r="F168" s="105" t="n">
        <v>317.031224515592</v>
      </c>
      <c r="G168" s="105" t="n">
        <v>0</v>
      </c>
      <c r="H168" s="105" t="n">
        <v>171.045268695035</v>
      </c>
      <c r="I168" s="105" t="n">
        <v>42.3497489741218</v>
      </c>
      <c r="J168" s="105" t="n">
        <v>0</v>
      </c>
      <c r="K168" s="105" t="n">
        <v>102.193006735721</v>
      </c>
      <c r="L168" s="105" t="n">
        <v>0.162944256456542</v>
      </c>
      <c r="M168" s="105" t="n">
        <v>1.28025585425781</v>
      </c>
      <c r="N168" s="105" t="n">
        <v>11.1178163805251</v>
      </c>
      <c r="O168" s="105" t="n">
        <v>0.145788711097309</v>
      </c>
      <c r="P168" s="105" t="n">
        <v>0</v>
      </c>
      <c r="Q168" s="105" t="n">
        <v>0</v>
      </c>
      <c r="R168" s="106" t="n">
        <v>10</v>
      </c>
    </row>
    <row r="169" customFormat="false" ht="27" hidden="false" customHeight="true" outlineLevel="0" collapsed="false">
      <c r="A169" s="72" t="n">
        <v>11</v>
      </c>
      <c r="B169" s="107" t="s">
        <v>334</v>
      </c>
      <c r="C169" s="105" t="n">
        <v>366.988000412436</v>
      </c>
      <c r="D169" s="105" t="n">
        <v>0.0325717540763921</v>
      </c>
      <c r="E169" s="105" t="n">
        <v>0.770140350645119</v>
      </c>
      <c r="F169" s="105" t="n">
        <v>348.253799317525</v>
      </c>
      <c r="G169" s="105" t="n">
        <v>0</v>
      </c>
      <c r="H169" s="105" t="n">
        <v>48.6339085582672</v>
      </c>
      <c r="I169" s="105" t="n">
        <v>98.6410171248157</v>
      </c>
      <c r="J169" s="105" t="n">
        <v>0</v>
      </c>
      <c r="K169" s="105" t="n">
        <v>197.632734114757</v>
      </c>
      <c r="L169" s="105" t="n">
        <v>1.01840160285339</v>
      </c>
      <c r="M169" s="105" t="n">
        <v>2.32773791683239</v>
      </c>
      <c r="N169" s="105" t="n">
        <v>17.7177921823916</v>
      </c>
      <c r="O169" s="105" t="n">
        <v>0.213696807797359</v>
      </c>
      <c r="P169" s="105" t="n">
        <v>0</v>
      </c>
      <c r="Q169" s="105" t="n">
        <v>0</v>
      </c>
      <c r="R169" s="106" t="n">
        <v>11</v>
      </c>
    </row>
    <row r="170" customFormat="false" ht="24.75" hidden="false" customHeight="true" outlineLevel="0" collapsed="false">
      <c r="A170" s="72" t="n">
        <v>12</v>
      </c>
      <c r="B170" s="107" t="s">
        <v>335</v>
      </c>
      <c r="C170" s="105" t="n">
        <v>496.242466197243</v>
      </c>
      <c r="D170" s="105" t="n">
        <v>0.53556609850469</v>
      </c>
      <c r="E170" s="105" t="n">
        <v>4.18242150579872</v>
      </c>
      <c r="F170" s="105" t="n">
        <v>475.155034471151</v>
      </c>
      <c r="G170" s="105" t="n">
        <v>0</v>
      </c>
      <c r="H170" s="105" t="n">
        <v>238.787186427228</v>
      </c>
      <c r="I170" s="105" t="n">
        <v>42.1414027320988</v>
      </c>
      <c r="J170" s="105" t="n">
        <v>17.0027262020117</v>
      </c>
      <c r="K170" s="105" t="n">
        <v>173.018258978034</v>
      </c>
      <c r="L170" s="105" t="n">
        <v>1.22595559823246</v>
      </c>
      <c r="M170" s="105" t="n">
        <v>2.97950453354545</v>
      </c>
      <c r="N170" s="105" t="n">
        <v>15.64992097681</v>
      </c>
      <c r="O170" s="105" t="n">
        <v>0.71952314497943</v>
      </c>
      <c r="P170" s="105" t="n">
        <v>0</v>
      </c>
      <c r="Q170" s="105" t="n">
        <v>0</v>
      </c>
      <c r="R170" s="106" t="n">
        <v>12</v>
      </c>
    </row>
    <row r="171" customFormat="false" ht="14.1" hidden="false" customHeight="true" outlineLevel="0" collapsed="false">
      <c r="A171" s="72" t="n">
        <v>13</v>
      </c>
      <c r="B171" s="80" t="s">
        <v>336</v>
      </c>
      <c r="C171" s="105" t="n">
        <v>0</v>
      </c>
      <c r="D171" s="105" t="n">
        <v>0</v>
      </c>
      <c r="E171" s="105" t="n">
        <v>0</v>
      </c>
      <c r="F171" s="105" t="n">
        <v>0</v>
      </c>
      <c r="G171" s="105" t="n">
        <v>0</v>
      </c>
      <c r="H171" s="105" t="n">
        <v>0</v>
      </c>
      <c r="I171" s="105" t="n">
        <v>0</v>
      </c>
      <c r="J171" s="105" t="n">
        <v>0</v>
      </c>
      <c r="K171" s="105" t="n">
        <v>0</v>
      </c>
      <c r="L171" s="105" t="n">
        <v>0</v>
      </c>
      <c r="M171" s="105" t="n">
        <v>0</v>
      </c>
      <c r="N171" s="105" t="n">
        <v>0</v>
      </c>
      <c r="O171" s="105" t="n">
        <v>0</v>
      </c>
      <c r="P171" s="105" t="n">
        <v>0</v>
      </c>
      <c r="Q171" s="105" t="n">
        <v>0</v>
      </c>
      <c r="R171" s="106" t="n">
        <v>13</v>
      </c>
    </row>
    <row r="172" customFormat="false" ht="6" hidden="false" customHeight="true" outlineLevel="0" collapsed="false">
      <c r="A172" s="108"/>
      <c r="B172" s="80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6"/>
    </row>
    <row r="173" s="115" customFormat="true" ht="14.1" hidden="false" customHeight="true" outlineLevel="0" collapsed="false">
      <c r="A173" s="108" t="n">
        <v>14</v>
      </c>
      <c r="B173" s="109" t="s">
        <v>297</v>
      </c>
      <c r="C173" s="110" t="n">
        <v>589375.996406011</v>
      </c>
      <c r="D173" s="110" t="n">
        <v>314.275882445699</v>
      </c>
      <c r="E173" s="110" t="n">
        <v>1285.72416570844</v>
      </c>
      <c r="F173" s="110" t="n">
        <v>9149.12442662553</v>
      </c>
      <c r="G173" s="110" t="n">
        <v>0</v>
      </c>
      <c r="H173" s="110" t="n">
        <v>1095.06995726696</v>
      </c>
      <c r="I173" s="110" t="n">
        <v>3968.48272817507</v>
      </c>
      <c r="J173" s="110" t="n">
        <v>1294.42725511638</v>
      </c>
      <c r="K173" s="110" t="n">
        <v>1416.68966104105</v>
      </c>
      <c r="L173" s="110" t="n">
        <v>537.98349221964</v>
      </c>
      <c r="M173" s="110" t="n">
        <v>836.471332806427</v>
      </c>
      <c r="N173" s="110" t="n">
        <v>558.744329644185</v>
      </c>
      <c r="O173" s="110" t="n">
        <v>1068.12760158687</v>
      </c>
      <c r="P173" s="110" t="n">
        <v>0</v>
      </c>
      <c r="Q173" s="110" t="n">
        <v>577000</v>
      </c>
      <c r="R173" s="111" t="n">
        <v>14</v>
      </c>
      <c r="S173" s="112"/>
      <c r="T173" s="112"/>
    </row>
    <row r="174" customFormat="false" ht="14.1" hidden="false" customHeight="true" outlineLevel="0" collapsed="false">
      <c r="A174" s="108" t="n">
        <v>15</v>
      </c>
      <c r="B174" s="80" t="s">
        <v>298</v>
      </c>
      <c r="C174" s="105" t="n">
        <v>9717.85079955604</v>
      </c>
      <c r="D174" s="105" t="n">
        <v>5.10364019815541</v>
      </c>
      <c r="E174" s="105" t="n">
        <v>30.5853052019539</v>
      </c>
      <c r="F174" s="105" t="n">
        <v>9257.44901329577</v>
      </c>
      <c r="G174" s="105" t="n">
        <v>0</v>
      </c>
      <c r="H174" s="105" t="n">
        <v>5762.35486598163</v>
      </c>
      <c r="I174" s="105" t="n">
        <v>700.366584425156</v>
      </c>
      <c r="J174" s="105" t="n">
        <v>17.9134709018229</v>
      </c>
      <c r="K174" s="105" t="n">
        <v>2753.70869627248</v>
      </c>
      <c r="L174" s="105" t="n">
        <v>0.749743511303107</v>
      </c>
      <c r="M174" s="105" t="n">
        <v>22.3556522033803</v>
      </c>
      <c r="N174" s="105" t="n">
        <v>199.436733342352</v>
      </c>
      <c r="O174" s="105" t="n">
        <v>225.276107517808</v>
      </c>
      <c r="P174" s="105" t="n">
        <v>0</v>
      </c>
      <c r="Q174" s="105" t="n">
        <v>0</v>
      </c>
      <c r="R174" s="106" t="n">
        <v>15</v>
      </c>
    </row>
    <row r="175" customFormat="false" ht="6" hidden="false" customHeight="true" outlineLevel="0" collapsed="false">
      <c r="A175" s="108"/>
      <c r="B175" s="80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6"/>
    </row>
    <row r="176" s="115" customFormat="true" ht="14.1" hidden="false" customHeight="true" outlineLevel="0" collapsed="false">
      <c r="A176" s="108" t="n">
        <v>16</v>
      </c>
      <c r="B176" s="109" t="s">
        <v>337</v>
      </c>
      <c r="C176" s="110" t="n">
        <v>599093.847205567</v>
      </c>
      <c r="D176" s="110" t="n">
        <v>319.379522643855</v>
      </c>
      <c r="E176" s="110" t="n">
        <v>1316.30947091039</v>
      </c>
      <c r="F176" s="110" t="n">
        <v>18406.5734399213</v>
      </c>
      <c r="G176" s="110" t="n">
        <v>0</v>
      </c>
      <c r="H176" s="110" t="n">
        <v>6857.42482324859</v>
      </c>
      <c r="I176" s="110" t="n">
        <v>4668.84931260023</v>
      </c>
      <c r="J176" s="110" t="n">
        <v>1312.34072601821</v>
      </c>
      <c r="K176" s="110" t="n">
        <v>4170.39835731353</v>
      </c>
      <c r="L176" s="110" t="n">
        <v>538.733235730943</v>
      </c>
      <c r="M176" s="110" t="n">
        <v>858.826985009808</v>
      </c>
      <c r="N176" s="110" t="n">
        <v>758.181062986537</v>
      </c>
      <c r="O176" s="110" t="n">
        <v>1293.40370910468</v>
      </c>
      <c r="P176" s="110" t="n">
        <v>0</v>
      </c>
      <c r="Q176" s="110" t="n">
        <v>577000</v>
      </c>
      <c r="R176" s="113" t="n">
        <v>16</v>
      </c>
      <c r="S176" s="112"/>
      <c r="T176" s="112"/>
    </row>
    <row r="177" customFormat="false" ht="6" hidden="false" customHeight="true" outlineLevel="0" collapsed="false">
      <c r="A177" s="14"/>
      <c r="B177" s="14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3"/>
      <c r="R177" s="14"/>
    </row>
    <row r="178" customFormat="false" ht="13.5" hidden="false" customHeight="true" outlineLevel="0" collapsed="false">
      <c r="A178" s="14"/>
      <c r="B178" s="104" t="n">
        <v>1998</v>
      </c>
      <c r="C178" s="104"/>
      <c r="D178" s="104"/>
      <c r="E178" s="104"/>
      <c r="F178" s="104"/>
      <c r="G178" s="104"/>
      <c r="H178" s="104"/>
      <c r="I178" s="104" t="n">
        <v>1998</v>
      </c>
      <c r="J178" s="104"/>
      <c r="K178" s="104"/>
      <c r="L178" s="104"/>
      <c r="M178" s="104"/>
      <c r="N178" s="104"/>
      <c r="O178" s="104"/>
      <c r="P178" s="104"/>
      <c r="Q178" s="104"/>
      <c r="R178" s="14"/>
    </row>
    <row r="179" customFormat="false" ht="6" hidden="false" customHeight="true" outlineLevel="0" collapsed="false">
      <c r="A179" s="14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R179" s="14"/>
    </row>
    <row r="180" customFormat="false" ht="15.95" hidden="false" customHeight="true" outlineLevel="0" collapsed="false">
      <c r="A180" s="72" t="n">
        <v>1</v>
      </c>
      <c r="B180" s="80" t="s">
        <v>324</v>
      </c>
      <c r="C180" s="105" t="n">
        <v>573655.728424778</v>
      </c>
      <c r="D180" s="105" t="n">
        <v>0.178986419053217</v>
      </c>
      <c r="E180" s="105" t="n">
        <v>1.70043853255488</v>
      </c>
      <c r="F180" s="105" t="n">
        <v>451.651990211291</v>
      </c>
      <c r="G180" s="105" t="n">
        <v>0</v>
      </c>
      <c r="H180" s="105" t="n">
        <v>46.9911265092733</v>
      </c>
      <c r="I180" s="105" t="n">
        <v>352.907643711595</v>
      </c>
      <c r="J180" s="105" t="n">
        <v>0</v>
      </c>
      <c r="K180" s="105" t="n">
        <v>50.3015060455267</v>
      </c>
      <c r="L180" s="105" t="n">
        <v>0</v>
      </c>
      <c r="M180" s="105" t="n">
        <v>1.45171394489572</v>
      </c>
      <c r="N180" s="105" t="n">
        <v>2.19700961529801</v>
      </c>
      <c r="O180" s="105" t="n">
        <v>0</v>
      </c>
      <c r="P180" s="105" t="n">
        <v>0</v>
      </c>
      <c r="Q180" s="105" t="n">
        <v>573200</v>
      </c>
      <c r="R180" s="106" t="n">
        <v>1</v>
      </c>
    </row>
    <row r="181" customFormat="false" ht="27" hidden="false" customHeight="true" outlineLevel="0" collapsed="false">
      <c r="A181" s="72" t="n">
        <v>2</v>
      </c>
      <c r="B181" s="107" t="s">
        <v>325</v>
      </c>
      <c r="C181" s="105" t="n">
        <v>3090.90325467544</v>
      </c>
      <c r="D181" s="105" t="n">
        <v>227.052026376315</v>
      </c>
      <c r="E181" s="105" t="n">
        <v>1154.99499238307</v>
      </c>
      <c r="F181" s="105" t="n">
        <v>521.548003582411</v>
      </c>
      <c r="G181" s="105" t="n">
        <v>0</v>
      </c>
      <c r="H181" s="105" t="n">
        <v>7.39683414610962</v>
      </c>
      <c r="I181" s="105" t="n">
        <v>200.164275492827</v>
      </c>
      <c r="J181" s="105" t="n">
        <v>0</v>
      </c>
      <c r="K181" s="105" t="n">
        <v>132.447585694444</v>
      </c>
      <c r="L181" s="105" t="n">
        <v>99.9558306906144</v>
      </c>
      <c r="M181" s="105" t="n">
        <v>81.5834775584155</v>
      </c>
      <c r="N181" s="105" t="n">
        <v>142.705490583456</v>
      </c>
      <c r="O181" s="105" t="n">
        <v>1044.60274175019</v>
      </c>
      <c r="P181" s="105" t="n">
        <v>0</v>
      </c>
      <c r="Q181" s="105" t="n">
        <v>0</v>
      </c>
      <c r="R181" s="106" t="n">
        <v>2</v>
      </c>
    </row>
    <row r="182" customFormat="false" ht="27" hidden="false" customHeight="true" outlineLevel="0" collapsed="false">
      <c r="A182" s="72" t="n">
        <v>3</v>
      </c>
      <c r="B182" s="107" t="s">
        <v>326</v>
      </c>
      <c r="C182" s="105" t="n">
        <v>10654.55361115</v>
      </c>
      <c r="D182" s="105" t="n">
        <v>13.0093731082413</v>
      </c>
      <c r="E182" s="105" t="n">
        <v>43.9024239192628</v>
      </c>
      <c r="F182" s="105" t="n">
        <v>1330.98565855697</v>
      </c>
      <c r="G182" s="105" t="n">
        <v>0</v>
      </c>
      <c r="H182" s="105" t="n">
        <v>33.3978269021313</v>
      </c>
      <c r="I182" s="105" t="n">
        <v>131.360796077505</v>
      </c>
      <c r="J182" s="105" t="n">
        <v>186.161792015655</v>
      </c>
      <c r="K182" s="105" t="n">
        <v>112.219445878617</v>
      </c>
      <c r="L182" s="105" t="n">
        <v>167.810157747268</v>
      </c>
      <c r="M182" s="105" t="n">
        <v>700.035639935789</v>
      </c>
      <c r="N182" s="105" t="n">
        <v>117.658163242046</v>
      </c>
      <c r="O182" s="105" t="n">
        <v>148.997992323511</v>
      </c>
      <c r="P182" s="105" t="n">
        <v>0</v>
      </c>
      <c r="Q182" s="105" t="n">
        <v>9000</v>
      </c>
      <c r="R182" s="106" t="n">
        <v>3</v>
      </c>
    </row>
    <row r="183" customFormat="false" ht="15" hidden="false" customHeight="true" outlineLevel="0" collapsed="false">
      <c r="A183" s="72" t="n">
        <v>4</v>
      </c>
      <c r="B183" s="80" t="s">
        <v>327</v>
      </c>
      <c r="C183" s="105" t="n">
        <v>499.15752920988</v>
      </c>
      <c r="D183" s="105" t="n">
        <v>66.8951817229495</v>
      </c>
      <c r="E183" s="105" t="n">
        <v>1.29413498040573</v>
      </c>
      <c r="F183" s="105" t="n">
        <v>281.222952582627</v>
      </c>
      <c r="G183" s="105" t="n">
        <v>0</v>
      </c>
      <c r="H183" s="105" t="n">
        <v>19.0524515884642</v>
      </c>
      <c r="I183" s="105" t="n">
        <v>34.680934120422</v>
      </c>
      <c r="J183" s="105" t="n">
        <v>0</v>
      </c>
      <c r="K183" s="105" t="n">
        <v>63.8720741878453</v>
      </c>
      <c r="L183" s="105" t="n">
        <v>147.069811685595</v>
      </c>
      <c r="M183" s="105" t="n">
        <v>16.5476810003007</v>
      </c>
      <c r="N183" s="105" t="n">
        <v>149.745259923898</v>
      </c>
      <c r="O183" s="105" t="n">
        <v>0</v>
      </c>
      <c r="P183" s="105" t="n">
        <v>0</v>
      </c>
      <c r="Q183" s="105" t="n">
        <v>0</v>
      </c>
      <c r="R183" s="106" t="n">
        <v>4</v>
      </c>
    </row>
    <row r="184" customFormat="false" ht="27" hidden="false" customHeight="true" outlineLevel="0" collapsed="false">
      <c r="A184" s="72" t="n">
        <v>5</v>
      </c>
      <c r="B184" s="107" t="s">
        <v>328</v>
      </c>
      <c r="C184" s="105" t="n">
        <v>333.805543859755</v>
      </c>
      <c r="D184" s="105" t="n">
        <v>0.426377717458021</v>
      </c>
      <c r="E184" s="105" t="n">
        <v>0.297811347626148</v>
      </c>
      <c r="F184" s="105" t="n">
        <v>299.942028887319</v>
      </c>
      <c r="G184" s="105" t="n">
        <v>0</v>
      </c>
      <c r="H184" s="105" t="n">
        <v>68.364679229195</v>
      </c>
      <c r="I184" s="105" t="n">
        <v>122.95967551786</v>
      </c>
      <c r="J184" s="105" t="n">
        <v>0</v>
      </c>
      <c r="K184" s="105" t="n">
        <v>89.8175828663589</v>
      </c>
      <c r="L184" s="105" t="n">
        <v>6.71744506972079</v>
      </c>
      <c r="M184" s="105" t="n">
        <v>12.0826462041841</v>
      </c>
      <c r="N184" s="105" t="n">
        <v>33.1393259073522</v>
      </c>
      <c r="O184" s="105" t="n">
        <v>0</v>
      </c>
      <c r="P184" s="105" t="n">
        <v>0</v>
      </c>
      <c r="Q184" s="105" t="n">
        <v>0</v>
      </c>
      <c r="R184" s="106" t="n">
        <v>5</v>
      </c>
    </row>
    <row r="185" customFormat="false" ht="12.75" hidden="false" customHeight="true" outlineLevel="0" collapsed="false">
      <c r="A185" s="72" t="n">
        <v>6</v>
      </c>
      <c r="B185" s="80" t="s">
        <v>329</v>
      </c>
      <c r="C185" s="105" t="n">
        <v>405.680397825047</v>
      </c>
      <c r="D185" s="105" t="n">
        <v>2.29589263489276</v>
      </c>
      <c r="E185" s="105" t="n">
        <v>2.94263736339581</v>
      </c>
      <c r="F185" s="105" t="n">
        <v>231.646478404464</v>
      </c>
      <c r="G185" s="105" t="n">
        <v>0</v>
      </c>
      <c r="H185" s="105" t="n">
        <v>36.31173126272</v>
      </c>
      <c r="I185" s="105" t="n">
        <v>99.591773383244</v>
      </c>
      <c r="J185" s="105" t="n">
        <v>0</v>
      </c>
      <c r="K185" s="105" t="n">
        <v>67.9529239866502</v>
      </c>
      <c r="L185" s="105" t="n">
        <v>25.5474396928384</v>
      </c>
      <c r="M185" s="105" t="n">
        <v>2.24261007901137</v>
      </c>
      <c r="N185" s="105" t="n">
        <v>24.0794810232458</v>
      </c>
      <c r="O185" s="105" t="n">
        <v>144.715908399049</v>
      </c>
      <c r="P185" s="105" t="n">
        <v>0</v>
      </c>
      <c r="Q185" s="105" t="n">
        <v>0</v>
      </c>
      <c r="R185" s="106" t="n">
        <v>6</v>
      </c>
    </row>
    <row r="186" customFormat="false" ht="15.95" hidden="false" customHeight="true" outlineLevel="0" collapsed="false">
      <c r="A186" s="72" t="n">
        <v>7</v>
      </c>
      <c r="B186" s="80" t="s">
        <v>330</v>
      </c>
      <c r="C186" s="105" t="n">
        <v>379.941591854292</v>
      </c>
      <c r="D186" s="105" t="n">
        <v>1.25541204827561</v>
      </c>
      <c r="E186" s="105" t="n">
        <v>4.87187397271411</v>
      </c>
      <c r="F186" s="105" t="n">
        <v>356.628429632722</v>
      </c>
      <c r="G186" s="105" t="n">
        <v>0</v>
      </c>
      <c r="H186" s="105" t="n">
        <v>20.1731840348444</v>
      </c>
      <c r="I186" s="105" t="n">
        <v>185.274081210169</v>
      </c>
      <c r="J186" s="105" t="n">
        <v>0</v>
      </c>
      <c r="K186" s="105" t="n">
        <v>101.715187936056</v>
      </c>
      <c r="L186" s="105" t="n">
        <v>38.5176477229724</v>
      </c>
      <c r="M186" s="105" t="n">
        <v>10.9483287286799</v>
      </c>
      <c r="N186" s="105" t="n">
        <v>17.185876200581</v>
      </c>
      <c r="O186" s="105" t="n">
        <v>0</v>
      </c>
      <c r="P186" s="105" t="n">
        <v>0</v>
      </c>
      <c r="Q186" s="105" t="n">
        <v>0</v>
      </c>
      <c r="R186" s="106" t="n">
        <v>7</v>
      </c>
    </row>
    <row r="187" customFormat="false" ht="15.95" hidden="false" customHeight="true" outlineLevel="0" collapsed="false">
      <c r="A187" s="72" t="n">
        <v>8</v>
      </c>
      <c r="B187" s="80" t="s">
        <v>331</v>
      </c>
      <c r="C187" s="105" t="n">
        <v>534.640042761608</v>
      </c>
      <c r="D187" s="105" t="n">
        <v>0.188378284989365</v>
      </c>
      <c r="E187" s="105" t="n">
        <v>1.98510123164369</v>
      </c>
      <c r="F187" s="105" t="n">
        <v>530.9263109524</v>
      </c>
      <c r="G187" s="105" t="n">
        <v>0</v>
      </c>
      <c r="H187" s="105" t="n">
        <v>93.8121454055293</v>
      </c>
      <c r="I187" s="105" t="n">
        <v>366.026622188271</v>
      </c>
      <c r="J187" s="105" t="n">
        <v>0</v>
      </c>
      <c r="K187" s="105" t="n">
        <v>69.0136662944627</v>
      </c>
      <c r="L187" s="105" t="n">
        <v>0</v>
      </c>
      <c r="M187" s="105" t="n">
        <v>2.07387706413674</v>
      </c>
      <c r="N187" s="105" t="n">
        <v>1.54025229257547</v>
      </c>
      <c r="O187" s="105" t="n">
        <v>0</v>
      </c>
      <c r="P187" s="105" t="n">
        <v>0</v>
      </c>
      <c r="Q187" s="105" t="n">
        <v>0</v>
      </c>
      <c r="R187" s="106" t="n">
        <v>8</v>
      </c>
    </row>
    <row r="188" customFormat="false" ht="27" hidden="false" customHeight="true" outlineLevel="0" collapsed="false">
      <c r="A188" s="72" t="n">
        <v>9</v>
      </c>
      <c r="B188" s="107" t="s">
        <v>332</v>
      </c>
      <c r="C188" s="105" t="n">
        <v>4082.06451552724</v>
      </c>
      <c r="D188" s="105" t="n">
        <v>0.230748146921812</v>
      </c>
      <c r="E188" s="105" t="n">
        <v>0.482227729367541</v>
      </c>
      <c r="F188" s="105" t="n">
        <v>4055.71240675249</v>
      </c>
      <c r="G188" s="105" t="n">
        <v>0</v>
      </c>
      <c r="H188" s="105" t="n">
        <v>304.166785947599</v>
      </c>
      <c r="I188" s="105" t="n">
        <v>2381.87814590559</v>
      </c>
      <c r="J188" s="105" t="n">
        <v>1117.75925498863</v>
      </c>
      <c r="K188" s="105" t="n">
        <v>247.684615768174</v>
      </c>
      <c r="L188" s="105" t="n">
        <v>0</v>
      </c>
      <c r="M188" s="105" t="n">
        <v>4.22360414250034</v>
      </c>
      <c r="N188" s="105" t="n">
        <v>25.639132898464</v>
      </c>
      <c r="O188" s="105" t="n">
        <v>0</v>
      </c>
      <c r="P188" s="105" t="n">
        <v>0</v>
      </c>
      <c r="Q188" s="105" t="n">
        <v>0</v>
      </c>
      <c r="R188" s="106" t="n">
        <v>9</v>
      </c>
    </row>
    <row r="189" customFormat="false" ht="27" hidden="false" customHeight="true" outlineLevel="0" collapsed="false">
      <c r="A189" s="72" t="n">
        <v>10</v>
      </c>
      <c r="B189" s="107" t="s">
        <v>333</v>
      </c>
      <c r="C189" s="105" t="n">
        <v>327.581501094995</v>
      </c>
      <c r="D189" s="105" t="n">
        <v>0.013204797011492</v>
      </c>
      <c r="E189" s="105" t="n">
        <v>0.0690840772916472</v>
      </c>
      <c r="F189" s="105" t="n">
        <v>316.27919574076</v>
      </c>
      <c r="G189" s="105" t="n">
        <v>0</v>
      </c>
      <c r="H189" s="105" t="n">
        <v>169.180826754231</v>
      </c>
      <c r="I189" s="105" t="n">
        <v>42.3725941618531</v>
      </c>
      <c r="J189" s="105" t="n">
        <v>0</v>
      </c>
      <c r="K189" s="105" t="n">
        <v>103.520499441694</v>
      </c>
      <c r="L189" s="105" t="n">
        <v>0.0646429977058132</v>
      </c>
      <c r="M189" s="105" t="n">
        <v>1.14063238527521</v>
      </c>
      <c r="N189" s="105" t="n">
        <v>11.0632334720523</v>
      </c>
      <c r="O189" s="105" t="n">
        <v>0.156783007880104</v>
      </c>
      <c r="P189" s="105" t="n">
        <v>0</v>
      </c>
      <c r="Q189" s="105" t="n">
        <v>0</v>
      </c>
      <c r="R189" s="106" t="n">
        <v>10</v>
      </c>
    </row>
    <row r="190" customFormat="false" ht="27" hidden="false" customHeight="true" outlineLevel="0" collapsed="false">
      <c r="A190" s="72" t="n">
        <v>11</v>
      </c>
      <c r="B190" s="107" t="s">
        <v>334</v>
      </c>
      <c r="C190" s="105" t="n">
        <v>370.186814937981</v>
      </c>
      <c r="D190" s="105" t="n">
        <v>0.0186079491541279</v>
      </c>
      <c r="E190" s="105" t="n">
        <v>0.254821853434557</v>
      </c>
      <c r="F190" s="105" t="n">
        <v>352.052766209581</v>
      </c>
      <c r="G190" s="105" t="n">
        <v>0</v>
      </c>
      <c r="H190" s="105" t="n">
        <v>48.1914951943506</v>
      </c>
      <c r="I190" s="105" t="n">
        <v>101.183381154235</v>
      </c>
      <c r="J190" s="105" t="n">
        <v>0</v>
      </c>
      <c r="K190" s="105" t="n">
        <v>200.199994061197</v>
      </c>
      <c r="L190" s="105" t="n">
        <v>0.404018735661333</v>
      </c>
      <c r="M190" s="105" t="n">
        <v>2.07387706413674</v>
      </c>
      <c r="N190" s="105" t="n">
        <v>17.6308066992776</v>
      </c>
      <c r="O190" s="105" t="n">
        <v>0.229812226534354</v>
      </c>
      <c r="P190" s="105" t="n">
        <v>0</v>
      </c>
      <c r="Q190" s="105" t="n">
        <v>0</v>
      </c>
      <c r="R190" s="106" t="n">
        <v>11</v>
      </c>
    </row>
    <row r="191" customFormat="false" ht="27" hidden="false" customHeight="true" outlineLevel="0" collapsed="false">
      <c r="A191" s="72" t="n">
        <v>12</v>
      </c>
      <c r="B191" s="107" t="s">
        <v>335</v>
      </c>
      <c r="C191" s="105" t="n">
        <v>496.632601761031</v>
      </c>
      <c r="D191" s="105" t="n">
        <v>0.207711728021897</v>
      </c>
      <c r="E191" s="105" t="n">
        <v>3.81482606856187</v>
      </c>
      <c r="F191" s="105" t="n">
        <v>476.328532053246</v>
      </c>
      <c r="G191" s="105" t="n">
        <v>0</v>
      </c>
      <c r="H191" s="105" t="n">
        <v>236.447526748103</v>
      </c>
      <c r="I191" s="105" t="n">
        <v>42.0151811664559</v>
      </c>
      <c r="J191" s="105" t="n">
        <v>19.4591266993903</v>
      </c>
      <c r="K191" s="105" t="n">
        <v>175.265775556028</v>
      </c>
      <c r="L191" s="105" t="n">
        <v>0.486359241174642</v>
      </c>
      <c r="M191" s="105" t="n">
        <v>2.65456264209503</v>
      </c>
      <c r="N191" s="105" t="n">
        <v>15.5432566377667</v>
      </c>
      <c r="O191" s="105" t="n">
        <v>0.738275273434471</v>
      </c>
      <c r="P191" s="105" t="n">
        <v>0</v>
      </c>
      <c r="Q191" s="105" t="n">
        <v>0</v>
      </c>
      <c r="R191" s="106" t="n">
        <v>12</v>
      </c>
    </row>
    <row r="192" customFormat="false" ht="15.95" hidden="false" customHeight="true" outlineLevel="0" collapsed="false">
      <c r="A192" s="72" t="n">
        <v>13</v>
      </c>
      <c r="B192" s="80" t="s">
        <v>336</v>
      </c>
      <c r="C192" s="105" t="n">
        <v>0</v>
      </c>
      <c r="D192" s="105" t="n">
        <v>0</v>
      </c>
      <c r="E192" s="105" t="n">
        <v>0</v>
      </c>
      <c r="F192" s="105" t="n">
        <v>0</v>
      </c>
      <c r="G192" s="105" t="n">
        <v>0</v>
      </c>
      <c r="H192" s="105" t="n">
        <v>0</v>
      </c>
      <c r="I192" s="105" t="n">
        <v>0</v>
      </c>
      <c r="J192" s="105" t="n">
        <v>0</v>
      </c>
      <c r="K192" s="105" t="n">
        <v>0</v>
      </c>
      <c r="L192" s="105" t="n">
        <v>0</v>
      </c>
      <c r="M192" s="105" t="n">
        <v>0</v>
      </c>
      <c r="N192" s="105" t="n">
        <v>0</v>
      </c>
      <c r="O192" s="105" t="n">
        <v>0</v>
      </c>
      <c r="P192" s="105" t="n">
        <v>0</v>
      </c>
      <c r="Q192" s="105" t="n">
        <v>0</v>
      </c>
      <c r="R192" s="106" t="n">
        <v>13</v>
      </c>
    </row>
    <row r="193" customFormat="false" ht="6" hidden="false" customHeight="true" outlineLevel="0" collapsed="false">
      <c r="A193" s="108"/>
      <c r="B193" s="80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6"/>
    </row>
    <row r="194" s="115" customFormat="true" ht="13.5" hidden="false" customHeight="true" outlineLevel="0" collapsed="false">
      <c r="A194" s="108" t="n">
        <v>14</v>
      </c>
      <c r="B194" s="109" t="s">
        <v>297</v>
      </c>
      <c r="C194" s="110" t="n">
        <v>594830.875829435</v>
      </c>
      <c r="D194" s="110" t="n">
        <v>311.771900933284</v>
      </c>
      <c r="E194" s="110" t="n">
        <v>1216.61037345933</v>
      </c>
      <c r="F194" s="110" t="n">
        <v>9204.92475356627</v>
      </c>
      <c r="G194" s="110" t="n">
        <v>0</v>
      </c>
      <c r="H194" s="110" t="n">
        <v>1083.48661372255</v>
      </c>
      <c r="I194" s="110" t="n">
        <v>4060.41510409002</v>
      </c>
      <c r="J194" s="110" t="n">
        <v>1323.38017370367</v>
      </c>
      <c r="K194" s="110" t="n">
        <v>1414.01085771705</v>
      </c>
      <c r="L194" s="110" t="n">
        <v>486.573353583551</v>
      </c>
      <c r="M194" s="110" t="n">
        <v>837.05865074942</v>
      </c>
      <c r="N194" s="110" t="n">
        <v>558.127288496013</v>
      </c>
      <c r="O194" s="110" t="n">
        <v>1339.4415129806</v>
      </c>
      <c r="P194" s="110" t="n">
        <v>0</v>
      </c>
      <c r="Q194" s="110" t="n">
        <v>582200</v>
      </c>
      <c r="R194" s="111" t="n">
        <v>14</v>
      </c>
      <c r="S194" s="112"/>
      <c r="T194" s="112"/>
    </row>
    <row r="195" customFormat="false" ht="13.5" hidden="false" customHeight="true" outlineLevel="0" collapsed="false">
      <c r="A195" s="108" t="n">
        <v>15</v>
      </c>
      <c r="B195" s="80" t="s">
        <v>298</v>
      </c>
      <c r="C195" s="105" t="n">
        <v>9464.31340753114</v>
      </c>
      <c r="D195" s="105" t="n">
        <v>3.65577768315415</v>
      </c>
      <c r="E195" s="105" t="n">
        <v>23.7235684191946</v>
      </c>
      <c r="F195" s="105" t="n">
        <v>9006.13109668937</v>
      </c>
      <c r="G195" s="105" t="n">
        <v>0</v>
      </c>
      <c r="H195" s="105" t="n">
        <v>5708.05289253799</v>
      </c>
      <c r="I195" s="105" t="n">
        <v>719.348189223169</v>
      </c>
      <c r="J195" s="105" t="n">
        <v>20.5014475774579</v>
      </c>
      <c r="K195" s="105" t="n">
        <v>2537.15993516981</v>
      </c>
      <c r="L195" s="105" t="n">
        <v>0.297437106008343</v>
      </c>
      <c r="M195" s="105" t="n">
        <v>20.77119507493</v>
      </c>
      <c r="N195" s="105" t="n">
        <v>199.192456564397</v>
      </c>
      <c r="O195" s="105" t="n">
        <v>231.610508175023</v>
      </c>
      <c r="P195" s="105" t="n">
        <v>0</v>
      </c>
      <c r="Q195" s="105" t="n">
        <v>0</v>
      </c>
      <c r="R195" s="106" t="n">
        <v>15</v>
      </c>
    </row>
    <row r="196" customFormat="false" ht="6" hidden="false" customHeight="true" outlineLevel="0" collapsed="false">
      <c r="A196" s="108"/>
      <c r="B196" s="80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6"/>
    </row>
    <row r="197" s="115" customFormat="true" ht="13.5" hidden="false" customHeight="true" outlineLevel="0" collapsed="false">
      <c r="A197" s="108" t="n">
        <v>16</v>
      </c>
      <c r="B197" s="109" t="s">
        <v>337</v>
      </c>
      <c r="C197" s="110" t="n">
        <v>604295.189236967</v>
      </c>
      <c r="D197" s="110" t="n">
        <v>315.427678616438</v>
      </c>
      <c r="E197" s="110" t="n">
        <v>1240.33394187853</v>
      </c>
      <c r="F197" s="110" t="n">
        <v>18211.0558502556</v>
      </c>
      <c r="G197" s="110" t="n">
        <v>0</v>
      </c>
      <c r="H197" s="110" t="n">
        <v>6791.53950626054</v>
      </c>
      <c r="I197" s="110" t="n">
        <v>4779.76329331319</v>
      </c>
      <c r="J197" s="110" t="n">
        <v>1343.88162128113</v>
      </c>
      <c r="K197" s="110" t="n">
        <v>3951.17079288686</v>
      </c>
      <c r="L197" s="110" t="n">
        <v>486.870790689559</v>
      </c>
      <c r="M197" s="110" t="n">
        <v>857.82984582435</v>
      </c>
      <c r="N197" s="110" t="n">
        <v>757.31974506041</v>
      </c>
      <c r="O197" s="110" t="n">
        <v>1571.05202115562</v>
      </c>
      <c r="P197" s="110" t="n">
        <v>0</v>
      </c>
      <c r="Q197" s="110" t="n">
        <v>582200</v>
      </c>
      <c r="R197" s="113" t="n">
        <v>16</v>
      </c>
      <c r="S197" s="112"/>
      <c r="T197" s="112"/>
    </row>
    <row r="198" customFormat="false" ht="6" hidden="false" customHeight="true" outlineLevel="0" collapsed="false">
      <c r="A198" s="14"/>
      <c r="B198" s="14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3"/>
      <c r="R198" s="14"/>
    </row>
    <row r="199" customFormat="false" ht="13.5" hidden="false" customHeight="true" outlineLevel="0" collapsed="false">
      <c r="A199" s="14"/>
      <c r="B199" s="104" t="n">
        <v>1999</v>
      </c>
      <c r="C199" s="104"/>
      <c r="D199" s="104"/>
      <c r="E199" s="104"/>
      <c r="F199" s="104"/>
      <c r="G199" s="104"/>
      <c r="H199" s="104"/>
      <c r="I199" s="104" t="n">
        <v>1999</v>
      </c>
      <c r="J199" s="104"/>
      <c r="K199" s="104"/>
      <c r="L199" s="104"/>
      <c r="M199" s="104"/>
      <c r="N199" s="104"/>
      <c r="O199" s="104"/>
      <c r="P199" s="104"/>
      <c r="Q199" s="104"/>
      <c r="R199" s="14"/>
    </row>
    <row r="200" customFormat="false" ht="6" hidden="false" customHeight="true" outlineLevel="0" collapsed="false">
      <c r="A200" s="14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R200" s="14"/>
    </row>
    <row r="201" customFormat="false" ht="15.95" hidden="false" customHeight="true" outlineLevel="0" collapsed="false">
      <c r="A201" s="72" t="n">
        <v>1</v>
      </c>
      <c r="B201" s="80" t="s">
        <v>324</v>
      </c>
      <c r="C201" s="105" t="n">
        <v>573663.890623206</v>
      </c>
      <c r="D201" s="105" t="n">
        <v>0.179007839617333</v>
      </c>
      <c r="E201" s="105" t="n">
        <v>1.45017291159963</v>
      </c>
      <c r="F201" s="105" t="n">
        <v>460.122289303525</v>
      </c>
      <c r="G201" s="105" t="n">
        <v>0</v>
      </c>
      <c r="H201" s="105" t="n">
        <v>45.2925102213312</v>
      </c>
      <c r="I201" s="105" t="n">
        <v>368.536041412955</v>
      </c>
      <c r="J201" s="105" t="n">
        <v>0</v>
      </c>
      <c r="K201" s="105" t="n">
        <v>44.6068589369219</v>
      </c>
      <c r="L201" s="105" t="n">
        <v>0</v>
      </c>
      <c r="M201" s="105" t="n">
        <v>1.68687873231725</v>
      </c>
      <c r="N201" s="105" t="n">
        <v>2.13915315131998</v>
      </c>
      <c r="O201" s="105" t="n">
        <v>0</v>
      </c>
      <c r="P201" s="105" t="n">
        <v>0</v>
      </c>
      <c r="Q201" s="105" t="n">
        <v>573200</v>
      </c>
      <c r="R201" s="106" t="n">
        <v>1</v>
      </c>
    </row>
    <row r="202" customFormat="false" ht="27" hidden="false" customHeight="true" outlineLevel="0" collapsed="false">
      <c r="A202" s="72" t="n">
        <v>2</v>
      </c>
      <c r="B202" s="107" t="s">
        <v>325</v>
      </c>
      <c r="C202" s="105" t="n">
        <v>3238.50081888337</v>
      </c>
      <c r="D202" s="105" t="n">
        <v>214.881476806996</v>
      </c>
      <c r="E202" s="105" t="n">
        <v>1147.42832672646</v>
      </c>
      <c r="F202" s="105" t="n">
        <v>491.3034006316</v>
      </c>
      <c r="G202" s="105" t="n">
        <v>0</v>
      </c>
      <c r="H202" s="105" t="n">
        <v>7.50493409175309</v>
      </c>
      <c r="I202" s="105" t="n">
        <v>215.171843342264</v>
      </c>
      <c r="J202" s="105" t="n">
        <v>0</v>
      </c>
      <c r="K202" s="105" t="n">
        <v>86.2204914397761</v>
      </c>
      <c r="L202" s="105" t="n">
        <v>73.8021241378573</v>
      </c>
      <c r="M202" s="105" t="n">
        <v>108.604007619949</v>
      </c>
      <c r="N202" s="105" t="n">
        <v>154.596467359219</v>
      </c>
      <c r="O202" s="105" t="n">
        <v>1230.2911473591</v>
      </c>
      <c r="P202" s="105" t="n">
        <v>0</v>
      </c>
      <c r="Q202" s="105" t="n">
        <v>0</v>
      </c>
      <c r="R202" s="106" t="n">
        <v>2</v>
      </c>
    </row>
    <row r="203" customFormat="false" ht="27" hidden="false" customHeight="true" outlineLevel="0" collapsed="false">
      <c r="A203" s="72" t="n">
        <v>3</v>
      </c>
      <c r="B203" s="107" t="s">
        <v>326</v>
      </c>
      <c r="C203" s="105" t="n">
        <v>10527.7069270082</v>
      </c>
      <c r="D203" s="105" t="n">
        <v>14.0962596391296</v>
      </c>
      <c r="E203" s="105" t="n">
        <v>40.4089721586543</v>
      </c>
      <c r="F203" s="105" t="n">
        <v>1313.4096516508</v>
      </c>
      <c r="G203" s="105" t="n">
        <v>0</v>
      </c>
      <c r="H203" s="105" t="n">
        <v>33.8859145354912</v>
      </c>
      <c r="I203" s="105" t="n">
        <v>137.857666900636</v>
      </c>
      <c r="J203" s="105" t="n">
        <v>152.087834704991</v>
      </c>
      <c r="K203" s="105" t="n">
        <v>123.983126533202</v>
      </c>
      <c r="L203" s="105" t="n">
        <v>183.350837271699</v>
      </c>
      <c r="M203" s="105" t="n">
        <v>682.244271704784</v>
      </c>
      <c r="N203" s="105" t="n">
        <v>116.073808893008</v>
      </c>
      <c r="O203" s="105" t="n">
        <v>43.7182346665717</v>
      </c>
      <c r="P203" s="105" t="n">
        <v>0</v>
      </c>
      <c r="Q203" s="105" t="n">
        <v>9000</v>
      </c>
      <c r="R203" s="106" t="n">
        <v>3</v>
      </c>
    </row>
    <row r="204" customFormat="false" ht="15" hidden="false" customHeight="true" outlineLevel="0" collapsed="false">
      <c r="A204" s="72" t="n">
        <v>4</v>
      </c>
      <c r="B204" s="80" t="s">
        <v>327</v>
      </c>
      <c r="C204" s="105" t="n">
        <v>458.784240991566</v>
      </c>
      <c r="D204" s="105" t="n">
        <v>64.6613648634196</v>
      </c>
      <c r="E204" s="105" t="n">
        <v>1.32685041110286</v>
      </c>
      <c r="F204" s="105" t="n">
        <v>249.563203125387</v>
      </c>
      <c r="G204" s="105" t="n">
        <v>0</v>
      </c>
      <c r="H204" s="105" t="n">
        <v>19.3308908423943</v>
      </c>
      <c r="I204" s="105" t="n">
        <v>37.4765290709436</v>
      </c>
      <c r="J204" s="105" t="n">
        <v>0</v>
      </c>
      <c r="K204" s="105" t="n">
        <v>57.1043095290753</v>
      </c>
      <c r="L204" s="105" t="n">
        <v>121.774587801488</v>
      </c>
      <c r="M204" s="105" t="n">
        <v>13.8768858814853</v>
      </c>
      <c r="N204" s="105" t="n">
        <v>143.232822591657</v>
      </c>
      <c r="O204" s="105" t="n">
        <v>0</v>
      </c>
      <c r="P204" s="105" t="n">
        <v>0</v>
      </c>
      <c r="Q204" s="105" t="n">
        <v>0</v>
      </c>
      <c r="R204" s="106" t="n">
        <v>4</v>
      </c>
    </row>
    <row r="205" customFormat="false" ht="27" hidden="false" customHeight="true" outlineLevel="0" collapsed="false">
      <c r="A205" s="72" t="n">
        <v>5</v>
      </c>
      <c r="B205" s="107" t="s">
        <v>328</v>
      </c>
      <c r="C205" s="105" t="n">
        <v>333.844620659614</v>
      </c>
      <c r="D205" s="105" t="n">
        <v>0.393902293018954</v>
      </c>
      <c r="E205" s="105" t="n">
        <v>0.0972962465006716</v>
      </c>
      <c r="F205" s="105" t="n">
        <v>300.526338982754</v>
      </c>
      <c r="G205" s="105" t="n">
        <v>0</v>
      </c>
      <c r="H205" s="105" t="n">
        <v>69.3637847874149</v>
      </c>
      <c r="I205" s="105" t="n">
        <v>132.871330342436</v>
      </c>
      <c r="J205" s="105" t="n">
        <v>0</v>
      </c>
      <c r="K205" s="105" t="n">
        <v>81.1617603898372</v>
      </c>
      <c r="L205" s="105" t="n">
        <v>5.8199628848347</v>
      </c>
      <c r="M205" s="105" t="n">
        <v>11.309500578231</v>
      </c>
      <c r="N205" s="105" t="n">
        <v>32.8270831373401</v>
      </c>
      <c r="O205" s="105" t="n">
        <v>0</v>
      </c>
      <c r="P205" s="105" t="n">
        <v>0</v>
      </c>
      <c r="Q205" s="105" t="n">
        <v>0</v>
      </c>
      <c r="R205" s="106" t="n">
        <v>5</v>
      </c>
    </row>
    <row r="206" customFormat="false" ht="12.75" hidden="false" customHeight="true" outlineLevel="0" collapsed="false">
      <c r="A206" s="72" t="n">
        <v>6</v>
      </c>
      <c r="B206" s="80" t="s">
        <v>329</v>
      </c>
      <c r="C206" s="105" t="n">
        <v>401.877469791223</v>
      </c>
      <c r="D206" s="105" t="n">
        <v>2.64306912321401</v>
      </c>
      <c r="E206" s="105" t="n">
        <v>2.78783229976456</v>
      </c>
      <c r="F206" s="105" t="n">
        <v>223.391903047948</v>
      </c>
      <c r="G206" s="105" t="n">
        <v>0</v>
      </c>
      <c r="H206" s="105" t="n">
        <v>36.8424037231515</v>
      </c>
      <c r="I206" s="105" t="n">
        <v>107.619765299982</v>
      </c>
      <c r="J206" s="105" t="n">
        <v>0</v>
      </c>
      <c r="K206" s="105" t="n">
        <v>60.6200513166452</v>
      </c>
      <c r="L206" s="105" t="n">
        <v>16.3366639250503</v>
      </c>
      <c r="M206" s="105" t="n">
        <v>1.97301878311871</v>
      </c>
      <c r="N206" s="105" t="n">
        <v>26.8157089105533</v>
      </c>
      <c r="O206" s="105" t="n">
        <v>146.238956409743</v>
      </c>
      <c r="P206" s="105" t="n">
        <v>0</v>
      </c>
      <c r="Q206" s="105" t="n">
        <v>0</v>
      </c>
      <c r="R206" s="106" t="n">
        <v>6</v>
      </c>
    </row>
    <row r="207" customFormat="false" ht="15.95" hidden="false" customHeight="true" outlineLevel="0" collapsed="false">
      <c r="A207" s="72" t="n">
        <v>7</v>
      </c>
      <c r="B207" s="80" t="s">
        <v>330</v>
      </c>
      <c r="C207" s="105" t="n">
        <v>375.907488717586</v>
      </c>
      <c r="D207" s="105" t="n">
        <v>1.39256077511583</v>
      </c>
      <c r="E207" s="105" t="n">
        <v>5.18313298765586</v>
      </c>
      <c r="F207" s="105" t="n">
        <v>350.32939493262</v>
      </c>
      <c r="G207" s="105" t="n">
        <v>0</v>
      </c>
      <c r="H207" s="105" t="n">
        <v>20.4680020684175</v>
      </c>
      <c r="I207" s="105" t="n">
        <v>200.208837122314</v>
      </c>
      <c r="J207" s="105" t="n">
        <v>0</v>
      </c>
      <c r="K207" s="105" t="n">
        <v>95.4620796574047</v>
      </c>
      <c r="L207" s="105" t="n">
        <v>24.0390090884383</v>
      </c>
      <c r="M207" s="105" t="n">
        <v>10.1514669960461</v>
      </c>
      <c r="N207" s="105" t="n">
        <v>19.0024000221937</v>
      </c>
      <c r="O207" s="105" t="n">
        <v>0</v>
      </c>
      <c r="P207" s="105" t="n">
        <v>0</v>
      </c>
      <c r="Q207" s="105" t="n">
        <v>0</v>
      </c>
      <c r="R207" s="106" t="n">
        <v>7</v>
      </c>
    </row>
    <row r="208" customFormat="false" ht="15.95" hidden="false" customHeight="true" outlineLevel="0" collapsed="false">
      <c r="A208" s="72" t="n">
        <v>8</v>
      </c>
      <c r="B208" s="80" t="s">
        <v>331</v>
      </c>
      <c r="C208" s="105" t="n">
        <v>552.345674244108</v>
      </c>
      <c r="D208" s="105" t="n">
        <v>0.192243229097285</v>
      </c>
      <c r="E208" s="105" t="n">
        <v>1.69293977865079</v>
      </c>
      <c r="F208" s="105" t="n">
        <v>548.960800237036</v>
      </c>
      <c r="G208" s="105" t="n">
        <v>0</v>
      </c>
      <c r="H208" s="105" t="n">
        <v>92.0310647746441</v>
      </c>
      <c r="I208" s="105" t="n">
        <v>393.319298240482</v>
      </c>
      <c r="J208" s="105" t="n">
        <v>0</v>
      </c>
      <c r="K208" s="105" t="n">
        <v>61.2006104614569</v>
      </c>
      <c r="L208" s="105" t="n">
        <v>0</v>
      </c>
      <c r="M208" s="105" t="n">
        <v>2.40982676045322</v>
      </c>
      <c r="N208" s="105" t="n">
        <v>1.49969099932397</v>
      </c>
      <c r="O208" s="105" t="n">
        <v>0</v>
      </c>
      <c r="P208" s="105" t="n">
        <v>0</v>
      </c>
      <c r="Q208" s="105" t="n">
        <v>0</v>
      </c>
      <c r="R208" s="106" t="n">
        <v>8</v>
      </c>
    </row>
    <row r="209" customFormat="false" ht="27" hidden="false" customHeight="true" outlineLevel="0" collapsed="false">
      <c r="A209" s="72" t="n">
        <v>9</v>
      </c>
      <c r="B209" s="107" t="s">
        <v>332</v>
      </c>
      <c r="C209" s="105" t="n">
        <v>4335.23534430454</v>
      </c>
      <c r="D209" s="105" t="n">
        <v>0.232426846805332</v>
      </c>
      <c r="E209" s="105" t="n">
        <v>0.486685894187149</v>
      </c>
      <c r="F209" s="105" t="n">
        <v>4309.55228440785</v>
      </c>
      <c r="G209" s="105" t="n">
        <v>0</v>
      </c>
      <c r="H209" s="105" t="n">
        <v>308.611986742695</v>
      </c>
      <c r="I209" s="105" t="n">
        <v>2573.87892922735</v>
      </c>
      <c r="J209" s="105" t="n">
        <v>1202.60398755016</v>
      </c>
      <c r="K209" s="105" t="n">
        <v>219.644173405404</v>
      </c>
      <c r="L209" s="105" t="n">
        <v>0</v>
      </c>
      <c r="M209" s="105" t="n">
        <v>4.81320748224679</v>
      </c>
      <c r="N209" s="105" t="n">
        <v>24.9639471556985</v>
      </c>
      <c r="O209" s="105" t="n">
        <v>0</v>
      </c>
      <c r="P209" s="105" t="n">
        <v>0</v>
      </c>
      <c r="Q209" s="105" t="n">
        <v>0</v>
      </c>
      <c r="R209" s="106" t="n">
        <v>9</v>
      </c>
    </row>
    <row r="210" customFormat="false" ht="27" hidden="false" customHeight="true" outlineLevel="0" collapsed="false">
      <c r="A210" s="72" t="n">
        <v>10</v>
      </c>
      <c r="B210" s="107" t="s">
        <v>333</v>
      </c>
      <c r="C210" s="105" t="n">
        <v>319.107353130439</v>
      </c>
      <c r="D210" s="105" t="n">
        <v>0.013189903353555</v>
      </c>
      <c r="E210" s="105" t="n">
        <v>0.0351554381988863</v>
      </c>
      <c r="F210" s="105" t="n">
        <v>308.131264884432</v>
      </c>
      <c r="G210" s="105" t="n">
        <v>0</v>
      </c>
      <c r="H210" s="105" t="n">
        <v>170.162444334726</v>
      </c>
      <c r="I210" s="105" t="n">
        <v>44.7055622686042</v>
      </c>
      <c r="J210" s="105" t="n">
        <v>0</v>
      </c>
      <c r="K210" s="105" t="n">
        <v>91.8009156921854</v>
      </c>
      <c r="L210" s="105" t="n">
        <v>0.136937870667643</v>
      </c>
      <c r="M210" s="105" t="n">
        <v>1.32540471824927</v>
      </c>
      <c r="N210" s="105" t="n">
        <v>10.7718922032661</v>
      </c>
      <c r="O210" s="105" t="n">
        <v>0.155850701188436</v>
      </c>
      <c r="P210" s="105" t="n">
        <v>0</v>
      </c>
      <c r="Q210" s="105" t="n">
        <v>0</v>
      </c>
      <c r="R210" s="106" t="n">
        <v>10</v>
      </c>
    </row>
    <row r="211" customFormat="false" ht="27" hidden="false" customHeight="true" outlineLevel="0" collapsed="false">
      <c r="A211" s="72" t="n">
        <v>11</v>
      </c>
      <c r="B211" s="107" t="s">
        <v>334</v>
      </c>
      <c r="C211" s="105" t="n">
        <v>356.424053074992</v>
      </c>
      <c r="D211" s="105" t="n">
        <v>0.018754782873371</v>
      </c>
      <c r="E211" s="105" t="n">
        <v>0.177874576685507</v>
      </c>
      <c r="F211" s="105" t="n">
        <v>338.832464338999</v>
      </c>
      <c r="G211" s="105" t="n">
        <v>0</v>
      </c>
      <c r="H211" s="105" t="n">
        <v>48.8957827189974</v>
      </c>
      <c r="I211" s="105" t="n">
        <v>109.135694598926</v>
      </c>
      <c r="J211" s="105" t="n">
        <v>0</v>
      </c>
      <c r="K211" s="105" t="n">
        <v>177.535298568949</v>
      </c>
      <c r="L211" s="105" t="n">
        <v>0.855861691672768</v>
      </c>
      <c r="M211" s="105" t="n">
        <v>2.40982676045322</v>
      </c>
      <c r="N211" s="105" t="n">
        <v>17.1665137232262</v>
      </c>
      <c r="O211" s="105" t="n">
        <v>0.228445653207805</v>
      </c>
      <c r="P211" s="105" t="n">
        <v>0</v>
      </c>
      <c r="Q211" s="105" t="n">
        <v>0</v>
      </c>
      <c r="R211" s="106" t="n">
        <v>11</v>
      </c>
    </row>
    <row r="212" customFormat="false" ht="27" hidden="false" customHeight="true" outlineLevel="0" collapsed="false">
      <c r="A212" s="72" t="n">
        <v>12</v>
      </c>
      <c r="B212" s="107" t="s">
        <v>335</v>
      </c>
      <c r="C212" s="105" t="n">
        <v>474.753842359377</v>
      </c>
      <c r="D212" s="105" t="n">
        <v>0.227427393059823</v>
      </c>
      <c r="E212" s="105" t="n">
        <v>0.901240173302804</v>
      </c>
      <c r="F212" s="105" t="n">
        <v>458.389705794349</v>
      </c>
      <c r="G212" s="105" t="n">
        <v>0</v>
      </c>
      <c r="H212" s="105" t="n">
        <v>239.093735402301</v>
      </c>
      <c r="I212" s="105" t="n">
        <v>44.185969414519</v>
      </c>
      <c r="J212" s="105" t="n">
        <v>15.5712435825404</v>
      </c>
      <c r="K212" s="105" t="n">
        <v>155.423889686762</v>
      </c>
      <c r="L212" s="105" t="n">
        <v>1.03028945484681</v>
      </c>
      <c r="M212" s="105" t="n">
        <v>3.08457825338012</v>
      </c>
      <c r="N212" s="105" t="n">
        <v>15.1339375972389</v>
      </c>
      <c r="O212" s="105" t="n">
        <v>0.101531401425691</v>
      </c>
      <c r="P212" s="105" t="n">
        <v>0</v>
      </c>
      <c r="Q212" s="105" t="n">
        <v>0</v>
      </c>
      <c r="R212" s="106" t="n">
        <v>12</v>
      </c>
    </row>
    <row r="213" customFormat="false" ht="15.95" hidden="false" customHeight="true" outlineLevel="0" collapsed="false">
      <c r="A213" s="72" t="n">
        <v>13</v>
      </c>
      <c r="B213" s="80" t="s">
        <v>336</v>
      </c>
      <c r="C213" s="105" t="n">
        <v>0</v>
      </c>
      <c r="D213" s="105" t="n">
        <v>0</v>
      </c>
      <c r="E213" s="105" t="n">
        <v>0</v>
      </c>
      <c r="F213" s="105" t="n">
        <v>0</v>
      </c>
      <c r="G213" s="105" t="n">
        <v>0</v>
      </c>
      <c r="H213" s="105" t="n">
        <v>0</v>
      </c>
      <c r="I213" s="105" t="n">
        <v>0</v>
      </c>
      <c r="J213" s="105" t="n">
        <v>0</v>
      </c>
      <c r="K213" s="105" t="n">
        <v>0</v>
      </c>
      <c r="L213" s="105" t="n">
        <v>0</v>
      </c>
      <c r="M213" s="105" t="n">
        <v>0</v>
      </c>
      <c r="N213" s="105" t="n">
        <v>0</v>
      </c>
      <c r="O213" s="105" t="n">
        <v>0</v>
      </c>
      <c r="P213" s="105" t="n">
        <v>0</v>
      </c>
      <c r="Q213" s="105" t="n">
        <v>0</v>
      </c>
      <c r="R213" s="106" t="n">
        <v>13</v>
      </c>
    </row>
    <row r="214" customFormat="false" ht="6" hidden="false" customHeight="true" outlineLevel="0" collapsed="false">
      <c r="A214" s="108"/>
      <c r="B214" s="80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6"/>
    </row>
    <row r="215" s="115" customFormat="true" ht="13.5" hidden="false" customHeight="true" outlineLevel="0" collapsed="false">
      <c r="A215" s="108" t="n">
        <v>14</v>
      </c>
      <c r="B215" s="109" t="s">
        <v>297</v>
      </c>
      <c r="C215" s="110" t="n">
        <v>595038.378456371</v>
      </c>
      <c r="D215" s="110" t="n">
        <v>298.931683495701</v>
      </c>
      <c r="E215" s="110" t="n">
        <v>1201.97647960276</v>
      </c>
      <c r="F215" s="110" t="n">
        <v>9352.51270133731</v>
      </c>
      <c r="G215" s="110" t="n">
        <v>0</v>
      </c>
      <c r="H215" s="110" t="n">
        <v>1091.48345424332</v>
      </c>
      <c r="I215" s="110" t="n">
        <v>4364.96746724141</v>
      </c>
      <c r="J215" s="110" t="n">
        <v>1370.26306583769</v>
      </c>
      <c r="K215" s="110" t="n">
        <v>1254.76356561762</v>
      </c>
      <c r="L215" s="110" t="n">
        <v>427.146274126555</v>
      </c>
      <c r="M215" s="110" t="n">
        <v>843.888874270714</v>
      </c>
      <c r="N215" s="110" t="n">
        <v>564.223425744044</v>
      </c>
      <c r="O215" s="110" t="n">
        <v>1420.73416619124</v>
      </c>
      <c r="P215" s="110" t="n">
        <v>0</v>
      </c>
      <c r="Q215" s="110" t="n">
        <v>582200</v>
      </c>
      <c r="R215" s="111" t="n">
        <v>14</v>
      </c>
      <c r="S215" s="112"/>
      <c r="T215" s="112"/>
    </row>
    <row r="216" customFormat="false" ht="13.5" hidden="false" customHeight="true" outlineLevel="0" collapsed="false">
      <c r="A216" s="108" t="n">
        <v>15</v>
      </c>
      <c r="B216" s="80" t="s">
        <v>298</v>
      </c>
      <c r="C216" s="105" t="n">
        <v>9242.74175970829</v>
      </c>
      <c r="D216" s="105" t="n">
        <v>4.10062009114678</v>
      </c>
      <c r="E216" s="105" t="n">
        <v>22.0453478267079</v>
      </c>
      <c r="F216" s="105" t="n">
        <v>8776.00325579786</v>
      </c>
      <c r="G216" s="105" t="n">
        <v>0</v>
      </c>
      <c r="H216" s="105" t="n">
        <v>5791.46613991684</v>
      </c>
      <c r="I216" s="105" t="n">
        <v>776.752196677942</v>
      </c>
      <c r="J216" s="105" t="n">
        <v>16.4053114487035</v>
      </c>
      <c r="K216" s="105" t="n">
        <v>2171.40201451233</v>
      </c>
      <c r="L216" s="105" t="n">
        <v>0.630082226998357</v>
      </c>
      <c r="M216" s="105" t="n">
        <v>19.3475110150487</v>
      </c>
      <c r="N216" s="105" t="n">
        <v>198.694365873647</v>
      </c>
      <c r="O216" s="105" t="n">
        <v>241.898170118927</v>
      </c>
      <c r="P216" s="105" t="n">
        <v>0</v>
      </c>
      <c r="Q216" s="105" t="n">
        <v>0</v>
      </c>
      <c r="R216" s="106" t="n">
        <v>15</v>
      </c>
    </row>
    <row r="217" customFormat="false" ht="6" hidden="false" customHeight="true" outlineLevel="0" collapsed="false">
      <c r="A217" s="108"/>
      <c r="B217" s="80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6"/>
    </row>
    <row r="218" s="115" customFormat="true" ht="13.5" hidden="false" customHeight="true" outlineLevel="0" collapsed="false">
      <c r="A218" s="108" t="n">
        <v>16</v>
      </c>
      <c r="B218" s="109" t="s">
        <v>337</v>
      </c>
      <c r="C218" s="110" t="n">
        <v>604281.120216079</v>
      </c>
      <c r="D218" s="110" t="n">
        <v>303.032303586848</v>
      </c>
      <c r="E218" s="110" t="n">
        <v>1224.02182742947</v>
      </c>
      <c r="F218" s="110" t="n">
        <v>18128.5159571352</v>
      </c>
      <c r="G218" s="110" t="n">
        <v>0</v>
      </c>
      <c r="H218" s="110" t="n">
        <v>6882.94959416016</v>
      </c>
      <c r="I218" s="110" t="n">
        <v>5141.71966391935</v>
      </c>
      <c r="J218" s="110" t="n">
        <v>1386.66837728639</v>
      </c>
      <c r="K218" s="110" t="n">
        <v>3426.16558012995</v>
      </c>
      <c r="L218" s="110" t="n">
        <v>427.776356353554</v>
      </c>
      <c r="M218" s="110" t="n">
        <v>863.236385285763</v>
      </c>
      <c r="N218" s="110" t="n">
        <v>762.917791617691</v>
      </c>
      <c r="O218" s="110" t="n">
        <v>1662.63233631016</v>
      </c>
      <c r="P218" s="110" t="n">
        <v>0</v>
      </c>
      <c r="Q218" s="110" t="n">
        <v>582200</v>
      </c>
      <c r="R218" s="113" t="n">
        <v>16</v>
      </c>
      <c r="S218" s="112"/>
      <c r="T218" s="112"/>
    </row>
    <row r="219" customFormat="false" ht="6" hidden="false" customHeight="true" outlineLevel="0" collapsed="false">
      <c r="A219" s="14"/>
      <c r="B219" s="14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3"/>
      <c r="R219" s="14"/>
    </row>
    <row r="220" customFormat="false" ht="13.5" hidden="false" customHeight="true" outlineLevel="0" collapsed="false">
      <c r="A220" s="14"/>
      <c r="B220" s="104" t="n">
        <v>2000</v>
      </c>
      <c r="C220" s="104"/>
      <c r="D220" s="104"/>
      <c r="E220" s="104"/>
      <c r="F220" s="104"/>
      <c r="G220" s="104"/>
      <c r="H220" s="104"/>
      <c r="I220" s="104" t="n">
        <v>2000</v>
      </c>
      <c r="J220" s="104"/>
      <c r="K220" s="104"/>
      <c r="L220" s="104"/>
      <c r="M220" s="104"/>
      <c r="N220" s="104"/>
      <c r="O220" s="104"/>
      <c r="P220" s="104"/>
      <c r="Q220" s="104"/>
      <c r="R220" s="14"/>
    </row>
    <row r="221" customFormat="false" ht="6" hidden="false" customHeight="true" outlineLevel="0" collapsed="false">
      <c r="A221" s="14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R221" s="14"/>
    </row>
    <row r="222" customFormat="false" ht="15.95" hidden="false" customHeight="true" outlineLevel="0" collapsed="false">
      <c r="A222" s="72" t="n">
        <v>1</v>
      </c>
      <c r="B222" s="80" t="s">
        <v>324</v>
      </c>
      <c r="C222" s="105" t="n">
        <v>566646.536993566</v>
      </c>
      <c r="D222" s="105" t="n">
        <v>0.190006873904497</v>
      </c>
      <c r="E222" s="105" t="n">
        <v>0.039949557547137</v>
      </c>
      <c r="F222" s="105" t="n">
        <v>444.198089880039</v>
      </c>
      <c r="G222" s="105" t="n">
        <v>0</v>
      </c>
      <c r="H222" s="105" t="n">
        <v>43.397083106895</v>
      </c>
      <c r="I222" s="105" t="n">
        <v>357.615970000518</v>
      </c>
      <c r="J222" s="105" t="n">
        <v>0</v>
      </c>
      <c r="K222" s="105" t="n">
        <v>41.5831563300858</v>
      </c>
      <c r="L222" s="105" t="n">
        <v>0</v>
      </c>
      <c r="M222" s="105" t="n">
        <v>1.60188044254021</v>
      </c>
      <c r="N222" s="105" t="n">
        <v>2.10894725404684</v>
      </c>
      <c r="O222" s="105" t="n">
        <v>0</v>
      </c>
      <c r="P222" s="105" t="n">
        <v>0</v>
      </c>
      <c r="Q222" s="105" t="n">
        <v>566200</v>
      </c>
      <c r="R222" s="106" t="n">
        <v>1</v>
      </c>
    </row>
    <row r="223" customFormat="false" ht="27" hidden="false" customHeight="true" outlineLevel="0" collapsed="false">
      <c r="A223" s="72" t="n">
        <v>2</v>
      </c>
      <c r="B223" s="107" t="s">
        <v>325</v>
      </c>
      <c r="C223" s="105" t="n">
        <v>3300.6693648904</v>
      </c>
      <c r="D223" s="105" t="n">
        <v>216.171671155169</v>
      </c>
      <c r="E223" s="105" t="n">
        <v>1211.65510129351</v>
      </c>
      <c r="F223" s="105" t="n">
        <v>486.376653098321</v>
      </c>
      <c r="G223" s="105" t="n">
        <v>0</v>
      </c>
      <c r="H223" s="105" t="n">
        <v>7.08321276530881</v>
      </c>
      <c r="I223" s="105" t="n">
        <v>215.436347088317</v>
      </c>
      <c r="J223" s="105" t="n">
        <v>0</v>
      </c>
      <c r="K223" s="105" t="n">
        <v>80.2084688091362</v>
      </c>
      <c r="L223" s="105" t="n">
        <v>75.8471841944275</v>
      </c>
      <c r="M223" s="105" t="n">
        <v>107.801440241131</v>
      </c>
      <c r="N223" s="105" t="n">
        <v>144.542885863471</v>
      </c>
      <c r="O223" s="105" t="n">
        <v>1241.92305347993</v>
      </c>
      <c r="P223" s="105" t="n">
        <v>0</v>
      </c>
      <c r="Q223" s="105" t="n">
        <v>0</v>
      </c>
      <c r="R223" s="106" t="n">
        <v>2</v>
      </c>
    </row>
    <row r="224" customFormat="false" ht="27" hidden="false" customHeight="true" outlineLevel="0" collapsed="false">
      <c r="A224" s="72" t="n">
        <v>3</v>
      </c>
      <c r="B224" s="107" t="s">
        <v>326</v>
      </c>
      <c r="C224" s="105" t="n">
        <v>10161.2408145028</v>
      </c>
      <c r="D224" s="105" t="n">
        <v>13.3830180445778</v>
      </c>
      <c r="E224" s="105" t="n">
        <v>37.2962511620973</v>
      </c>
      <c r="F224" s="105" t="n">
        <v>1239.5994320583</v>
      </c>
      <c r="G224" s="105" t="n">
        <v>0</v>
      </c>
      <c r="H224" s="105" t="n">
        <v>31.9817788494246</v>
      </c>
      <c r="I224" s="105" t="n">
        <v>128.067746243207</v>
      </c>
      <c r="J224" s="105" t="n">
        <v>153.410119607998</v>
      </c>
      <c r="K224" s="105" t="n">
        <v>114.776544473198</v>
      </c>
      <c r="L224" s="105" t="n">
        <v>162.450404881281</v>
      </c>
      <c r="M224" s="105" t="n">
        <v>648.912838003195</v>
      </c>
      <c r="N224" s="105" t="n">
        <v>118.768187560804</v>
      </c>
      <c r="O224" s="105" t="n">
        <v>152.193925676966</v>
      </c>
      <c r="P224" s="105" t="n">
        <v>0</v>
      </c>
      <c r="Q224" s="105" t="n">
        <v>8600</v>
      </c>
      <c r="R224" s="106" t="n">
        <v>3</v>
      </c>
    </row>
    <row r="225" customFormat="false" ht="15" hidden="false" customHeight="true" outlineLevel="0" collapsed="false">
      <c r="A225" s="72" t="n">
        <v>4</v>
      </c>
      <c r="B225" s="80" t="s">
        <v>327</v>
      </c>
      <c r="C225" s="105" t="n">
        <v>433.61255636737</v>
      </c>
      <c r="D225" s="105" t="n">
        <v>68.450484409365</v>
      </c>
      <c r="E225" s="105" t="n">
        <v>1.31396257086193</v>
      </c>
      <c r="F225" s="105" t="n">
        <v>224.417665692993</v>
      </c>
      <c r="G225" s="105" t="n">
        <v>0</v>
      </c>
      <c r="H225" s="105" t="n">
        <v>18.2446389409469</v>
      </c>
      <c r="I225" s="105" t="n">
        <v>37.5273795421149</v>
      </c>
      <c r="J225" s="105" t="n">
        <v>0</v>
      </c>
      <c r="K225" s="105" t="n">
        <v>52.6612666777159</v>
      </c>
      <c r="L225" s="105" t="n">
        <v>102.251489910162</v>
      </c>
      <c r="M225" s="105" t="n">
        <v>13.7328906220527</v>
      </c>
      <c r="N225" s="105" t="n">
        <v>139.430443694151</v>
      </c>
      <c r="O225" s="105" t="n">
        <v>0</v>
      </c>
      <c r="P225" s="105" t="n">
        <v>0</v>
      </c>
      <c r="Q225" s="105" t="n">
        <v>0</v>
      </c>
      <c r="R225" s="106" t="n">
        <v>4</v>
      </c>
    </row>
    <row r="226" customFormat="false" ht="27" hidden="false" customHeight="true" outlineLevel="0" collapsed="false">
      <c r="A226" s="72" t="n">
        <v>5</v>
      </c>
      <c r="B226" s="107" t="s">
        <v>328</v>
      </c>
      <c r="C226" s="105" t="n">
        <v>323.979588310686</v>
      </c>
      <c r="D226" s="105" t="n">
        <v>0.397385090556749</v>
      </c>
      <c r="E226" s="105" t="n">
        <v>0.0876119902607238</v>
      </c>
      <c r="F226" s="105" t="n">
        <v>290.027882113859</v>
      </c>
      <c r="G226" s="105" t="n">
        <v>0</v>
      </c>
      <c r="H226" s="105" t="n">
        <v>65.466057376339</v>
      </c>
      <c r="I226" s="105" t="n">
        <v>133.051618376589</v>
      </c>
      <c r="J226" s="105" t="n">
        <v>0</v>
      </c>
      <c r="K226" s="105" t="n">
        <v>74.6627538749971</v>
      </c>
      <c r="L226" s="105" t="n">
        <v>5.77695422926424</v>
      </c>
      <c r="M226" s="105" t="n">
        <v>11.0704982566694</v>
      </c>
      <c r="N226" s="105" t="n">
        <v>33.4667091160092</v>
      </c>
      <c r="O226" s="105" t="n">
        <v>0</v>
      </c>
      <c r="P226" s="105" t="n">
        <v>0</v>
      </c>
      <c r="Q226" s="105" t="n">
        <v>0</v>
      </c>
      <c r="R226" s="106" t="n">
        <v>5</v>
      </c>
    </row>
    <row r="227" customFormat="false" ht="12.75" hidden="false" customHeight="true" outlineLevel="0" collapsed="false">
      <c r="A227" s="72" t="n">
        <v>6</v>
      </c>
      <c r="B227" s="80" t="s">
        <v>329</v>
      </c>
      <c r="C227" s="105" t="n">
        <v>395.199558826506</v>
      </c>
      <c r="D227" s="105" t="n">
        <v>2.62969711650911</v>
      </c>
      <c r="E227" s="105" t="n">
        <v>3.17231555115752</v>
      </c>
      <c r="F227" s="105" t="n">
        <v>216.333350456964</v>
      </c>
      <c r="G227" s="105" t="n">
        <v>0</v>
      </c>
      <c r="H227" s="105" t="n">
        <v>34.7721353933342</v>
      </c>
      <c r="I227" s="105" t="n">
        <v>107.765790449817</v>
      </c>
      <c r="J227" s="105" t="n">
        <v>0</v>
      </c>
      <c r="K227" s="105" t="n">
        <v>55.6365904036769</v>
      </c>
      <c r="L227" s="105" t="n">
        <v>16.2159384211552</v>
      </c>
      <c r="M227" s="105" t="n">
        <v>1.94289578898115</v>
      </c>
      <c r="N227" s="105" t="n">
        <v>27.905923315668</v>
      </c>
      <c r="O227" s="105" t="n">
        <v>145.158272386208</v>
      </c>
      <c r="P227" s="105" t="n">
        <v>0</v>
      </c>
      <c r="Q227" s="105" t="n">
        <v>0</v>
      </c>
      <c r="R227" s="106" t="n">
        <v>6</v>
      </c>
    </row>
    <row r="228" customFormat="false" ht="15.95" hidden="false" customHeight="true" outlineLevel="0" collapsed="false">
      <c r="A228" s="72" t="n">
        <v>7</v>
      </c>
      <c r="B228" s="80" t="s">
        <v>330</v>
      </c>
      <c r="C228" s="105" t="n">
        <v>362.006349797411</v>
      </c>
      <c r="D228" s="105" t="n">
        <v>1.38661914481626</v>
      </c>
      <c r="E228" s="105" t="n">
        <v>5.76662962845356</v>
      </c>
      <c r="F228" s="105" t="n">
        <v>335.991125897044</v>
      </c>
      <c r="G228" s="105" t="n">
        <v>0</v>
      </c>
      <c r="H228" s="105" t="n">
        <v>19.3178529962968</v>
      </c>
      <c r="I228" s="105" t="n">
        <v>200.480492847983</v>
      </c>
      <c r="J228" s="105" t="n">
        <v>0</v>
      </c>
      <c r="K228" s="105" t="n">
        <v>82.3106770901391</v>
      </c>
      <c r="L228" s="105" t="n">
        <v>23.8315582571208</v>
      </c>
      <c r="M228" s="105" t="n">
        <v>10.0505447055041</v>
      </c>
      <c r="N228" s="105" t="n">
        <v>18.8619751270975</v>
      </c>
      <c r="O228" s="105" t="n">
        <v>0</v>
      </c>
      <c r="P228" s="105" t="n">
        <v>0</v>
      </c>
      <c r="Q228" s="105" t="n">
        <v>0</v>
      </c>
      <c r="R228" s="106" t="n">
        <v>7</v>
      </c>
    </row>
    <row r="229" customFormat="false" ht="15.95" hidden="false" customHeight="true" outlineLevel="0" collapsed="false">
      <c r="A229" s="72" t="n">
        <v>8</v>
      </c>
      <c r="B229" s="80" t="s">
        <v>331</v>
      </c>
      <c r="C229" s="105" t="n">
        <v>540.667404022264</v>
      </c>
      <c r="D229" s="105" t="n">
        <v>0.201594368279561</v>
      </c>
      <c r="E229" s="105" t="n">
        <v>0.0466373317071857</v>
      </c>
      <c r="F229" s="105" t="n">
        <v>538.940657699333</v>
      </c>
      <c r="G229" s="105" t="n">
        <v>0</v>
      </c>
      <c r="H229" s="105" t="n">
        <v>87.7181033005112</v>
      </c>
      <c r="I229" s="105" t="n">
        <v>391.882063281744</v>
      </c>
      <c r="J229" s="105" t="n">
        <v>0</v>
      </c>
      <c r="K229" s="105" t="n">
        <v>57.0520904848777</v>
      </c>
      <c r="L229" s="105" t="n">
        <v>0</v>
      </c>
      <c r="M229" s="105" t="n">
        <v>2.28840063220029</v>
      </c>
      <c r="N229" s="105" t="n">
        <v>1.47851462294387</v>
      </c>
      <c r="O229" s="105" t="n">
        <v>0</v>
      </c>
      <c r="P229" s="105" t="n">
        <v>0</v>
      </c>
      <c r="Q229" s="105" t="n">
        <v>0</v>
      </c>
      <c r="R229" s="106" t="n">
        <v>8</v>
      </c>
    </row>
    <row r="230" customFormat="false" ht="27" hidden="false" customHeight="true" outlineLevel="0" collapsed="false">
      <c r="A230" s="72" t="n">
        <v>9</v>
      </c>
      <c r="B230" s="107" t="s">
        <v>332</v>
      </c>
      <c r="C230" s="105" t="n">
        <v>4370.15578986067</v>
      </c>
      <c r="D230" s="105" t="n">
        <v>0.245185978559015</v>
      </c>
      <c r="E230" s="105" t="n">
        <v>0.45828457245509</v>
      </c>
      <c r="F230" s="105" t="n">
        <v>4344.84087539706</v>
      </c>
      <c r="G230" s="105" t="n">
        <v>0</v>
      </c>
      <c r="H230" s="105" t="n">
        <v>291.270294621941</v>
      </c>
      <c r="I230" s="105" t="n">
        <v>2577.37132725709</v>
      </c>
      <c r="J230" s="105" t="n">
        <v>1266.80603727296</v>
      </c>
      <c r="K230" s="105" t="n">
        <v>204.755461769342</v>
      </c>
      <c r="L230" s="105" t="n">
        <v>0</v>
      </c>
      <c r="M230" s="105" t="n">
        <v>4.63775447571559</v>
      </c>
      <c r="N230" s="105" t="n">
        <v>24.6114439126035</v>
      </c>
      <c r="O230" s="105" t="n">
        <v>0</v>
      </c>
      <c r="P230" s="105" t="n">
        <v>0</v>
      </c>
      <c r="Q230" s="105" t="n">
        <v>0</v>
      </c>
      <c r="R230" s="106" t="n">
        <v>9</v>
      </c>
    </row>
    <row r="231" customFormat="false" ht="27" hidden="false" customHeight="true" outlineLevel="0" collapsed="false">
      <c r="A231" s="72" t="n">
        <v>10</v>
      </c>
      <c r="B231" s="107" t="s">
        <v>333</v>
      </c>
      <c r="C231" s="105" t="n">
        <v>302.576755755622</v>
      </c>
      <c r="D231" s="105" t="n">
        <v>0.0140109013349261</v>
      </c>
      <c r="E231" s="105" t="n">
        <v>0.00721447931506993</v>
      </c>
      <c r="F231" s="105" t="n">
        <v>291.781043613227</v>
      </c>
      <c r="G231" s="105" t="n">
        <v>0</v>
      </c>
      <c r="H231" s="105" t="n">
        <v>161.006630346699</v>
      </c>
      <c r="I231" s="105" t="n">
        <v>43.801731271224</v>
      </c>
      <c r="J231" s="105" t="n">
        <v>0</v>
      </c>
      <c r="K231" s="105" t="n">
        <v>85.5781357273165</v>
      </c>
      <c r="L231" s="105" t="n">
        <v>0.135925920277127</v>
      </c>
      <c r="M231" s="105" t="n">
        <v>1.25862034771016</v>
      </c>
      <c r="N231" s="105" t="n">
        <v>10.6197877739369</v>
      </c>
      <c r="O231" s="105" t="n">
        <v>0.154698987808047</v>
      </c>
      <c r="P231" s="105" t="n">
        <v>0</v>
      </c>
      <c r="Q231" s="105" t="n">
        <v>0</v>
      </c>
      <c r="R231" s="106" t="n">
        <v>10</v>
      </c>
    </row>
    <row r="232" customFormat="false" ht="27" hidden="false" customHeight="true" outlineLevel="0" collapsed="false">
      <c r="A232" s="72" t="n">
        <v>11</v>
      </c>
      <c r="B232" s="107" t="s">
        <v>334</v>
      </c>
      <c r="C232" s="105" t="n">
        <v>341.075119894059</v>
      </c>
      <c r="D232" s="105" t="n">
        <v>0.0198145361593527</v>
      </c>
      <c r="E232" s="105" t="n">
        <v>0.0152684935657391</v>
      </c>
      <c r="F232" s="105" t="n">
        <v>323.889165305382</v>
      </c>
      <c r="G232" s="105" t="n">
        <v>0</v>
      </c>
      <c r="H232" s="105" t="n">
        <v>46.1482043800422</v>
      </c>
      <c r="I232" s="105" t="n">
        <v>109.102061097666</v>
      </c>
      <c r="J232" s="105" t="n">
        <v>0</v>
      </c>
      <c r="K232" s="105" t="n">
        <v>165.500962193741</v>
      </c>
      <c r="L232" s="105" t="n">
        <v>0.849537001732043</v>
      </c>
      <c r="M232" s="105" t="n">
        <v>2.28840063220029</v>
      </c>
      <c r="N232" s="105" t="n">
        <v>16.9241140849666</v>
      </c>
      <c r="O232" s="105" t="n">
        <v>0.226757473985737</v>
      </c>
      <c r="P232" s="105" t="n">
        <v>0</v>
      </c>
      <c r="Q232" s="105" t="n">
        <v>0</v>
      </c>
      <c r="R232" s="106" t="n">
        <v>11</v>
      </c>
    </row>
    <row r="233" customFormat="false" ht="27" hidden="false" customHeight="true" outlineLevel="0" collapsed="false">
      <c r="A233" s="72" t="n">
        <v>12</v>
      </c>
      <c r="B233" s="107" t="s">
        <v>335</v>
      </c>
      <c r="C233" s="105" t="n">
        <v>447.332365118789</v>
      </c>
      <c r="D233" s="105" t="n">
        <v>0.228789171919259</v>
      </c>
      <c r="E233" s="105" t="n">
        <v>0.564747540459031</v>
      </c>
      <c r="F233" s="105" t="n">
        <v>430.809062148243</v>
      </c>
      <c r="G233" s="105" t="n">
        <v>0</v>
      </c>
      <c r="H233" s="105" t="n">
        <v>225.878875729916</v>
      </c>
      <c r="I233" s="105" t="n">
        <v>43.1626193829594</v>
      </c>
      <c r="J233" s="105" t="n">
        <v>12.9273500716277</v>
      </c>
      <c r="K233" s="105" t="n">
        <v>144.888388384708</v>
      </c>
      <c r="L233" s="105" t="n">
        <v>1.0226757698151</v>
      </c>
      <c r="M233" s="105" t="n">
        <v>2.92915280921638</v>
      </c>
      <c r="N233" s="105" t="n">
        <v>14.9202389361036</v>
      </c>
      <c r="O233" s="105" t="n">
        <v>0.809527322064499</v>
      </c>
      <c r="P233" s="105" t="n">
        <v>0</v>
      </c>
      <c r="Q233" s="105" t="n">
        <v>0</v>
      </c>
      <c r="R233" s="106" t="n">
        <v>12</v>
      </c>
    </row>
    <row r="234" customFormat="false" ht="15.95" hidden="false" customHeight="true" outlineLevel="0" collapsed="false">
      <c r="A234" s="72" t="n">
        <v>13</v>
      </c>
      <c r="B234" s="80" t="s">
        <v>336</v>
      </c>
      <c r="C234" s="105" t="n">
        <v>0</v>
      </c>
      <c r="D234" s="105" t="n">
        <v>0</v>
      </c>
      <c r="E234" s="105" t="n">
        <v>0</v>
      </c>
      <c r="F234" s="105" t="n">
        <v>0</v>
      </c>
      <c r="G234" s="105" t="n">
        <v>0</v>
      </c>
      <c r="H234" s="105" t="n">
        <v>0</v>
      </c>
      <c r="I234" s="105" t="n">
        <v>0</v>
      </c>
      <c r="J234" s="105" t="n">
        <v>0</v>
      </c>
      <c r="K234" s="105" t="n">
        <v>0</v>
      </c>
      <c r="L234" s="105" t="n">
        <v>0</v>
      </c>
      <c r="M234" s="105" t="n">
        <v>0</v>
      </c>
      <c r="N234" s="105" t="n">
        <v>0</v>
      </c>
      <c r="O234" s="105" t="n">
        <v>0</v>
      </c>
      <c r="P234" s="105" t="n">
        <v>0</v>
      </c>
      <c r="Q234" s="105" t="n">
        <v>0</v>
      </c>
      <c r="R234" s="106" t="n">
        <v>13</v>
      </c>
    </row>
    <row r="235" customFormat="false" ht="6" hidden="false" customHeight="true" outlineLevel="0" collapsed="false">
      <c r="A235" s="108"/>
      <c r="B235" s="80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6"/>
    </row>
    <row r="236" s="115" customFormat="true" ht="13.5" hidden="false" customHeight="true" outlineLevel="0" collapsed="false">
      <c r="A236" s="108" t="n">
        <v>14</v>
      </c>
      <c r="B236" s="109" t="s">
        <v>297</v>
      </c>
      <c r="C236" s="110" t="n">
        <v>587625.052660912</v>
      </c>
      <c r="D236" s="110" t="n">
        <v>303.31827679115</v>
      </c>
      <c r="E236" s="110" t="n">
        <v>1260.42397417139</v>
      </c>
      <c r="F236" s="110" t="n">
        <v>9167.20500336076</v>
      </c>
      <c r="G236" s="110" t="n">
        <v>0</v>
      </c>
      <c r="H236" s="110" t="n">
        <v>1032.28486780766</v>
      </c>
      <c r="I236" s="110" t="n">
        <v>4345.26514683923</v>
      </c>
      <c r="J236" s="110" t="n">
        <v>1433.14350695259</v>
      </c>
      <c r="K236" s="110" t="n">
        <v>1159.61449621893</v>
      </c>
      <c r="L236" s="110" t="n">
        <v>388.381668585235</v>
      </c>
      <c r="M236" s="110" t="n">
        <v>808.515316957116</v>
      </c>
      <c r="N236" s="110" t="n">
        <v>553.639171261802</v>
      </c>
      <c r="O236" s="110" t="n">
        <v>1540.46623532696</v>
      </c>
      <c r="P236" s="110" t="n">
        <v>0</v>
      </c>
      <c r="Q236" s="110" t="n">
        <v>574800</v>
      </c>
      <c r="R236" s="111" t="n">
        <v>14</v>
      </c>
      <c r="S236" s="112"/>
      <c r="T236" s="112"/>
    </row>
    <row r="237" customFormat="false" ht="13.5" hidden="false" customHeight="true" outlineLevel="0" collapsed="false">
      <c r="A237" s="108" t="n">
        <v>15</v>
      </c>
      <c r="B237" s="80" t="s">
        <v>298</v>
      </c>
      <c r="C237" s="105" t="n">
        <v>8852.25965648964</v>
      </c>
      <c r="D237" s="105" t="n">
        <v>2.32953692610944</v>
      </c>
      <c r="E237" s="105" t="n">
        <v>17.3232497755841</v>
      </c>
      <c r="F237" s="105" t="n">
        <v>8383.08478539337</v>
      </c>
      <c r="G237" s="105" t="n">
        <v>0</v>
      </c>
      <c r="H237" s="105" t="n">
        <v>5468.53443141059</v>
      </c>
      <c r="I237" s="105" t="n">
        <v>777.287728552738</v>
      </c>
      <c r="J237" s="105" t="n">
        <v>13.619798766058</v>
      </c>
      <c r="K237" s="105" t="n">
        <v>2103.50201124276</v>
      </c>
      <c r="L237" s="105" t="n">
        <v>0.625426013545062</v>
      </c>
      <c r="M237" s="105" t="n">
        <v>19.5153894076796</v>
      </c>
      <c r="N237" s="105" t="n">
        <v>194.324743890748</v>
      </c>
      <c r="O237" s="105" t="n">
        <v>255.197340503832</v>
      </c>
      <c r="P237" s="105" t="n">
        <v>0</v>
      </c>
      <c r="Q237" s="105" t="n">
        <v>0</v>
      </c>
      <c r="R237" s="106" t="n">
        <v>15</v>
      </c>
    </row>
    <row r="238" customFormat="false" ht="6" hidden="false" customHeight="true" outlineLevel="0" collapsed="false">
      <c r="A238" s="108"/>
      <c r="B238" s="80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6"/>
    </row>
    <row r="239" s="115" customFormat="true" ht="13.5" hidden="false" customHeight="true" outlineLevel="0" collapsed="false">
      <c r="A239" s="108" t="n">
        <v>16</v>
      </c>
      <c r="B239" s="109" t="s">
        <v>337</v>
      </c>
      <c r="C239" s="110" t="n">
        <v>596477.312317402</v>
      </c>
      <c r="D239" s="110" t="n">
        <v>305.64781371726</v>
      </c>
      <c r="E239" s="110" t="n">
        <v>1277.74722394698</v>
      </c>
      <c r="F239" s="110" t="n">
        <v>17550.2897887541</v>
      </c>
      <c r="G239" s="110" t="n">
        <v>0</v>
      </c>
      <c r="H239" s="110" t="n">
        <v>6500.81929921825</v>
      </c>
      <c r="I239" s="110" t="n">
        <v>5122.55287539197</v>
      </c>
      <c r="J239" s="110" t="n">
        <v>1446.76330571865</v>
      </c>
      <c r="K239" s="110" t="n">
        <v>3263.11650746169</v>
      </c>
      <c r="L239" s="110" t="n">
        <v>389.00709459878</v>
      </c>
      <c r="M239" s="110" t="n">
        <v>828.030706364796</v>
      </c>
      <c r="N239" s="110" t="n">
        <v>747.96391515255</v>
      </c>
      <c r="O239" s="110" t="n">
        <v>1795.6635758308</v>
      </c>
      <c r="P239" s="110" t="n">
        <v>0</v>
      </c>
      <c r="Q239" s="110" t="n">
        <v>574800</v>
      </c>
      <c r="R239" s="113" t="n">
        <v>16</v>
      </c>
      <c r="S239" s="112"/>
      <c r="T239" s="112"/>
    </row>
    <row r="240" customFormat="false" ht="6" hidden="false" customHeight="true" outlineLevel="0" collapsed="false">
      <c r="A240" s="14"/>
      <c r="B240" s="14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3"/>
      <c r="R240" s="14"/>
    </row>
    <row r="241" customFormat="false" ht="13.5" hidden="false" customHeight="true" outlineLevel="0" collapsed="false">
      <c r="A241" s="14"/>
      <c r="B241" s="104" t="n">
        <v>2001</v>
      </c>
      <c r="C241" s="104"/>
      <c r="D241" s="104"/>
      <c r="E241" s="104"/>
      <c r="F241" s="104"/>
      <c r="G241" s="104"/>
      <c r="H241" s="104"/>
      <c r="I241" s="104" t="n">
        <v>2001</v>
      </c>
      <c r="J241" s="104"/>
      <c r="K241" s="104"/>
      <c r="L241" s="104"/>
      <c r="M241" s="104"/>
      <c r="N241" s="104"/>
      <c r="O241" s="104"/>
      <c r="P241" s="104"/>
      <c r="Q241" s="104"/>
      <c r="R241" s="14"/>
      <c r="S241" s="90"/>
      <c r="T241" s="90"/>
    </row>
    <row r="242" customFormat="false" ht="6" hidden="false" customHeight="true" outlineLevel="0" collapsed="false">
      <c r="A242" s="14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R242" s="14"/>
      <c r="S242" s="90"/>
      <c r="T242" s="90"/>
    </row>
    <row r="243" customFormat="false" ht="15.95" hidden="false" customHeight="true" outlineLevel="0" collapsed="false">
      <c r="A243" s="72" t="n">
        <v>1</v>
      </c>
      <c r="B243" s="80" t="s">
        <v>324</v>
      </c>
      <c r="C243" s="105" t="n">
        <v>576447.802699615</v>
      </c>
      <c r="D243" s="105" t="n">
        <v>0.183559864223662</v>
      </c>
      <c r="E243" s="105" t="n">
        <v>0.00180292198017433</v>
      </c>
      <c r="F243" s="105" t="n">
        <v>445.277157786971</v>
      </c>
      <c r="G243" s="105" t="n">
        <v>0</v>
      </c>
      <c r="H243" s="105" t="n">
        <v>42.7992112750552</v>
      </c>
      <c r="I243" s="105" t="n">
        <v>353.810350675144</v>
      </c>
      <c r="J243" s="105" t="n">
        <v>0</v>
      </c>
      <c r="K243" s="105" t="n">
        <v>46.8626279471966</v>
      </c>
      <c r="L243" s="105" t="n">
        <v>0</v>
      </c>
      <c r="M243" s="105" t="n">
        <v>1.80496788957447</v>
      </c>
      <c r="N243" s="105" t="n">
        <v>2.34017904161196</v>
      </c>
      <c r="O243" s="105" t="n">
        <v>0</v>
      </c>
      <c r="P243" s="105" t="n">
        <v>0</v>
      </c>
      <c r="Q243" s="105" t="n">
        <v>576000</v>
      </c>
      <c r="R243" s="106" t="n">
        <v>1</v>
      </c>
      <c r="S243" s="90"/>
      <c r="T243" s="90"/>
    </row>
    <row r="244" customFormat="false" ht="27" hidden="false" customHeight="true" outlineLevel="0" collapsed="false">
      <c r="A244" s="72" t="n">
        <v>2</v>
      </c>
      <c r="B244" s="107" t="s">
        <v>325</v>
      </c>
      <c r="C244" s="105" t="n">
        <v>3460.89433033351</v>
      </c>
      <c r="D244" s="105" t="n">
        <v>209.446679168724</v>
      </c>
      <c r="E244" s="105" t="n">
        <v>1312.31730688684</v>
      </c>
      <c r="F244" s="105" t="n">
        <v>496.522855683362</v>
      </c>
      <c r="G244" s="105" t="n">
        <v>0</v>
      </c>
      <c r="H244" s="105" t="n">
        <v>6.95124901889556</v>
      </c>
      <c r="I244" s="105" t="n">
        <v>215.905989252389</v>
      </c>
      <c r="J244" s="105" t="n">
        <v>0</v>
      </c>
      <c r="K244" s="105" t="n">
        <v>92.0188569242174</v>
      </c>
      <c r="L244" s="105" t="n">
        <v>75.1521342130307</v>
      </c>
      <c r="M244" s="105" t="n">
        <v>106.494626274829</v>
      </c>
      <c r="N244" s="105" t="n">
        <v>143.579455944667</v>
      </c>
      <c r="O244" s="105" t="n">
        <v>1299.02803264992</v>
      </c>
      <c r="P244" s="105" t="n">
        <v>0</v>
      </c>
      <c r="Q244" s="105" t="n">
        <v>0</v>
      </c>
      <c r="R244" s="106" t="n">
        <v>2</v>
      </c>
      <c r="S244" s="90"/>
      <c r="T244" s="90"/>
    </row>
    <row r="245" customFormat="false" ht="27" hidden="false" customHeight="true" outlineLevel="0" collapsed="false">
      <c r="A245" s="72" t="n">
        <v>3</v>
      </c>
      <c r="B245" s="107" t="s">
        <v>326</v>
      </c>
      <c r="C245" s="105" t="n">
        <v>10467.1751776963</v>
      </c>
      <c r="D245" s="105" t="n">
        <v>14.7966162204391</v>
      </c>
      <c r="E245" s="105" t="n">
        <v>36.3488838443635</v>
      </c>
      <c r="F245" s="105" t="n">
        <v>1254.71532482084</v>
      </c>
      <c r="G245" s="105" t="n">
        <v>0</v>
      </c>
      <c r="H245" s="105" t="n">
        <v>31.3859425398618</v>
      </c>
      <c r="I245" s="105" t="n">
        <v>127.693929299128</v>
      </c>
      <c r="J245" s="105" t="n">
        <v>193.804995951257</v>
      </c>
      <c r="K245" s="105" t="n">
        <v>115.986626213899</v>
      </c>
      <c r="L245" s="105" t="n">
        <v>135.485117942458</v>
      </c>
      <c r="M245" s="105" t="n">
        <v>650.35871287424</v>
      </c>
      <c r="N245" s="105" t="n">
        <v>117.389744184427</v>
      </c>
      <c r="O245" s="105" t="n">
        <v>43.9246086262696</v>
      </c>
      <c r="P245" s="105" t="n">
        <v>0</v>
      </c>
      <c r="Q245" s="105" t="n">
        <v>9000</v>
      </c>
      <c r="R245" s="106" t="n">
        <v>3</v>
      </c>
      <c r="S245" s="90"/>
      <c r="T245" s="90"/>
    </row>
    <row r="246" customFormat="false" ht="15" hidden="false" customHeight="true" outlineLevel="0" collapsed="false">
      <c r="A246" s="72" t="n">
        <v>4</v>
      </c>
      <c r="B246" s="80" t="s">
        <v>327</v>
      </c>
      <c r="C246" s="105" t="n">
        <v>439.633043291868</v>
      </c>
      <c r="D246" s="105" t="n">
        <v>63.7915776175284</v>
      </c>
      <c r="E246" s="105" t="n">
        <v>1.32990854946766</v>
      </c>
      <c r="F246" s="105" t="n">
        <v>236.735748382868</v>
      </c>
      <c r="G246" s="105" t="n">
        <v>0</v>
      </c>
      <c r="H246" s="105" t="n">
        <v>17.9047323213976</v>
      </c>
      <c r="I246" s="105" t="n">
        <v>37.6036694116061</v>
      </c>
      <c r="J246" s="105" t="n">
        <v>0</v>
      </c>
      <c r="K246" s="105" t="n">
        <v>57.1678809410357</v>
      </c>
      <c r="L246" s="105" t="n">
        <v>110.054144103527</v>
      </c>
      <c r="M246" s="105" t="n">
        <v>14.0053216053015</v>
      </c>
      <c r="N246" s="105" t="n">
        <v>137.775808742004</v>
      </c>
      <c r="O246" s="105" t="n">
        <v>0</v>
      </c>
      <c r="P246" s="105" t="n">
        <v>0</v>
      </c>
      <c r="Q246" s="105" t="n">
        <v>0</v>
      </c>
      <c r="R246" s="106" t="n">
        <v>4</v>
      </c>
      <c r="S246" s="90"/>
      <c r="T246" s="90"/>
    </row>
    <row r="247" customFormat="false" ht="27" hidden="false" customHeight="true" outlineLevel="0" collapsed="false">
      <c r="A247" s="72" t="n">
        <v>5</v>
      </c>
      <c r="B247" s="107" t="s">
        <v>328</v>
      </c>
      <c r="C247" s="105" t="n">
        <v>322.84398458673</v>
      </c>
      <c r="D247" s="105" t="n">
        <v>0.397095004184141</v>
      </c>
      <c r="E247" s="105" t="n">
        <v>0.0723421247021846</v>
      </c>
      <c r="F247" s="105" t="n">
        <v>288.151632735384</v>
      </c>
      <c r="G247" s="105" t="n">
        <v>0</v>
      </c>
      <c r="H247" s="105" t="n">
        <v>64.246392447368</v>
      </c>
      <c r="I247" s="105" t="n">
        <v>133.322100641149</v>
      </c>
      <c r="J247" s="105" t="n">
        <v>0</v>
      </c>
      <c r="K247" s="105" t="n">
        <v>74.2542818517835</v>
      </c>
      <c r="L247" s="105" t="n">
        <v>4.72998554826847</v>
      </c>
      <c r="M247" s="105" t="n">
        <v>11.5988722468153</v>
      </c>
      <c r="N247" s="105" t="n">
        <v>34.2229147224594</v>
      </c>
      <c r="O247" s="105" t="n">
        <v>0</v>
      </c>
      <c r="P247" s="105" t="n">
        <v>0</v>
      </c>
      <c r="Q247" s="105" t="n">
        <v>0</v>
      </c>
      <c r="R247" s="106" t="n">
        <v>5</v>
      </c>
      <c r="S247" s="90"/>
      <c r="T247" s="90"/>
    </row>
    <row r="248" customFormat="false" ht="12.75" hidden="false" customHeight="true" outlineLevel="0" collapsed="false">
      <c r="A248" s="72" t="n">
        <v>6</v>
      </c>
      <c r="B248" s="80" t="s">
        <v>329</v>
      </c>
      <c r="C248" s="105" t="n">
        <v>400.34796108048</v>
      </c>
      <c r="D248" s="105" t="n">
        <v>2.54710902346889</v>
      </c>
      <c r="E248" s="105" t="n">
        <v>3.14798042652547</v>
      </c>
      <c r="F248" s="105" t="n">
        <v>210.584515359048</v>
      </c>
      <c r="G248" s="105" t="n">
        <v>0</v>
      </c>
      <c r="H248" s="105" t="n">
        <v>34.1243133654873</v>
      </c>
      <c r="I248" s="105" t="n">
        <v>107.984868845093</v>
      </c>
      <c r="J248" s="105" t="n">
        <v>0</v>
      </c>
      <c r="K248" s="105" t="n">
        <v>51.5602211384473</v>
      </c>
      <c r="L248" s="105" t="n">
        <v>14.9091810354684</v>
      </c>
      <c r="M248" s="105" t="n">
        <v>2.00593097455218</v>
      </c>
      <c r="N248" s="105" t="n">
        <v>26.6508656143976</v>
      </c>
      <c r="O248" s="105" t="n">
        <v>157.417490657039</v>
      </c>
      <c r="P248" s="105" t="n">
        <v>0</v>
      </c>
      <c r="Q248" s="105" t="n">
        <v>0</v>
      </c>
      <c r="R248" s="106" t="n">
        <v>6</v>
      </c>
      <c r="S248" s="90"/>
      <c r="T248" s="90"/>
    </row>
    <row r="249" customFormat="false" ht="15.95" hidden="false" customHeight="true" outlineLevel="0" collapsed="false">
      <c r="A249" s="72" t="n">
        <v>7</v>
      </c>
      <c r="B249" s="80" t="s">
        <v>330</v>
      </c>
      <c r="C249" s="105" t="n">
        <v>360.556497385881</v>
      </c>
      <c r="D249" s="105" t="n">
        <v>1.35395034769848</v>
      </c>
      <c r="E249" s="105" t="n">
        <v>5.53819650677531</v>
      </c>
      <c r="F249" s="105" t="n">
        <v>335.621069441599</v>
      </c>
      <c r="G249" s="105" t="n">
        <v>0</v>
      </c>
      <c r="H249" s="105" t="n">
        <v>18.9579518697152</v>
      </c>
      <c r="I249" s="105" t="n">
        <v>200.888052097297</v>
      </c>
      <c r="J249" s="105" t="n">
        <v>0</v>
      </c>
      <c r="K249" s="105" t="n">
        <v>84.3769490065613</v>
      </c>
      <c r="L249" s="105" t="n">
        <v>22.4704240324268</v>
      </c>
      <c r="M249" s="105" t="n">
        <v>8.92769243559898</v>
      </c>
      <c r="N249" s="105" t="n">
        <v>18.0432810898082</v>
      </c>
      <c r="O249" s="105" t="n">
        <v>0</v>
      </c>
      <c r="P249" s="105" t="n">
        <v>0</v>
      </c>
      <c r="Q249" s="105" t="n">
        <v>0</v>
      </c>
      <c r="R249" s="106" t="n">
        <v>7</v>
      </c>
      <c r="S249" s="90"/>
      <c r="T249" s="90"/>
    </row>
    <row r="250" customFormat="false" ht="15.95" hidden="false" customHeight="true" outlineLevel="0" collapsed="false">
      <c r="A250" s="72" t="n">
        <v>8</v>
      </c>
      <c r="B250" s="80" t="s">
        <v>331</v>
      </c>
      <c r="C250" s="105" t="n">
        <v>546.973119431424</v>
      </c>
      <c r="D250" s="105" t="n">
        <v>0.197652531817276</v>
      </c>
      <c r="E250" s="105" t="n">
        <v>0.00210474096821611</v>
      </c>
      <c r="F250" s="105" t="n">
        <v>545.132738417722</v>
      </c>
      <c r="G250" s="105" t="n">
        <v>0</v>
      </c>
      <c r="H250" s="105" t="n">
        <v>86.3622138308514</v>
      </c>
      <c r="I250" s="105" t="n">
        <v>391.896473486782</v>
      </c>
      <c r="J250" s="105" t="n">
        <v>0</v>
      </c>
      <c r="K250" s="105" t="n">
        <v>64.2955255435538</v>
      </c>
      <c r="L250" s="105" t="n">
        <v>0</v>
      </c>
      <c r="M250" s="105" t="n">
        <v>2.57852555653495</v>
      </c>
      <c r="N250" s="105" t="n">
        <v>1.64062374091657</v>
      </c>
      <c r="O250" s="105" t="n">
        <v>0</v>
      </c>
      <c r="P250" s="105" t="n">
        <v>0</v>
      </c>
      <c r="Q250" s="105" t="n">
        <v>0</v>
      </c>
      <c r="R250" s="106" t="n">
        <v>8</v>
      </c>
      <c r="S250" s="90"/>
      <c r="T250" s="90"/>
    </row>
    <row r="251" customFormat="false" ht="27" hidden="false" customHeight="true" outlineLevel="0" collapsed="false">
      <c r="A251" s="72" t="n">
        <v>9</v>
      </c>
      <c r="B251" s="107" t="s">
        <v>332</v>
      </c>
      <c r="C251" s="105" t="n">
        <v>4391.95982673822</v>
      </c>
      <c r="D251" s="105" t="n">
        <v>0.2383279487981</v>
      </c>
      <c r="E251" s="105" t="n">
        <v>0.463191151871708</v>
      </c>
      <c r="F251" s="105" t="n">
        <v>4363.9483855342</v>
      </c>
      <c r="G251" s="105" t="n">
        <v>0</v>
      </c>
      <c r="H251" s="105" t="n">
        <v>285.843785413372</v>
      </c>
      <c r="I251" s="105" t="n">
        <v>2582.61089699486</v>
      </c>
      <c r="J251" s="105" t="n">
        <v>1259.56270590064</v>
      </c>
      <c r="K251" s="105" t="n">
        <v>230.751580011996</v>
      </c>
      <c r="L251" s="105" t="n">
        <v>0</v>
      </c>
      <c r="M251" s="105" t="n">
        <v>5.17941721333149</v>
      </c>
      <c r="N251" s="105" t="n">
        <v>27.3099221033452</v>
      </c>
      <c r="O251" s="105" t="n">
        <v>0</v>
      </c>
      <c r="P251" s="105" t="n">
        <v>0</v>
      </c>
      <c r="Q251" s="105" t="n">
        <v>0</v>
      </c>
      <c r="R251" s="106" t="n">
        <v>9</v>
      </c>
      <c r="S251" s="90"/>
      <c r="T251" s="90"/>
    </row>
    <row r="252" customFormat="false" ht="27" hidden="false" customHeight="true" outlineLevel="0" collapsed="false">
      <c r="A252" s="72" t="n">
        <v>10</v>
      </c>
      <c r="B252" s="107" t="s">
        <v>333</v>
      </c>
      <c r="C252" s="105" t="n">
        <v>311.433540895302</v>
      </c>
      <c r="D252" s="105" t="n">
        <v>0.0135230794166459</v>
      </c>
      <c r="E252" s="105" t="n">
        <v>0.0065383484078737</v>
      </c>
      <c r="F252" s="105" t="n">
        <v>299.519821238409</v>
      </c>
      <c r="G252" s="105" t="n">
        <v>0</v>
      </c>
      <c r="H252" s="105" t="n">
        <v>158.138645699519</v>
      </c>
      <c r="I252" s="105" t="n">
        <v>43.5079723526502</v>
      </c>
      <c r="J252" s="105" t="n">
        <v>0</v>
      </c>
      <c r="K252" s="105" t="n">
        <v>96.4432883153307</v>
      </c>
      <c r="L252" s="105" t="n">
        <v>0.0117258148147491</v>
      </c>
      <c r="M252" s="105" t="n">
        <v>1.41818905609422</v>
      </c>
      <c r="N252" s="105" t="n">
        <v>11.7841756009997</v>
      </c>
      <c r="O252" s="105" t="n">
        <v>0.109482628069684</v>
      </c>
      <c r="P252" s="105" t="n">
        <v>0</v>
      </c>
      <c r="Q252" s="105" t="n">
        <v>0</v>
      </c>
      <c r="R252" s="106" t="n">
        <v>10</v>
      </c>
      <c r="S252" s="90"/>
      <c r="T252" s="90"/>
    </row>
    <row r="253" customFormat="false" ht="27" hidden="false" customHeight="true" outlineLevel="0" collapsed="false">
      <c r="A253" s="72" t="n">
        <v>11</v>
      </c>
      <c r="B253" s="107" t="s">
        <v>334</v>
      </c>
      <c r="C253" s="105" t="n">
        <v>362.675706804468</v>
      </c>
      <c r="D253" s="105" t="n">
        <v>0.0192512986024616</v>
      </c>
      <c r="E253" s="105" t="n">
        <v>0.0110022468543175</v>
      </c>
      <c r="F253" s="105" t="n">
        <v>343.705245228806</v>
      </c>
      <c r="G253" s="105" t="n">
        <v>0</v>
      </c>
      <c r="H253" s="105" t="n">
        <v>45.2884405776529</v>
      </c>
      <c r="I253" s="105" t="n">
        <v>109.251733522183</v>
      </c>
      <c r="J253" s="105" t="n">
        <v>0</v>
      </c>
      <c r="K253" s="105" t="n">
        <v>186.513259229843</v>
      </c>
      <c r="L253" s="105" t="n">
        <v>0.0732863425921822</v>
      </c>
      <c r="M253" s="105" t="n">
        <v>2.57852555653495</v>
      </c>
      <c r="N253" s="105" t="n">
        <v>18.7797286079536</v>
      </c>
      <c r="O253" s="105" t="n">
        <v>0.16047942225198</v>
      </c>
      <c r="P253" s="105" t="n">
        <v>0</v>
      </c>
      <c r="Q253" s="105" t="n">
        <v>0</v>
      </c>
      <c r="R253" s="106" t="n">
        <v>11</v>
      </c>
      <c r="S253" s="90"/>
      <c r="T253" s="90"/>
    </row>
    <row r="254" customFormat="false" ht="27" hidden="false" customHeight="true" outlineLevel="0" collapsed="false">
      <c r="A254" s="72" t="n">
        <v>12</v>
      </c>
      <c r="B254" s="107" t="s">
        <v>335</v>
      </c>
      <c r="C254" s="105" t="n">
        <v>452.867638764389</v>
      </c>
      <c r="D254" s="105" t="n">
        <v>0.235879139117232</v>
      </c>
      <c r="E254" s="105" t="n">
        <v>0.576323629255722</v>
      </c>
      <c r="F254" s="105" t="n">
        <v>434.081283983292</v>
      </c>
      <c r="G254" s="105" t="n">
        <v>0</v>
      </c>
      <c r="H254" s="105" t="n">
        <v>221.742107099792</v>
      </c>
      <c r="I254" s="105" t="n">
        <v>42.8204041921801</v>
      </c>
      <c r="J254" s="105" t="n">
        <v>2.84636128574831</v>
      </c>
      <c r="K254" s="105" t="n">
        <v>163.283676324228</v>
      </c>
      <c r="L254" s="105" t="n">
        <v>0.0882223689781471</v>
      </c>
      <c r="M254" s="105" t="n">
        <v>3.30051271236474</v>
      </c>
      <c r="N254" s="105" t="n">
        <v>16.5561421164576</v>
      </c>
      <c r="O254" s="105" t="n">
        <v>1.41800989626664</v>
      </c>
      <c r="P254" s="105" t="n">
        <v>0</v>
      </c>
      <c r="Q254" s="105" t="n">
        <v>0</v>
      </c>
      <c r="R254" s="106" t="n">
        <v>12</v>
      </c>
      <c r="S254" s="90"/>
      <c r="T254" s="90"/>
    </row>
    <row r="255" customFormat="false" ht="15.95" hidden="false" customHeight="true" outlineLevel="0" collapsed="false">
      <c r="A255" s="72" t="n">
        <v>13</v>
      </c>
      <c r="B255" s="80" t="s">
        <v>336</v>
      </c>
      <c r="C255" s="105" t="n">
        <v>0</v>
      </c>
      <c r="D255" s="105" t="n">
        <v>0</v>
      </c>
      <c r="E255" s="105" t="n">
        <v>0</v>
      </c>
      <c r="F255" s="105" t="n">
        <v>0</v>
      </c>
      <c r="G255" s="105" t="n">
        <v>0</v>
      </c>
      <c r="H255" s="105" t="n">
        <v>0</v>
      </c>
      <c r="I255" s="105" t="n">
        <v>0</v>
      </c>
      <c r="J255" s="105" t="n">
        <v>0</v>
      </c>
      <c r="K255" s="105" t="n">
        <v>0</v>
      </c>
      <c r="L255" s="105" t="n">
        <v>0</v>
      </c>
      <c r="M255" s="105" t="n">
        <v>0</v>
      </c>
      <c r="N255" s="105" t="n">
        <v>0</v>
      </c>
      <c r="O255" s="105" t="n">
        <v>0</v>
      </c>
      <c r="P255" s="105" t="n">
        <v>0</v>
      </c>
      <c r="Q255" s="105" t="n">
        <v>0</v>
      </c>
      <c r="R255" s="106" t="n">
        <v>13</v>
      </c>
      <c r="S255" s="90"/>
      <c r="T255" s="90"/>
    </row>
    <row r="256" customFormat="false" ht="6" hidden="false" customHeight="true" outlineLevel="0" collapsed="false">
      <c r="A256" s="108"/>
      <c r="B256" s="80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6"/>
      <c r="S256" s="90"/>
      <c r="T256" s="90"/>
    </row>
    <row r="257" s="115" customFormat="true" ht="13.5" hidden="false" customHeight="true" outlineLevel="0" collapsed="false">
      <c r="A257" s="108" t="n">
        <v>14</v>
      </c>
      <c r="B257" s="109" t="s">
        <v>297</v>
      </c>
      <c r="C257" s="110" t="n">
        <v>597965.163526624</v>
      </c>
      <c r="D257" s="110" t="n">
        <v>293.221221244019</v>
      </c>
      <c r="E257" s="110" t="n">
        <v>1359.81558137801</v>
      </c>
      <c r="F257" s="110" t="n">
        <v>9253.99577861251</v>
      </c>
      <c r="G257" s="110" t="n">
        <v>0</v>
      </c>
      <c r="H257" s="110" t="n">
        <v>1013.74498545897</v>
      </c>
      <c r="I257" s="110" t="n">
        <v>4347.29644077047</v>
      </c>
      <c r="J257" s="110" t="n">
        <v>1456.21406313765</v>
      </c>
      <c r="K257" s="110" t="n">
        <v>1263.51477344809</v>
      </c>
      <c r="L257" s="110" t="n">
        <v>362.974221401565</v>
      </c>
      <c r="M257" s="110" t="n">
        <v>810.251294395772</v>
      </c>
      <c r="N257" s="110" t="n">
        <v>556.072841509048</v>
      </c>
      <c r="O257" s="110" t="n">
        <v>1502.05810387981</v>
      </c>
      <c r="P257" s="110" t="n">
        <v>0</v>
      </c>
      <c r="Q257" s="110" t="n">
        <v>585000</v>
      </c>
      <c r="R257" s="111" t="n">
        <v>14</v>
      </c>
      <c r="S257" s="112"/>
      <c r="T257" s="112"/>
    </row>
    <row r="258" customFormat="false" ht="13.5" hidden="false" customHeight="true" outlineLevel="0" collapsed="false">
      <c r="A258" s="108" t="n">
        <v>15</v>
      </c>
      <c r="B258" s="80" t="s">
        <v>298</v>
      </c>
      <c r="C258" s="105" t="n">
        <v>9126.87463971055</v>
      </c>
      <c r="D258" s="105" t="n">
        <v>2.34222626514291</v>
      </c>
      <c r="E258" s="105" t="n">
        <v>15.8145372184896</v>
      </c>
      <c r="F258" s="105" t="n">
        <v>8618.55490385969</v>
      </c>
      <c r="G258" s="105" t="n">
        <v>0</v>
      </c>
      <c r="H258" s="105" t="n">
        <v>5367.11200940359</v>
      </c>
      <c r="I258" s="105" t="n">
        <v>778.662129148949</v>
      </c>
      <c r="J258" s="105" t="n">
        <v>2.99882556847234</v>
      </c>
      <c r="K258" s="105" t="n">
        <v>2449.39764721402</v>
      </c>
      <c r="L258" s="105" t="n">
        <v>0.0539531356506862</v>
      </c>
      <c r="M258" s="105" t="n">
        <v>20.3303393890069</v>
      </c>
      <c r="N258" s="105" t="n">
        <v>218.196437289575</v>
      </c>
      <c r="O258" s="105" t="n">
        <v>271.966535077653</v>
      </c>
      <c r="P258" s="105" t="n">
        <v>0</v>
      </c>
      <c r="Q258" s="105" t="n">
        <v>0</v>
      </c>
      <c r="R258" s="106" t="n">
        <v>15</v>
      </c>
      <c r="S258" s="90"/>
      <c r="T258" s="90"/>
    </row>
    <row r="259" customFormat="false" ht="6" hidden="false" customHeight="true" outlineLevel="0" collapsed="false">
      <c r="A259" s="108"/>
      <c r="B259" s="80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6"/>
      <c r="S259" s="90"/>
      <c r="T259" s="90"/>
    </row>
    <row r="260" s="115" customFormat="true" ht="13.5" hidden="false" customHeight="true" outlineLevel="0" collapsed="false">
      <c r="A260" s="108" t="n">
        <v>16</v>
      </c>
      <c r="B260" s="109" t="s">
        <v>337</v>
      </c>
      <c r="C260" s="116" t="n">
        <v>607092.038166334</v>
      </c>
      <c r="D260" s="116" t="n">
        <v>295.563447509162</v>
      </c>
      <c r="E260" s="116" t="n">
        <v>1375.6301185965</v>
      </c>
      <c r="F260" s="116" t="n">
        <v>17872.5506824722</v>
      </c>
      <c r="G260" s="116" t="n">
        <v>0</v>
      </c>
      <c r="H260" s="116" t="n">
        <v>6380.85699486256</v>
      </c>
      <c r="I260" s="116" t="n">
        <v>5125.95856991941</v>
      </c>
      <c r="J260" s="116" t="n">
        <v>1459.21288870612</v>
      </c>
      <c r="K260" s="116" t="n">
        <v>3712.91242066211</v>
      </c>
      <c r="L260" s="116" t="n">
        <v>363.028174537215</v>
      </c>
      <c r="M260" s="116" t="n">
        <v>830.581633784778</v>
      </c>
      <c r="N260" s="116" t="n">
        <v>774.269278798623</v>
      </c>
      <c r="O260" s="116" t="n">
        <v>1774.02463895747</v>
      </c>
      <c r="P260" s="116" t="n">
        <v>0</v>
      </c>
      <c r="Q260" s="116" t="n">
        <v>585000</v>
      </c>
      <c r="R260" s="113" t="n">
        <v>16</v>
      </c>
      <c r="S260" s="112"/>
      <c r="T260" s="112"/>
    </row>
    <row r="261" customFormat="false" ht="15.95" hidden="false" customHeight="true" outlineLevel="0" collapsed="false">
      <c r="A261" s="91"/>
      <c r="S261" s="90"/>
      <c r="T261" s="90"/>
    </row>
    <row r="262" customFormat="false" ht="15.95" hidden="false" customHeight="true" outlineLevel="0" collapsed="false">
      <c r="S262" s="90"/>
      <c r="T262" s="90"/>
    </row>
    <row r="263" customFormat="false" ht="15.95" hidden="false" customHeight="true" outlineLevel="0" collapsed="false">
      <c r="S263" s="90"/>
      <c r="T263" s="90"/>
    </row>
    <row r="264" customFormat="false" ht="15.95" hidden="false" customHeight="true" outlineLevel="0" collapsed="false">
      <c r="S264" s="90"/>
      <c r="T264" s="90"/>
    </row>
    <row r="265" customFormat="false" ht="15.95" hidden="false" customHeight="true" outlineLevel="0" collapsed="false">
      <c r="S265" s="90"/>
      <c r="T265" s="90"/>
    </row>
    <row r="266" customFormat="false" ht="15.95" hidden="false" customHeight="true" outlineLevel="0" collapsed="false">
      <c r="S266" s="90"/>
      <c r="T266" s="90"/>
    </row>
    <row r="267" customFormat="false" ht="15.95" hidden="false" customHeight="true" outlineLevel="0" collapsed="false">
      <c r="S267" s="90"/>
      <c r="T267" s="90"/>
    </row>
    <row r="268" customFormat="false" ht="15.95" hidden="false" customHeight="true" outlineLevel="0" collapsed="false">
      <c r="S268" s="90"/>
      <c r="T268" s="90"/>
    </row>
    <row r="269" customFormat="false" ht="15.95" hidden="false" customHeight="true" outlineLevel="0" collapsed="false">
      <c r="S269" s="90"/>
      <c r="T269" s="90"/>
    </row>
  </sheetData>
  <mergeCells count="45">
    <mergeCell ref="A1:G1"/>
    <mergeCell ref="H1:R1"/>
    <mergeCell ref="A2:G2"/>
    <mergeCell ref="H2:R2"/>
    <mergeCell ref="A3:G3"/>
    <mergeCell ref="H3:R3"/>
    <mergeCell ref="A4:G4"/>
    <mergeCell ref="H4:R4"/>
    <mergeCell ref="A5:G5"/>
    <mergeCell ref="H5:R5"/>
    <mergeCell ref="A7:A8"/>
    <mergeCell ref="B7:B8"/>
    <mergeCell ref="C7:C8"/>
    <mergeCell ref="D7:D8"/>
    <mergeCell ref="E7:E8"/>
    <mergeCell ref="F7:G7"/>
    <mergeCell ref="H7:M7"/>
    <mergeCell ref="N7:N8"/>
    <mergeCell ref="O7:O8"/>
    <mergeCell ref="P7:P8"/>
    <mergeCell ref="R7:R8"/>
    <mergeCell ref="B10:H10"/>
    <mergeCell ref="I10:Q10"/>
    <mergeCell ref="B31:H31"/>
    <mergeCell ref="I31:Q31"/>
    <mergeCell ref="B52:H52"/>
    <mergeCell ref="I52:Q52"/>
    <mergeCell ref="B73:H73"/>
    <mergeCell ref="I73:Q73"/>
    <mergeCell ref="B94:H94"/>
    <mergeCell ref="I94:Q94"/>
    <mergeCell ref="B115:H115"/>
    <mergeCell ref="I115:Q115"/>
    <mergeCell ref="B136:H136"/>
    <mergeCell ref="I136:Q136"/>
    <mergeCell ref="B157:H157"/>
    <mergeCell ref="I157:Q157"/>
    <mergeCell ref="B178:H178"/>
    <mergeCell ref="I178:Q178"/>
    <mergeCell ref="B199:H199"/>
    <mergeCell ref="I199:Q199"/>
    <mergeCell ref="B220:H220"/>
    <mergeCell ref="I220:Q220"/>
    <mergeCell ref="B241:H241"/>
    <mergeCell ref="I241:Q241"/>
  </mergeCells>
  <printOptions headings="false" gridLines="false" gridLinesSet="true" horizontalCentered="true" verticalCentered="false"/>
  <pageMargins left="0.7875" right="0.7875" top="0.7875" bottom="0.432638888888889" header="0.511811023622047" footer="0.236111111111111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9 R 5, 2003</oddFooter>
  </headerFooter>
  <rowBreaks count="3" manualBreakCount="3">
    <brk id="71" man="true" max="16383" min="0"/>
    <brk id="134" man="true" max="16383" min="0"/>
    <brk id="197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6.21"/>
    <col collapsed="false" customWidth="true" hidden="false" outlineLevel="0" max="3" min="3" style="117" width="50.32"/>
    <col collapsed="false" customWidth="true" hidden="true" outlineLevel="0" max="4" min="4" style="117" width="2.21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6.21"/>
    <col collapsed="false" customWidth="true" hidden="false" outlineLevel="0" max="12" min="12" style="117" width="48.66"/>
    <col collapsed="false" customWidth="false" hidden="false" outlineLevel="0" max="17" min="13" style="117" width="9.77"/>
    <col collapsed="false" customWidth="true" hidden="false" outlineLevel="0" max="18" min="18" style="117" width="8.32"/>
    <col collapsed="false" customWidth="false" hidden="false" outlineLevel="0" max="257" min="19" style="117" width="9.77"/>
  </cols>
  <sheetData>
    <row r="3" s="118" customFormat="true" ht="15" hidden="false" customHeight="true" outlineLevel="0" collapsed="false">
      <c r="A3" s="57" t="s">
        <v>123</v>
      </c>
      <c r="B3" s="57"/>
      <c r="C3" s="57"/>
      <c r="D3" s="57"/>
      <c r="E3" s="57"/>
      <c r="F3" s="57"/>
      <c r="G3" s="57"/>
      <c r="H3" s="57"/>
      <c r="I3" s="57"/>
      <c r="J3" s="57" t="s">
        <v>123</v>
      </c>
      <c r="K3" s="57"/>
      <c r="L3" s="57"/>
      <c r="M3" s="57"/>
      <c r="N3" s="57"/>
      <c r="O3" s="57"/>
      <c r="P3" s="57"/>
      <c r="Q3" s="57"/>
      <c r="R3" s="57"/>
    </row>
    <row r="4" s="119" customFormat="true" ht="18" hidden="false" customHeight="true" outlineLevel="0" collapsed="false">
      <c r="A4" s="57" t="s">
        <v>503</v>
      </c>
      <c r="B4" s="57"/>
      <c r="C4" s="57"/>
      <c r="D4" s="57"/>
      <c r="E4" s="57"/>
      <c r="F4" s="57"/>
      <c r="G4" s="57"/>
      <c r="H4" s="57"/>
      <c r="I4" s="57"/>
      <c r="J4" s="57" t="s">
        <v>503</v>
      </c>
      <c r="K4" s="57"/>
      <c r="L4" s="57"/>
      <c r="M4" s="57"/>
      <c r="N4" s="57"/>
      <c r="O4" s="57"/>
      <c r="P4" s="57"/>
      <c r="Q4" s="57"/>
      <c r="R4" s="57"/>
    </row>
    <row r="5" s="119" customFormat="true" ht="14.1" hidden="false" customHeight="true" outlineLevel="0" collapsed="false">
      <c r="A5" s="57" t="s">
        <v>509</v>
      </c>
      <c r="B5" s="57"/>
      <c r="C5" s="57"/>
      <c r="D5" s="57"/>
      <c r="E5" s="57"/>
      <c r="F5" s="57"/>
      <c r="G5" s="57"/>
      <c r="H5" s="57"/>
      <c r="I5" s="57"/>
      <c r="J5" s="57" t="s">
        <v>509</v>
      </c>
      <c r="K5" s="57"/>
      <c r="L5" s="57"/>
      <c r="M5" s="57"/>
      <c r="N5" s="57"/>
      <c r="O5" s="57"/>
      <c r="P5" s="57"/>
      <c r="Q5" s="57"/>
      <c r="R5" s="57"/>
    </row>
    <row r="6" s="119" customFormat="true" ht="14.1" hidden="false" customHeight="true" outlineLevel="0" collapsed="false">
      <c r="A6" s="57" t="s">
        <v>510</v>
      </c>
      <c r="B6" s="57"/>
      <c r="C6" s="57"/>
      <c r="D6" s="57"/>
      <c r="E6" s="57"/>
      <c r="F6" s="57"/>
      <c r="G6" s="57"/>
      <c r="H6" s="57"/>
      <c r="I6" s="57"/>
      <c r="J6" s="57" t="s">
        <v>510</v>
      </c>
      <c r="K6" s="57"/>
      <c r="L6" s="57"/>
      <c r="M6" s="57"/>
      <c r="N6" s="57"/>
      <c r="O6" s="57"/>
      <c r="P6" s="57"/>
      <c r="Q6" s="57"/>
      <c r="R6" s="57"/>
    </row>
    <row r="7" customFormat="false" ht="14.1" hidden="false" customHeight="true" outlineLevel="0" collapsed="false">
      <c r="A7" s="120" t="s">
        <v>150</v>
      </c>
      <c r="B7" s="120"/>
      <c r="C7" s="120"/>
      <c r="D7" s="120"/>
      <c r="E7" s="120"/>
      <c r="F7" s="120"/>
      <c r="G7" s="120"/>
      <c r="H7" s="120"/>
      <c r="I7" s="120"/>
      <c r="J7" s="120" t="s">
        <v>150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75" t="n">
        <v>623799.114188776</v>
      </c>
      <c r="F10" s="75" t="n">
        <v>606753.57363095</v>
      </c>
      <c r="G10" s="75" t="n">
        <v>585949.043406251</v>
      </c>
      <c r="H10" s="75" t="n">
        <v>566299.281934384</v>
      </c>
      <c r="I10" s="75" t="n">
        <v>572744.088890487</v>
      </c>
      <c r="J10" s="72" t="n">
        <v>1</v>
      </c>
      <c r="K10" s="73" t="s">
        <v>154</v>
      </c>
      <c r="L10" s="74" t="s">
        <v>155</v>
      </c>
      <c r="M10" s="75" t="n">
        <v>576344.136462417</v>
      </c>
      <c r="N10" s="75" t="n">
        <v>568705.970520631</v>
      </c>
      <c r="O10" s="75" t="n">
        <v>573895.610555428</v>
      </c>
      <c r="P10" s="75" t="n">
        <v>573911.522918009</v>
      </c>
      <c r="Q10" s="75" t="n">
        <v>566875.888710354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75" t="n">
        <v>704.216382428693</v>
      </c>
      <c r="F11" s="75" t="n">
        <v>548.617358427859</v>
      </c>
      <c r="G11" s="75" t="n">
        <v>470.932237347372</v>
      </c>
      <c r="H11" s="75" t="n">
        <v>452.495695897348</v>
      </c>
      <c r="I11" s="75" t="n">
        <v>429.763282106338</v>
      </c>
      <c r="J11" s="72" t="n">
        <v>2</v>
      </c>
      <c r="K11" s="73" t="s">
        <v>156</v>
      </c>
      <c r="L11" s="74" t="s">
        <v>157</v>
      </c>
      <c r="M11" s="75" t="n">
        <v>409.27077945552</v>
      </c>
      <c r="N11" s="75" t="n">
        <v>407.830677384953</v>
      </c>
      <c r="O11" s="75" t="n">
        <v>394.7847345834</v>
      </c>
      <c r="P11" s="75" t="n">
        <v>355.525065813539</v>
      </c>
      <c r="Q11" s="75" t="n">
        <v>316.7997251005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75" t="n">
        <v>11.7574863819163</v>
      </c>
      <c r="F12" s="75" t="n">
        <v>12.3536035009337</v>
      </c>
      <c r="G12" s="75" t="n">
        <v>10.4010827541113</v>
      </c>
      <c r="H12" s="75" t="n">
        <v>7.21176442345826</v>
      </c>
      <c r="I12" s="75" t="n">
        <v>8.05763822775417</v>
      </c>
      <c r="J12" s="72" t="n">
        <v>3</v>
      </c>
      <c r="K12" s="73" t="s">
        <v>158</v>
      </c>
      <c r="L12" s="74" t="s">
        <v>159</v>
      </c>
      <c r="M12" s="75" t="n">
        <v>23.2492574280447</v>
      </c>
      <c r="N12" s="75" t="n">
        <v>22.0467506125111</v>
      </c>
      <c r="O12" s="75" t="n">
        <v>22.1338057435388</v>
      </c>
      <c r="P12" s="75" t="n">
        <v>21.6083449756677</v>
      </c>
      <c r="Q12" s="75" t="n">
        <v>21.0289172671567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75" t="n">
        <v>1012.22896493863</v>
      </c>
      <c r="F13" s="75" t="n">
        <v>805.525343131144</v>
      </c>
      <c r="G13" s="75" t="n">
        <v>628.777446234378</v>
      </c>
      <c r="H13" s="75" t="n">
        <v>602.273443306029</v>
      </c>
      <c r="I13" s="75" t="n">
        <v>520.610116759124</v>
      </c>
      <c r="J13" s="72" t="n">
        <v>4</v>
      </c>
      <c r="K13" s="73" t="s">
        <v>160</v>
      </c>
      <c r="L13" s="74" t="s">
        <v>161</v>
      </c>
      <c r="M13" s="75" t="n">
        <v>502.873100396772</v>
      </c>
      <c r="N13" s="75" t="n">
        <v>473.783227253301</v>
      </c>
      <c r="O13" s="75" t="n">
        <v>452.742131487387</v>
      </c>
      <c r="P13" s="75" t="n">
        <v>355.276320982312</v>
      </c>
      <c r="Q13" s="75" t="n">
        <v>299.559387657126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75" t="n">
        <v>73.0089171972601</v>
      </c>
      <c r="F14" s="75" t="n">
        <v>56.7404196788742</v>
      </c>
      <c r="G14" s="75" t="n">
        <v>56.08049918423</v>
      </c>
      <c r="H14" s="75" t="n">
        <v>47.1755739906283</v>
      </c>
      <c r="I14" s="75" t="n">
        <v>37.8000958038568</v>
      </c>
      <c r="J14" s="72" t="n">
        <v>5</v>
      </c>
      <c r="K14" s="73" t="s">
        <v>162</v>
      </c>
      <c r="L14" s="74" t="s">
        <v>163</v>
      </c>
      <c r="M14" s="75" t="n">
        <v>40.4268089623533</v>
      </c>
      <c r="N14" s="75" t="n">
        <v>37.6936527396912</v>
      </c>
      <c r="O14" s="75" t="n">
        <v>36.7538699161507</v>
      </c>
      <c r="P14" s="75" t="n">
        <v>12.5375195582601</v>
      </c>
      <c r="Q14" s="75" t="n">
        <v>21.7737523402858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75" t="n">
        <v>259.119305758719</v>
      </c>
      <c r="F16" s="75" t="n">
        <v>275.138306606561</v>
      </c>
      <c r="G16" s="75" t="n">
        <v>263.538311803969</v>
      </c>
      <c r="H16" s="75" t="n">
        <v>258.837492696946</v>
      </c>
      <c r="I16" s="75" t="n">
        <v>261.479824436052</v>
      </c>
      <c r="J16" s="72" t="n">
        <v>7</v>
      </c>
      <c r="K16" s="73" t="s">
        <v>341</v>
      </c>
      <c r="L16" s="74" t="s">
        <v>342</v>
      </c>
      <c r="M16" s="75" t="n">
        <v>260.134832772256</v>
      </c>
      <c r="N16" s="75" t="n">
        <v>238.462528755021</v>
      </c>
      <c r="O16" s="75" t="n">
        <v>238.951996282904</v>
      </c>
      <c r="P16" s="75" t="n">
        <v>248.5025749828</v>
      </c>
      <c r="Q16" s="75" t="n">
        <v>235.952490402839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75" t="n">
        <v>350760.408786324</v>
      </c>
      <c r="F17" s="75" t="n">
        <v>346737.425336757</v>
      </c>
      <c r="G17" s="75" t="n">
        <v>339053.938761443</v>
      </c>
      <c r="H17" s="75" t="n">
        <v>325483.299032805</v>
      </c>
      <c r="I17" s="75" t="n">
        <v>327236.131357941</v>
      </c>
      <c r="J17" s="72" t="n">
        <v>8</v>
      </c>
      <c r="K17" s="73" t="s">
        <v>170</v>
      </c>
      <c r="L17" s="74" t="s">
        <v>171</v>
      </c>
      <c r="M17" s="75" t="n">
        <v>325400.1967019</v>
      </c>
      <c r="N17" s="75" t="n">
        <v>316008.885347968</v>
      </c>
      <c r="O17" s="75" t="n">
        <v>330606.341167905</v>
      </c>
      <c r="P17" s="75" t="n">
        <v>324700.717241993</v>
      </c>
      <c r="Q17" s="75" t="n">
        <v>316770.548555457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75" t="n">
        <v>17314.1867786062</v>
      </c>
      <c r="F18" s="75" t="n">
        <v>17925.5301952162</v>
      </c>
      <c r="G18" s="75" t="n">
        <v>18741.0714959877</v>
      </c>
      <c r="H18" s="75" t="n">
        <v>16510.1818122324</v>
      </c>
      <c r="I18" s="75" t="n">
        <v>16579.3633365346</v>
      </c>
      <c r="J18" s="72" t="n">
        <v>9</v>
      </c>
      <c r="K18" s="73" t="s">
        <v>172</v>
      </c>
      <c r="L18" s="74" t="s">
        <v>173</v>
      </c>
      <c r="M18" s="75" t="n">
        <v>17285.7120040329</v>
      </c>
      <c r="N18" s="75" t="n">
        <v>16966.418812657</v>
      </c>
      <c r="O18" s="75" t="n">
        <v>18715.8962839372</v>
      </c>
      <c r="P18" s="75" t="n">
        <v>19035.0744322586</v>
      </c>
      <c r="Q18" s="75" t="n">
        <v>17835.5618480146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75" t="n">
        <v>1350.73356956019</v>
      </c>
      <c r="F19" s="75" t="n">
        <v>1377.87787301478</v>
      </c>
      <c r="G19" s="75" t="n">
        <v>900.547427167074</v>
      </c>
      <c r="H19" s="75" t="n">
        <v>624.363969007272</v>
      </c>
      <c r="I19" s="75" t="n">
        <v>943.62927008464</v>
      </c>
      <c r="J19" s="72" t="n">
        <v>10</v>
      </c>
      <c r="K19" s="73" t="s">
        <v>174</v>
      </c>
      <c r="L19" s="74" t="s">
        <v>175</v>
      </c>
      <c r="M19" s="75" t="n">
        <v>882.358078546437</v>
      </c>
      <c r="N19" s="75" t="n">
        <v>976.143831503863</v>
      </c>
      <c r="O19" s="75" t="n">
        <v>904.13158877872</v>
      </c>
      <c r="P19" s="75" t="n">
        <v>1309.28838614097</v>
      </c>
      <c r="Q19" s="75" t="n">
        <v>1187.60287133499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75" t="n">
        <v>3181.5216102904</v>
      </c>
      <c r="F20" s="75" t="n">
        <v>3405.00521592962</v>
      </c>
      <c r="G20" s="75" t="n">
        <v>2373.14311587987</v>
      </c>
      <c r="H20" s="75" t="n">
        <v>1307.0048263882</v>
      </c>
      <c r="I20" s="75" t="n">
        <v>1138.14624966959</v>
      </c>
      <c r="J20" s="72" t="n">
        <v>11</v>
      </c>
      <c r="K20" s="73" t="s">
        <v>176</v>
      </c>
      <c r="L20" s="74" t="s">
        <v>177</v>
      </c>
      <c r="M20" s="75" t="n">
        <v>1091.75203935338</v>
      </c>
      <c r="N20" s="75" t="n">
        <v>1123.25974842949</v>
      </c>
      <c r="O20" s="75" t="n">
        <v>1021.79583980801</v>
      </c>
      <c r="P20" s="75" t="n">
        <v>1231.75903809812</v>
      </c>
      <c r="Q20" s="75" t="n">
        <v>952.411161085217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75" t="n">
        <v>713.816084057743</v>
      </c>
      <c r="F21" s="75" t="n">
        <v>706.971645135949</v>
      </c>
      <c r="G21" s="75" t="n">
        <v>517.695469093158</v>
      </c>
      <c r="H21" s="75" t="n">
        <v>326.365107842079</v>
      </c>
      <c r="I21" s="75" t="n">
        <v>259.483159853671</v>
      </c>
      <c r="J21" s="72" t="n">
        <v>12</v>
      </c>
      <c r="K21" s="73" t="s">
        <v>178</v>
      </c>
      <c r="L21" s="74" t="s">
        <v>179</v>
      </c>
      <c r="M21" s="75" t="n">
        <v>244.511509379663</v>
      </c>
      <c r="N21" s="75" t="n">
        <v>245.514348213698</v>
      </c>
      <c r="O21" s="75" t="n">
        <v>217.768191528395</v>
      </c>
      <c r="P21" s="75" t="n">
        <v>276.009867384453</v>
      </c>
      <c r="Q21" s="75" t="n">
        <v>181.219362900812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75" t="n">
        <v>165.449032922849</v>
      </c>
      <c r="F22" s="75" t="n">
        <v>137.989109610703</v>
      </c>
      <c r="G22" s="75" t="n">
        <v>109.314299570049</v>
      </c>
      <c r="H22" s="75" t="n">
        <v>80.4789614983402</v>
      </c>
      <c r="I22" s="75" t="n">
        <v>75.0269773646188</v>
      </c>
      <c r="J22" s="72" t="n">
        <v>13</v>
      </c>
      <c r="K22" s="73" t="s">
        <v>180</v>
      </c>
      <c r="L22" s="74" t="s">
        <v>181</v>
      </c>
      <c r="M22" s="75" t="n">
        <v>74.2963178665025</v>
      </c>
      <c r="N22" s="75" t="n">
        <v>64.558847750827</v>
      </c>
      <c r="O22" s="75" t="n">
        <v>65.5515916036747</v>
      </c>
      <c r="P22" s="75" t="n">
        <v>57.5964250130608</v>
      </c>
      <c r="Q22" s="75" t="n">
        <v>51.9655920160198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75" t="n">
        <v>533.223479651489</v>
      </c>
      <c r="F23" s="75" t="n">
        <v>511.74434482939</v>
      </c>
      <c r="G23" s="75" t="n">
        <v>506.140928228979</v>
      </c>
      <c r="H23" s="75" t="n">
        <v>537.646778118209</v>
      </c>
      <c r="I23" s="75" t="n">
        <v>588.140745773103</v>
      </c>
      <c r="J23" s="72" t="n">
        <v>14</v>
      </c>
      <c r="K23" s="73" t="s">
        <v>182</v>
      </c>
      <c r="L23" s="74" t="s">
        <v>183</v>
      </c>
      <c r="M23" s="75" t="n">
        <v>556.487851526205</v>
      </c>
      <c r="N23" s="75" t="n">
        <v>517.748639051704</v>
      </c>
      <c r="O23" s="75" t="n">
        <v>527.663792159824</v>
      </c>
      <c r="P23" s="75" t="n">
        <v>511.600100156375</v>
      </c>
      <c r="Q23" s="75" t="n">
        <v>489.802134239005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75" t="n">
        <v>625.183770522127</v>
      </c>
      <c r="F24" s="75" t="n">
        <v>590.907792709903</v>
      </c>
      <c r="G24" s="75" t="n">
        <v>534.556712241489</v>
      </c>
      <c r="H24" s="75" t="n">
        <v>496.825646467218</v>
      </c>
      <c r="I24" s="75" t="n">
        <v>504.532997569065</v>
      </c>
      <c r="J24" s="72" t="n">
        <v>15</v>
      </c>
      <c r="K24" s="73" t="s">
        <v>184</v>
      </c>
      <c r="L24" s="74" t="s">
        <v>185</v>
      </c>
      <c r="M24" s="75" t="n">
        <v>451.410286658264</v>
      </c>
      <c r="N24" s="75" t="n">
        <v>433.235823447175</v>
      </c>
      <c r="O24" s="75" t="n">
        <v>445.31741056542</v>
      </c>
      <c r="P24" s="75" t="n">
        <v>429.611184917132</v>
      </c>
      <c r="Q24" s="75" t="n">
        <v>427.540199647533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75" t="n">
        <v>435.038597568282</v>
      </c>
      <c r="F25" s="75" t="n">
        <v>403.628378674213</v>
      </c>
      <c r="G25" s="75" t="n">
        <v>356.551884988002</v>
      </c>
      <c r="H25" s="75" t="n">
        <v>327.851178104447</v>
      </c>
      <c r="I25" s="75" t="n">
        <v>327.148602518311</v>
      </c>
      <c r="J25" s="72" t="n">
        <v>16</v>
      </c>
      <c r="K25" s="73" t="s">
        <v>186</v>
      </c>
      <c r="L25" s="74" t="s">
        <v>187</v>
      </c>
      <c r="M25" s="75" t="n">
        <v>289.225370140398</v>
      </c>
      <c r="N25" s="75" t="n">
        <v>264.739589218652</v>
      </c>
      <c r="O25" s="75" t="n">
        <v>257.861940761869</v>
      </c>
      <c r="P25" s="75" t="n">
        <v>247.259419348245</v>
      </c>
      <c r="Q25" s="75" t="n">
        <v>240.417449492216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75" t="n">
        <v>305.626692266827</v>
      </c>
      <c r="F26" s="75" t="n">
        <v>307.357855956815</v>
      </c>
      <c r="G26" s="75" t="n">
        <v>299.915490616716</v>
      </c>
      <c r="H26" s="75" t="n">
        <v>301.455234698935</v>
      </c>
      <c r="I26" s="75" t="n">
        <v>306.840595203665</v>
      </c>
      <c r="J26" s="72" t="n">
        <v>17</v>
      </c>
      <c r="K26" s="73" t="s">
        <v>188</v>
      </c>
      <c r="L26" s="74" t="s">
        <v>189</v>
      </c>
      <c r="M26" s="75" t="n">
        <v>340.272416377117</v>
      </c>
      <c r="N26" s="75" t="n">
        <v>325.426124431181</v>
      </c>
      <c r="O26" s="75" t="n">
        <v>366.761989013169</v>
      </c>
      <c r="P26" s="75" t="n">
        <v>366.782352393126</v>
      </c>
      <c r="Q26" s="75" t="n">
        <v>380.303157043255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75" t="n">
        <v>449.371371467104</v>
      </c>
      <c r="F27" s="75" t="n">
        <v>435.187084506301</v>
      </c>
      <c r="G27" s="75" t="n">
        <v>382.198137917752</v>
      </c>
      <c r="H27" s="75" t="n">
        <v>358.797291032075</v>
      </c>
      <c r="I27" s="75" t="n">
        <v>399.600078282815</v>
      </c>
      <c r="J27" s="72" t="n">
        <v>18</v>
      </c>
      <c r="K27" s="73" t="s">
        <v>190</v>
      </c>
      <c r="L27" s="74" t="s">
        <v>191</v>
      </c>
      <c r="M27" s="75" t="n">
        <v>397.196268916493</v>
      </c>
      <c r="N27" s="75" t="n">
        <v>347.098140602476</v>
      </c>
      <c r="O27" s="75" t="n">
        <v>361.373135602184</v>
      </c>
      <c r="P27" s="75" t="n">
        <v>352.605802537934</v>
      </c>
      <c r="Q27" s="75" t="n">
        <v>347.345006220568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75" t="n">
        <v>1175.4702014081</v>
      </c>
      <c r="F28" s="75" t="n">
        <v>1224.31651996586</v>
      </c>
      <c r="G28" s="75" t="n">
        <v>1321.24755366116</v>
      </c>
      <c r="H28" s="75" t="n">
        <v>1238.12803888372</v>
      </c>
      <c r="I28" s="75" t="n">
        <v>1122.10556816025</v>
      </c>
      <c r="J28" s="72" t="n">
        <v>19</v>
      </c>
      <c r="K28" s="73" t="s">
        <v>192</v>
      </c>
      <c r="L28" s="74" t="s">
        <v>193</v>
      </c>
      <c r="M28" s="75" t="n">
        <v>1153.38991479465</v>
      </c>
      <c r="N28" s="75" t="n">
        <v>1103.41808302038</v>
      </c>
      <c r="O28" s="75" t="n">
        <v>1138.18451750423</v>
      </c>
      <c r="P28" s="75" t="n">
        <v>1029.13210529665</v>
      </c>
      <c r="Q28" s="75" t="n">
        <v>954.350486260283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75" t="n">
        <v>3188.92528953539</v>
      </c>
      <c r="F29" s="75" t="n">
        <v>2878.97313647219</v>
      </c>
      <c r="G29" s="75" t="n">
        <v>2345.72651524547</v>
      </c>
      <c r="H29" s="75" t="n">
        <v>2270.90540378977</v>
      </c>
      <c r="I29" s="75" t="n">
        <v>2828.22588555407</v>
      </c>
      <c r="J29" s="72" t="n">
        <v>20</v>
      </c>
      <c r="K29" s="73" t="s">
        <v>194</v>
      </c>
      <c r="L29" s="74" t="s">
        <v>195</v>
      </c>
      <c r="M29" s="75" t="n">
        <v>2669.07460289684</v>
      </c>
      <c r="N29" s="75" t="n">
        <v>2563.73242417622</v>
      </c>
      <c r="O29" s="75" t="n">
        <v>2657.01892648432</v>
      </c>
      <c r="P29" s="75" t="n">
        <v>2503.53984385998</v>
      </c>
      <c r="Q29" s="75" t="n">
        <v>2335.34473149868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75" t="n">
        <v>16984.3572417941</v>
      </c>
      <c r="F30" s="75" t="n">
        <v>15597.2858373365</v>
      </c>
      <c r="G30" s="75" t="n">
        <v>12610.4573613202</v>
      </c>
      <c r="H30" s="75" t="n">
        <v>12481.2637195464</v>
      </c>
      <c r="I30" s="75" t="n">
        <v>14852.5801814487</v>
      </c>
      <c r="J30" s="72" t="n">
        <v>21</v>
      </c>
      <c r="K30" s="73" t="s">
        <v>196</v>
      </c>
      <c r="L30" s="74" t="s">
        <v>197</v>
      </c>
      <c r="M30" s="75" t="n">
        <v>14739.0627171994</v>
      </c>
      <c r="N30" s="75" t="n">
        <v>13330.4930773121</v>
      </c>
      <c r="O30" s="75" t="n">
        <v>13558.8425282441</v>
      </c>
      <c r="P30" s="75" t="n">
        <v>13319.5602180181</v>
      </c>
      <c r="Q30" s="75" t="n">
        <v>13149.8777671564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75" t="n">
        <v>3707.87274758052</v>
      </c>
      <c r="F31" s="75" t="n">
        <v>4043.19999962495</v>
      </c>
      <c r="G31" s="75" t="n">
        <v>2721.49662585206</v>
      </c>
      <c r="H31" s="75" t="n">
        <v>1363.43598798697</v>
      </c>
      <c r="I31" s="75" t="n">
        <v>777.241788445064</v>
      </c>
      <c r="J31" s="72" t="n">
        <v>22</v>
      </c>
      <c r="K31" s="73" t="s">
        <v>198</v>
      </c>
      <c r="L31" s="74" t="s">
        <v>199</v>
      </c>
      <c r="M31" s="75" t="n">
        <v>751.133498366682</v>
      </c>
      <c r="N31" s="75" t="n">
        <v>876.091010861928</v>
      </c>
      <c r="O31" s="75" t="n">
        <v>906.423211540946</v>
      </c>
      <c r="P31" s="75" t="n">
        <v>1037.86421942891</v>
      </c>
      <c r="Q31" s="75" t="n">
        <v>908.039490048476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75" t="n">
        <v>1433.27257420741</v>
      </c>
      <c r="F32" s="75" t="n">
        <v>1468.9764513858</v>
      </c>
      <c r="G32" s="75" t="n">
        <v>1225.28402670803</v>
      </c>
      <c r="H32" s="75" t="n">
        <v>1112.58935347183</v>
      </c>
      <c r="I32" s="75" t="n">
        <v>1338.9166874513</v>
      </c>
      <c r="J32" s="72" t="n">
        <v>23</v>
      </c>
      <c r="K32" s="73" t="s">
        <v>200</v>
      </c>
      <c r="L32" s="74" t="s">
        <v>201</v>
      </c>
      <c r="M32" s="75" t="n">
        <v>1341.4988810638</v>
      </c>
      <c r="N32" s="75" t="n">
        <v>1124.30220133407</v>
      </c>
      <c r="O32" s="75" t="n">
        <v>1149.37124863411</v>
      </c>
      <c r="P32" s="75" t="n">
        <v>1074.60941902985</v>
      </c>
      <c r="Q32" s="75" t="n">
        <v>975.86621474795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75" t="n">
        <v>223.934111724856</v>
      </c>
      <c r="F33" s="75" t="n">
        <v>238.355034254299</v>
      </c>
      <c r="G33" s="75" t="n">
        <v>227.855155600444</v>
      </c>
      <c r="H33" s="75" t="n">
        <v>201.486649326815</v>
      </c>
      <c r="I33" s="75" t="n">
        <v>211.462217943919</v>
      </c>
      <c r="J33" s="72" t="n">
        <v>24</v>
      </c>
      <c r="K33" s="73" t="s">
        <v>202</v>
      </c>
      <c r="L33" s="74" t="s">
        <v>203</v>
      </c>
      <c r="M33" s="75" t="n">
        <v>209.09052040229</v>
      </c>
      <c r="N33" s="75" t="n">
        <v>200.607814463754</v>
      </c>
      <c r="O33" s="75" t="n">
        <v>197.396729194316</v>
      </c>
      <c r="P33" s="75" t="n">
        <v>200.512707136288</v>
      </c>
      <c r="Q33" s="75" t="n">
        <v>192.577822773346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75" t="n">
        <v>720.395292554152</v>
      </c>
      <c r="F34" s="75" t="n">
        <v>763.435971472328</v>
      </c>
      <c r="G34" s="75" t="n">
        <v>761.626068035926</v>
      </c>
      <c r="H34" s="75" t="n">
        <v>772.912642357711</v>
      </c>
      <c r="I34" s="75" t="n">
        <v>837.248487056224</v>
      </c>
      <c r="J34" s="72" t="n">
        <v>25</v>
      </c>
      <c r="K34" s="73" t="s">
        <v>204</v>
      </c>
      <c r="L34" s="74" t="s">
        <v>205</v>
      </c>
      <c r="M34" s="75" t="n">
        <v>815.5085635499</v>
      </c>
      <c r="N34" s="75" t="n">
        <v>769.416892299101</v>
      </c>
      <c r="O34" s="75" t="n">
        <v>746.937336551548</v>
      </c>
      <c r="P34" s="75" t="n">
        <v>746.508186665895</v>
      </c>
      <c r="Q34" s="75" t="n">
        <v>645.140746717178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75" t="n">
        <v>802.250736564962</v>
      </c>
      <c r="F35" s="75" t="n">
        <v>791.753657768103</v>
      </c>
      <c r="G35" s="75" t="n">
        <v>721.37028811386</v>
      </c>
      <c r="H35" s="75" t="n">
        <v>690.530959932746</v>
      </c>
      <c r="I35" s="75" t="n">
        <v>793.296226659966</v>
      </c>
      <c r="J35" s="72" t="n">
        <v>26</v>
      </c>
      <c r="K35" s="73" t="s">
        <v>206</v>
      </c>
      <c r="L35" s="74" t="s">
        <v>207</v>
      </c>
      <c r="M35" s="75" t="n">
        <v>790.650405615242</v>
      </c>
      <c r="N35" s="75" t="n">
        <v>834.303951678177</v>
      </c>
      <c r="O35" s="75" t="n">
        <v>853.30843442168</v>
      </c>
      <c r="P35" s="75" t="n">
        <v>741.53356559266</v>
      </c>
      <c r="Q35" s="75" t="n">
        <v>750.737644116759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75" t="n">
        <v>271.237363130329</v>
      </c>
      <c r="F36" s="75" t="n">
        <v>245.499243122552</v>
      </c>
      <c r="G36" s="75" t="n">
        <v>205.493682054986</v>
      </c>
      <c r="H36" s="75" t="n">
        <v>178.120065317465</v>
      </c>
      <c r="I36" s="75" t="n">
        <v>184.729176877267</v>
      </c>
      <c r="J36" s="72" t="n">
        <v>27</v>
      </c>
      <c r="K36" s="73" t="s">
        <v>208</v>
      </c>
      <c r="L36" s="74" t="s">
        <v>209</v>
      </c>
      <c r="M36" s="75" t="n">
        <v>175.91336385515</v>
      </c>
      <c r="N36" s="75" t="n">
        <v>179.175672361896</v>
      </c>
      <c r="O36" s="75" t="n">
        <v>180.3736981307</v>
      </c>
      <c r="P36" s="75" t="n">
        <v>171.673177113733</v>
      </c>
      <c r="Q36" s="75" t="n">
        <v>182.199531499141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75" t="n">
        <v>160.778291033907</v>
      </c>
      <c r="F37" s="75" t="n">
        <v>149.077724617081</v>
      </c>
      <c r="G37" s="75" t="n">
        <v>108.898521212708</v>
      </c>
      <c r="H37" s="75" t="n">
        <v>99.0662174125672</v>
      </c>
      <c r="I37" s="75" t="n">
        <v>144.986608458256</v>
      </c>
      <c r="J37" s="72" t="n">
        <v>28</v>
      </c>
      <c r="K37" s="73" t="s">
        <v>210</v>
      </c>
      <c r="L37" s="74" t="s">
        <v>211</v>
      </c>
      <c r="M37" s="75" t="n">
        <v>136.639845363721</v>
      </c>
      <c r="N37" s="75" t="n">
        <v>140.854837947548</v>
      </c>
      <c r="O37" s="75" t="n">
        <v>158.154461069973</v>
      </c>
      <c r="P37" s="75" t="n">
        <v>138.799223448741</v>
      </c>
      <c r="Q37" s="75" t="n">
        <v>134.945779519145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75" t="n">
        <v>1192.38640226422</v>
      </c>
      <c r="F38" s="75" t="n">
        <v>1213.09755722286</v>
      </c>
      <c r="G38" s="75" t="n">
        <v>1076.05922010369</v>
      </c>
      <c r="H38" s="75" t="n">
        <v>994.189253326497</v>
      </c>
      <c r="I38" s="75" t="n">
        <v>1037.31425279651</v>
      </c>
      <c r="J38" s="72" t="n">
        <v>29</v>
      </c>
      <c r="K38" s="73" t="s">
        <v>212</v>
      </c>
      <c r="L38" s="74" t="s">
        <v>213</v>
      </c>
      <c r="M38" s="75" t="n">
        <v>1055.49195916685</v>
      </c>
      <c r="N38" s="75" t="n">
        <v>943.710707317737</v>
      </c>
      <c r="O38" s="75" t="n">
        <v>1029.23733405781</v>
      </c>
      <c r="P38" s="75" t="n">
        <v>972.165539518741</v>
      </c>
      <c r="Q38" s="75" t="n">
        <v>959.267797029288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75" t="n">
        <v>2377.21082543098</v>
      </c>
      <c r="F39" s="75" t="n">
        <v>2257.97183444404</v>
      </c>
      <c r="G39" s="75" t="n">
        <v>1805.77225110555</v>
      </c>
      <c r="H39" s="75" t="n">
        <v>1526.40692317104</v>
      </c>
      <c r="I39" s="75" t="n">
        <v>1590.63575718207</v>
      </c>
      <c r="J39" s="72" t="n">
        <v>30</v>
      </c>
      <c r="K39" s="73" t="s">
        <v>214</v>
      </c>
      <c r="L39" s="74" t="s">
        <v>215</v>
      </c>
      <c r="M39" s="75" t="n">
        <v>1656.87806372256</v>
      </c>
      <c r="N39" s="75" t="n">
        <v>1514.86498780348</v>
      </c>
      <c r="O39" s="75" t="n">
        <v>1656.04675233919</v>
      </c>
      <c r="P39" s="75" t="n">
        <v>1544.59232544685</v>
      </c>
      <c r="Q39" s="75" t="n">
        <v>1499.93168851889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75" t="n">
        <v>171.523259696509</v>
      </c>
      <c r="F40" s="75" t="n">
        <v>168.869298104735</v>
      </c>
      <c r="G40" s="75" t="n">
        <v>127.55650644184</v>
      </c>
      <c r="H40" s="75" t="n">
        <v>111.406999430223</v>
      </c>
      <c r="I40" s="75" t="n">
        <v>115.276631674542</v>
      </c>
      <c r="J40" s="72" t="n">
        <v>31</v>
      </c>
      <c r="K40" s="73" t="s">
        <v>216</v>
      </c>
      <c r="L40" s="74" t="s">
        <v>217</v>
      </c>
      <c r="M40" s="75" t="n">
        <v>113.90659254523</v>
      </c>
      <c r="N40" s="75" t="n">
        <v>117.829074049056</v>
      </c>
      <c r="O40" s="75" t="n">
        <v>123.669531044438</v>
      </c>
      <c r="P40" s="75" t="n">
        <v>94.2255919609273</v>
      </c>
      <c r="Q40" s="75" t="n">
        <v>107.500924438306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75" t="n">
        <v>677.131165175893</v>
      </c>
      <c r="F41" s="75" t="n">
        <v>700.116322786724</v>
      </c>
      <c r="G41" s="75" t="n">
        <v>679.80904176337</v>
      </c>
      <c r="H41" s="75" t="n">
        <v>624.144752353817</v>
      </c>
      <c r="I41" s="75" t="n">
        <v>602.524370591168</v>
      </c>
      <c r="J41" s="72" t="n">
        <v>32</v>
      </c>
      <c r="K41" s="73" t="s">
        <v>218</v>
      </c>
      <c r="L41" s="74" t="s">
        <v>219</v>
      </c>
      <c r="M41" s="75" t="n">
        <v>623.415435917501</v>
      </c>
      <c r="N41" s="75" t="n">
        <v>581.93485476653</v>
      </c>
      <c r="O41" s="75" t="n">
        <v>652.883813415057</v>
      </c>
      <c r="P41" s="75" t="n">
        <v>637.266628588583</v>
      </c>
      <c r="Q41" s="75" t="n">
        <v>643.296716957165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75" t="n">
        <v>366.156207821397</v>
      </c>
      <c r="F42" s="75" t="n">
        <v>362.37509420124</v>
      </c>
      <c r="G42" s="75" t="n">
        <v>316.394743700337</v>
      </c>
      <c r="H42" s="75" t="n">
        <v>267.278166453781</v>
      </c>
      <c r="I42" s="75" t="n">
        <v>291.984046991717</v>
      </c>
      <c r="J42" s="72" t="n">
        <v>33</v>
      </c>
      <c r="K42" s="73" t="s">
        <v>220</v>
      </c>
      <c r="L42" s="74" t="s">
        <v>221</v>
      </c>
      <c r="M42" s="75" t="n">
        <v>290.738835834528</v>
      </c>
      <c r="N42" s="75" t="n">
        <v>284.956423601855</v>
      </c>
      <c r="O42" s="75" t="n">
        <v>283.806076871304</v>
      </c>
      <c r="P42" s="75" t="n">
        <v>306.06597377283</v>
      </c>
      <c r="Q42" s="75" t="n">
        <v>314.261978565132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75" t="n">
        <v>384.597168967515</v>
      </c>
      <c r="F43" s="75" t="n">
        <v>400.841773707287</v>
      </c>
      <c r="G43" s="75" t="n">
        <v>359.378356127809</v>
      </c>
      <c r="H43" s="75" t="n">
        <v>323.378937068398</v>
      </c>
      <c r="I43" s="75" t="n">
        <v>317.392295183756</v>
      </c>
      <c r="J43" s="72" t="n">
        <v>34</v>
      </c>
      <c r="K43" s="73" t="s">
        <v>222</v>
      </c>
      <c r="L43" s="74" t="s">
        <v>223</v>
      </c>
      <c r="M43" s="75" t="n">
        <v>327.556721361078</v>
      </c>
      <c r="N43" s="75" t="n">
        <v>320.262924259062</v>
      </c>
      <c r="O43" s="75" t="n">
        <v>344.710232222385</v>
      </c>
      <c r="P43" s="75" t="n">
        <v>332.940218166914</v>
      </c>
      <c r="Q43" s="75" t="n">
        <v>356.359170247617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75" t="n">
        <v>2834.8026781571</v>
      </c>
      <c r="F44" s="75" t="n">
        <v>2932.8685471631</v>
      </c>
      <c r="G44" s="75" t="n">
        <v>2047.53718776855</v>
      </c>
      <c r="H44" s="75" t="n">
        <v>1712.81744962671</v>
      </c>
      <c r="I44" s="75" t="n">
        <v>1718.62374834837</v>
      </c>
      <c r="J44" s="72" t="n">
        <v>35</v>
      </c>
      <c r="K44" s="73" t="s">
        <v>224</v>
      </c>
      <c r="L44" s="74" t="s">
        <v>225</v>
      </c>
      <c r="M44" s="75" t="n">
        <v>1977.05120022628</v>
      </c>
      <c r="N44" s="75" t="n">
        <v>1740.1161487948</v>
      </c>
      <c r="O44" s="75" t="n">
        <v>2131.70676109013</v>
      </c>
      <c r="P44" s="75" t="n">
        <v>2266.25895314235</v>
      </c>
      <c r="Q44" s="75" t="n">
        <v>2166.99666913191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75" t="n">
        <v>255.196356744955</v>
      </c>
      <c r="F45" s="75" t="n">
        <v>264.902701571127</v>
      </c>
      <c r="G45" s="75" t="n">
        <v>224.616238295304</v>
      </c>
      <c r="H45" s="75" t="n">
        <v>192.175361059874</v>
      </c>
      <c r="I45" s="75" t="n">
        <v>184.339507810568</v>
      </c>
      <c r="J45" s="72" t="n">
        <v>36</v>
      </c>
      <c r="K45" s="73" t="s">
        <v>226</v>
      </c>
      <c r="L45" s="74" t="s">
        <v>227</v>
      </c>
      <c r="M45" s="75" t="n">
        <v>210.20048974326</v>
      </c>
      <c r="N45" s="75" t="n">
        <v>189.215383631484</v>
      </c>
      <c r="O45" s="75" t="n">
        <v>162.546531435777</v>
      </c>
      <c r="P45" s="75" t="n">
        <v>150.215646704749</v>
      </c>
      <c r="Q45" s="75" t="n">
        <v>154.755644086276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75" t="n">
        <v>728.47267019589</v>
      </c>
      <c r="F46" s="75" t="n">
        <v>736.457508896193</v>
      </c>
      <c r="G46" s="75" t="n">
        <v>596.852624040711</v>
      </c>
      <c r="H46" s="75" t="n">
        <v>486.321284979702</v>
      </c>
      <c r="I46" s="75" t="n">
        <v>517.012683171848</v>
      </c>
      <c r="J46" s="72" t="n">
        <v>37</v>
      </c>
      <c r="K46" s="73" t="s">
        <v>228</v>
      </c>
      <c r="L46" s="74" t="s">
        <v>229</v>
      </c>
      <c r="M46" s="75" t="n">
        <v>509.768229764913</v>
      </c>
      <c r="N46" s="75" t="n">
        <v>464.573398331664</v>
      </c>
      <c r="O46" s="75" t="n">
        <v>487.337617094198</v>
      </c>
      <c r="P46" s="75" t="n">
        <v>475.550674534842</v>
      </c>
      <c r="Q46" s="75" t="n">
        <v>448.131199961049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75" t="n">
        <v>24.4175937454324</v>
      </c>
      <c r="F47" s="75" t="n">
        <v>25.6671504901681</v>
      </c>
      <c r="G47" s="75" t="n">
        <v>27.2084952014138</v>
      </c>
      <c r="H47" s="75" t="n">
        <v>30.4271718330247</v>
      </c>
      <c r="I47" s="75" t="n">
        <v>30.2037025601556</v>
      </c>
      <c r="J47" s="72" t="n">
        <v>38</v>
      </c>
      <c r="K47" s="73" t="s">
        <v>230</v>
      </c>
      <c r="L47" s="74" t="s">
        <v>231</v>
      </c>
      <c r="M47" s="75" t="n">
        <v>30.923042280524</v>
      </c>
      <c r="N47" s="75" t="n">
        <v>33.5618105187534</v>
      </c>
      <c r="O47" s="75" t="n">
        <v>36.6362453025613</v>
      </c>
      <c r="P47" s="75" t="n">
        <v>33.2868054984194</v>
      </c>
      <c r="Q47" s="75" t="n">
        <v>40.1683286165039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75" t="n">
        <v>3736.58424951978</v>
      </c>
      <c r="F48" s="75" t="n">
        <v>3913.8334028736</v>
      </c>
      <c r="G48" s="75" t="n">
        <v>3885.65593656866</v>
      </c>
      <c r="H48" s="75" t="n">
        <v>3843.88974718661</v>
      </c>
      <c r="I48" s="75" t="n">
        <v>3512.29074642525</v>
      </c>
      <c r="J48" s="72" t="n">
        <v>39</v>
      </c>
      <c r="K48" s="73" t="s">
        <v>232</v>
      </c>
      <c r="L48" s="74" t="s">
        <v>233</v>
      </c>
      <c r="M48" s="75" t="n">
        <v>3504.75727552204</v>
      </c>
      <c r="N48" s="75" t="n">
        <v>3402.64484612634</v>
      </c>
      <c r="O48" s="75" t="n">
        <v>3558.36243781287</v>
      </c>
      <c r="P48" s="75" t="n">
        <v>3578.64457982955</v>
      </c>
      <c r="Q48" s="75" t="n">
        <v>3544.46786621151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75" t="n">
        <v>94.0952439904111</v>
      </c>
      <c r="F49" s="75" t="n">
        <v>87.4059695150341</v>
      </c>
      <c r="G49" s="75" t="n">
        <v>80.1419741884881</v>
      </c>
      <c r="H49" s="75" t="n">
        <v>77.4476007738906</v>
      </c>
      <c r="I49" s="75" t="n">
        <v>83.6845866515255</v>
      </c>
      <c r="J49" s="72" t="n">
        <v>40</v>
      </c>
      <c r="K49" s="73" t="s">
        <v>234</v>
      </c>
      <c r="L49" s="74" t="s">
        <v>235</v>
      </c>
      <c r="M49" s="75" t="n">
        <v>65.10117973883</v>
      </c>
      <c r="N49" s="75" t="n">
        <v>72.5229259007223</v>
      </c>
      <c r="O49" s="75" t="n">
        <v>97.5272521693322</v>
      </c>
      <c r="P49" s="75" t="n">
        <v>66.5524403916652</v>
      </c>
      <c r="Q49" s="75" t="n">
        <v>41.1193171717838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75" t="n">
        <v>77.4912215235205</v>
      </c>
      <c r="F50" s="75" t="n">
        <v>84.4427494699585</v>
      </c>
      <c r="G50" s="75" t="n">
        <v>81.6372393336894</v>
      </c>
      <c r="H50" s="75" t="n">
        <v>77.7501922338038</v>
      </c>
      <c r="I50" s="75" t="n">
        <v>74.2558302944911</v>
      </c>
      <c r="J50" s="72" t="n">
        <v>41</v>
      </c>
      <c r="K50" s="73" t="s">
        <v>236</v>
      </c>
      <c r="L50" s="74" t="s">
        <v>237</v>
      </c>
      <c r="M50" s="75" t="n">
        <v>79.6968545287311</v>
      </c>
      <c r="N50" s="75" t="n">
        <v>73.9948669492603</v>
      </c>
      <c r="O50" s="75" t="n">
        <v>80.321635649468</v>
      </c>
      <c r="P50" s="75" t="n">
        <v>78.6898200874983</v>
      </c>
      <c r="Q50" s="75" t="n">
        <v>74.8116473033793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75" t="n">
        <v>1751.78998732254</v>
      </c>
      <c r="F51" s="75" t="n">
        <v>1945.31495026805</v>
      </c>
      <c r="G51" s="75" t="n">
        <v>1925.56440131661</v>
      </c>
      <c r="H51" s="75" t="n">
        <v>2163.21400974165</v>
      </c>
      <c r="I51" s="75" t="n">
        <v>2366.12548909125</v>
      </c>
      <c r="J51" s="72" t="n">
        <v>42</v>
      </c>
      <c r="K51" s="73" t="s">
        <v>238</v>
      </c>
      <c r="L51" s="74" t="s">
        <v>239</v>
      </c>
      <c r="M51" s="75" t="n">
        <v>2378.64263773745</v>
      </c>
      <c r="N51" s="75" t="n">
        <v>2182.63648030704</v>
      </c>
      <c r="O51" s="75" t="n">
        <v>2019.46108740724</v>
      </c>
      <c r="P51" s="75" t="n">
        <v>2011.8245849945</v>
      </c>
      <c r="Q51" s="75" t="n">
        <v>1842.01352794467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75" t="n">
        <v>1560.03984701968</v>
      </c>
      <c r="F52" s="75" t="n">
        <v>1750.7666382538</v>
      </c>
      <c r="G52" s="75" t="n">
        <v>1717.49617323084</v>
      </c>
      <c r="H52" s="75" t="n">
        <v>1768.60262660886</v>
      </c>
      <c r="I52" s="75" t="n">
        <v>1945.68289585851</v>
      </c>
      <c r="J52" s="72" t="n">
        <v>43</v>
      </c>
      <c r="K52" s="73" t="s">
        <v>240</v>
      </c>
      <c r="L52" s="74" t="s">
        <v>241</v>
      </c>
      <c r="M52" s="75" t="n">
        <v>1996.34311648424</v>
      </c>
      <c r="N52" s="75" t="n">
        <v>1753.37747070867</v>
      </c>
      <c r="O52" s="75" t="n">
        <v>1801.36045774647</v>
      </c>
      <c r="P52" s="75" t="n">
        <v>1667.72279872975</v>
      </c>
      <c r="Q52" s="75" t="n">
        <v>1551.56131192611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75" t="n">
        <v>1012.49835499745</v>
      </c>
      <c r="F53" s="75" t="n">
        <v>1034.91618643161</v>
      </c>
      <c r="G53" s="75" t="n">
        <v>845.127282976975</v>
      </c>
      <c r="H53" s="75" t="n">
        <v>747.282949181285</v>
      </c>
      <c r="I53" s="75" t="n">
        <v>753.77826416426</v>
      </c>
      <c r="J53" s="72" t="n">
        <v>44</v>
      </c>
      <c r="K53" s="73" t="s">
        <v>242</v>
      </c>
      <c r="L53" s="74" t="s">
        <v>243</v>
      </c>
      <c r="M53" s="75" t="n">
        <v>792.437984914897</v>
      </c>
      <c r="N53" s="75" t="n">
        <v>769.336770867269</v>
      </c>
      <c r="O53" s="75" t="n">
        <v>849.916618277291</v>
      </c>
      <c r="P53" s="75" t="n">
        <v>855.623645233566</v>
      </c>
      <c r="Q53" s="75" t="n">
        <v>819.44495127602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75" t="n">
        <v>3286.37485237622</v>
      </c>
      <c r="F54" s="75" t="n">
        <v>2940.76769069023</v>
      </c>
      <c r="G54" s="75" t="n">
        <v>2650.14295070725</v>
      </c>
      <c r="H54" s="75" t="n">
        <v>2660.18648406469</v>
      </c>
      <c r="I54" s="75" t="n">
        <v>2686.33327652428</v>
      </c>
      <c r="J54" s="72" t="n">
        <v>45</v>
      </c>
      <c r="K54" s="73" t="s">
        <v>244</v>
      </c>
      <c r="L54" s="74" t="s">
        <v>245</v>
      </c>
      <c r="M54" s="75" t="n">
        <v>2750.77861567012</v>
      </c>
      <c r="N54" s="75" t="n">
        <v>2638.78086392986</v>
      </c>
      <c r="O54" s="75" t="n">
        <v>2668.35388967753</v>
      </c>
      <c r="P54" s="75" t="n">
        <v>2592.28830967165</v>
      </c>
      <c r="Q54" s="75" t="n">
        <v>2823.5393931652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75" t="n">
        <v>2711.50590957204</v>
      </c>
      <c r="F55" s="75" t="n">
        <v>2641.28212366184</v>
      </c>
      <c r="G55" s="75" t="n">
        <v>2503.4351059382</v>
      </c>
      <c r="H55" s="75" t="n">
        <v>2550.95922482871</v>
      </c>
      <c r="I55" s="75" t="n">
        <v>2652.47045884701</v>
      </c>
      <c r="J55" s="72" t="n">
        <v>46</v>
      </c>
      <c r="K55" s="73" t="s">
        <v>246</v>
      </c>
      <c r="L55" s="74" t="s">
        <v>247</v>
      </c>
      <c r="M55" s="75" t="n">
        <v>2693.24428037636</v>
      </c>
      <c r="N55" s="75" t="n">
        <v>2566.79483308875</v>
      </c>
      <c r="O55" s="75" t="n">
        <v>2653.1427240254</v>
      </c>
      <c r="P55" s="75" t="n">
        <v>2541.77689779848</v>
      </c>
      <c r="Q55" s="75" t="n">
        <v>2521.09929995504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75" t="n">
        <v>36637.7166738451</v>
      </c>
      <c r="F56" s="75" t="n">
        <v>40220.9215356833</v>
      </c>
      <c r="G56" s="75" t="n">
        <v>40157.4019722149</v>
      </c>
      <c r="H56" s="75" t="n">
        <v>35789.0459357447</v>
      </c>
      <c r="I56" s="75" t="n">
        <v>33482.2210776472</v>
      </c>
      <c r="J56" s="72" t="n">
        <v>47</v>
      </c>
      <c r="K56" s="73" t="s">
        <v>248</v>
      </c>
      <c r="L56" s="74" t="s">
        <v>249</v>
      </c>
      <c r="M56" s="75" t="n">
        <v>32958.8341608204</v>
      </c>
      <c r="N56" s="75" t="n">
        <v>30237.8481063779</v>
      </c>
      <c r="O56" s="75" t="n">
        <v>31485.0704534392</v>
      </c>
      <c r="P56" s="75" t="n">
        <v>30173.8504632577</v>
      </c>
      <c r="Q56" s="75" t="n">
        <v>29358.5390236578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75" t="n">
        <v>730.948113952833</v>
      </c>
      <c r="F57" s="75" t="n">
        <v>713.098132814771</v>
      </c>
      <c r="G57" s="75" t="n">
        <v>609.613264886144</v>
      </c>
      <c r="H57" s="75" t="n">
        <v>587.170872159431</v>
      </c>
      <c r="I57" s="75" t="n">
        <v>577.984386318542</v>
      </c>
      <c r="J57" s="72" t="n">
        <v>48</v>
      </c>
      <c r="K57" s="73" t="s">
        <v>250</v>
      </c>
      <c r="L57" s="76" t="s">
        <v>251</v>
      </c>
      <c r="M57" s="75" t="n">
        <v>608.677535150248</v>
      </c>
      <c r="N57" s="75" t="n">
        <v>594.339771314844</v>
      </c>
      <c r="O57" s="75" t="n">
        <v>561.267331088135</v>
      </c>
      <c r="P57" s="75" t="n">
        <v>553.897464253238</v>
      </c>
      <c r="Q57" s="75" t="n">
        <v>552.993396636922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75" t="n">
        <v>2207.53430434169</v>
      </c>
      <c r="F58" s="75" t="n">
        <v>2342.78804144056</v>
      </c>
      <c r="G58" s="75" t="n">
        <v>2200.061822003</v>
      </c>
      <c r="H58" s="75" t="n">
        <v>2145.62792668572</v>
      </c>
      <c r="I58" s="75" t="n">
        <v>2084.20459124916</v>
      </c>
      <c r="J58" s="72" t="n">
        <v>49</v>
      </c>
      <c r="K58" s="73" t="s">
        <v>252</v>
      </c>
      <c r="L58" s="74" t="s">
        <v>253</v>
      </c>
      <c r="M58" s="75" t="n">
        <v>2160.19339725328</v>
      </c>
      <c r="N58" s="75" t="n">
        <v>2107.77489490325</v>
      </c>
      <c r="O58" s="75" t="n">
        <v>2131.17035775393</v>
      </c>
      <c r="P58" s="75" t="n">
        <v>2180.17653188664</v>
      </c>
      <c r="Q58" s="75" t="n">
        <v>2189.0652604556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75" t="n">
        <v>248.770205413743</v>
      </c>
      <c r="F59" s="75" t="n">
        <v>246.32426272845</v>
      </c>
      <c r="G59" s="75" t="n">
        <v>249.056768048021</v>
      </c>
      <c r="H59" s="75" t="n">
        <v>306.891934029531</v>
      </c>
      <c r="I59" s="75" t="n">
        <v>343.726270249567</v>
      </c>
      <c r="J59" s="72" t="n">
        <v>50</v>
      </c>
      <c r="K59" s="73" t="s">
        <v>254</v>
      </c>
      <c r="L59" s="74" t="s">
        <v>255</v>
      </c>
      <c r="M59" s="75" t="n">
        <v>359.548541644536</v>
      </c>
      <c r="N59" s="75" t="n">
        <v>351.65137604841</v>
      </c>
      <c r="O59" s="75" t="n">
        <v>350.458148976362</v>
      </c>
      <c r="P59" s="75" t="n">
        <v>356.315586876227</v>
      </c>
      <c r="Q59" s="75" t="n">
        <v>425.07231912153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75" t="n">
        <v>973.361123977288</v>
      </c>
      <c r="F60" s="75" t="n">
        <v>1149.58919616056</v>
      </c>
      <c r="G60" s="75" t="n">
        <v>1273.14205682993</v>
      </c>
      <c r="H60" s="75" t="n">
        <v>1316.10909854729</v>
      </c>
      <c r="I60" s="75" t="n">
        <v>1290.85685712248</v>
      </c>
      <c r="J60" s="72" t="n">
        <v>51</v>
      </c>
      <c r="K60" s="73" t="s">
        <v>256</v>
      </c>
      <c r="L60" s="74" t="s">
        <v>257</v>
      </c>
      <c r="M60" s="75" t="n">
        <v>1344.36309954316</v>
      </c>
      <c r="N60" s="75" t="n">
        <v>1386.73863416455</v>
      </c>
      <c r="O60" s="75" t="n">
        <v>1418.17503748928</v>
      </c>
      <c r="P60" s="75" t="n">
        <v>1498.0127703388</v>
      </c>
      <c r="Q60" s="75" t="n">
        <v>1548.0657070214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75" t="n">
        <v>1351.99062103662</v>
      </c>
      <c r="F61" s="75" t="n">
        <v>1358.3746620214</v>
      </c>
      <c r="G61" s="75" t="n">
        <v>1326.33018879967</v>
      </c>
      <c r="H61" s="75" t="n">
        <v>1318.11168306483</v>
      </c>
      <c r="I61" s="75" t="n">
        <v>1257.45970885109</v>
      </c>
      <c r="J61" s="72" t="n">
        <v>52</v>
      </c>
      <c r="K61" s="73" t="s">
        <v>258</v>
      </c>
      <c r="L61" s="74" t="s">
        <v>259</v>
      </c>
      <c r="M61" s="75" t="n">
        <v>1260.60575466963</v>
      </c>
      <c r="N61" s="75" t="n">
        <v>1207.79038345124</v>
      </c>
      <c r="O61" s="75" t="n">
        <v>1237.04749254979</v>
      </c>
      <c r="P61" s="75" t="n">
        <v>1231.32877351692</v>
      </c>
      <c r="Q61" s="75" t="n">
        <v>1250.1318151182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75" t="n">
        <v>328.729783137547</v>
      </c>
      <c r="F62" s="75" t="n">
        <v>361.039748027677</v>
      </c>
      <c r="G62" s="75" t="n">
        <v>367.411085634469</v>
      </c>
      <c r="H62" s="75" t="n">
        <v>365.410097197148</v>
      </c>
      <c r="I62" s="75" t="n">
        <v>378.375057932584</v>
      </c>
      <c r="J62" s="72" t="n">
        <v>53</v>
      </c>
      <c r="K62" s="73" t="s">
        <v>260</v>
      </c>
      <c r="L62" s="74" t="s">
        <v>261</v>
      </c>
      <c r="M62" s="75" t="n">
        <v>425.112747699408</v>
      </c>
      <c r="N62" s="75" t="n">
        <v>420.754140972785</v>
      </c>
      <c r="O62" s="75" t="n">
        <v>471.118246394444</v>
      </c>
      <c r="P62" s="75" t="n">
        <v>581.299530283293</v>
      </c>
      <c r="Q62" s="75" t="n">
        <v>681.411102033817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75" t="n">
        <v>853.255805014361</v>
      </c>
      <c r="F63" s="75" t="n">
        <v>822.532775027259</v>
      </c>
      <c r="G63" s="75" t="n">
        <v>697.974810384256</v>
      </c>
      <c r="H63" s="75" t="n">
        <v>701.183946950104</v>
      </c>
      <c r="I63" s="75" t="n">
        <v>685.583061719392</v>
      </c>
      <c r="J63" s="72" t="n">
        <v>54</v>
      </c>
      <c r="K63" s="73" t="s">
        <v>262</v>
      </c>
      <c r="L63" s="74" t="s">
        <v>263</v>
      </c>
      <c r="M63" s="75" t="n">
        <v>731.802899583734</v>
      </c>
      <c r="N63" s="75" t="n">
        <v>691.296926867246</v>
      </c>
      <c r="O63" s="75" t="n">
        <v>746.920174338765</v>
      </c>
      <c r="P63" s="75" t="n">
        <v>640.631363913814</v>
      </c>
      <c r="Q63" s="75" t="n">
        <v>703.63612729582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75" t="n">
        <v>930.403685019618</v>
      </c>
      <c r="F64" s="75" t="n">
        <v>852.671179652694</v>
      </c>
      <c r="G64" s="75" t="n">
        <v>724.402508966328</v>
      </c>
      <c r="H64" s="75" t="n">
        <v>711.633172199567</v>
      </c>
      <c r="I64" s="75" t="n">
        <v>659.669733991365</v>
      </c>
      <c r="J64" s="72" t="n">
        <v>55</v>
      </c>
      <c r="K64" s="73" t="s">
        <v>264</v>
      </c>
      <c r="L64" s="74" t="s">
        <v>265</v>
      </c>
      <c r="M64" s="75" t="n">
        <v>688.444079991555</v>
      </c>
      <c r="N64" s="75" t="n">
        <v>640.088728636669</v>
      </c>
      <c r="O64" s="75" t="n">
        <v>665.665086755165</v>
      </c>
      <c r="P64" s="75" t="n">
        <v>605.380325445822</v>
      </c>
      <c r="Q64" s="75" t="n">
        <v>605.754833523455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75" t="n">
        <v>104.080450158022</v>
      </c>
      <c r="F65" s="75" t="n">
        <v>103.667725531104</v>
      </c>
      <c r="G65" s="75" t="n">
        <v>83.7286150074651</v>
      </c>
      <c r="H65" s="75" t="n">
        <v>83.8333929761412</v>
      </c>
      <c r="I65" s="75" t="n">
        <v>84.0788021645618</v>
      </c>
      <c r="J65" s="72" t="n">
        <v>56</v>
      </c>
      <c r="K65" s="73" t="s">
        <v>266</v>
      </c>
      <c r="L65" s="74" t="s">
        <v>267</v>
      </c>
      <c r="M65" s="75" t="n">
        <v>79.5678560711001</v>
      </c>
      <c r="N65" s="75" t="n">
        <v>78.58665925688</v>
      </c>
      <c r="O65" s="75" t="n">
        <v>89.4803573013632</v>
      </c>
      <c r="P65" s="75" t="n">
        <v>89.8718889343179</v>
      </c>
      <c r="Q65" s="75" t="n">
        <v>95.3488436495378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75" t="n">
        <v>4268.29125750435</v>
      </c>
      <c r="F66" s="75" t="n">
        <v>3827.29639301396</v>
      </c>
      <c r="G66" s="75" t="n">
        <v>3295.50339123016</v>
      </c>
      <c r="H66" s="75" t="n">
        <v>6631.75859442063</v>
      </c>
      <c r="I66" s="75" t="n">
        <v>9865.85570386867</v>
      </c>
      <c r="J66" s="72" t="n">
        <v>57</v>
      </c>
      <c r="K66" s="73" t="s">
        <v>268</v>
      </c>
      <c r="L66" s="74" t="s">
        <v>269</v>
      </c>
      <c r="M66" s="75" t="n">
        <v>10160.145698446</v>
      </c>
      <c r="N66" s="75" t="n">
        <v>9530.83087072773</v>
      </c>
      <c r="O66" s="75" t="n">
        <v>9784.66110632893</v>
      </c>
      <c r="P66" s="75" t="n">
        <v>9052.26520188616</v>
      </c>
      <c r="Q66" s="75" t="n">
        <v>9419.90340015813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75" t="n">
        <v>193.915083540304</v>
      </c>
      <c r="F67" s="75" t="n">
        <v>190.337678596704</v>
      </c>
      <c r="G67" s="75" t="n">
        <v>166.426930819571</v>
      </c>
      <c r="H67" s="75" t="n">
        <v>168.519936200466</v>
      </c>
      <c r="I67" s="75" t="n">
        <v>173.866736615625</v>
      </c>
      <c r="J67" s="72" t="n">
        <v>58</v>
      </c>
      <c r="K67" s="73" t="s">
        <v>270</v>
      </c>
      <c r="L67" s="74" t="s">
        <v>271</v>
      </c>
      <c r="M67" s="75" t="n">
        <v>174.929743661696</v>
      </c>
      <c r="N67" s="75" t="n">
        <v>169.325850060282</v>
      </c>
      <c r="O67" s="75" t="n">
        <v>171.693683309554</v>
      </c>
      <c r="P67" s="75" t="n">
        <v>168.500082049068</v>
      </c>
      <c r="Q67" s="75" t="n">
        <v>171.4184726395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75" t="n">
        <v>284.715434053732</v>
      </c>
      <c r="F68" s="75" t="n">
        <v>282.153378197737</v>
      </c>
      <c r="G68" s="75" t="n">
        <v>263.274923586609</v>
      </c>
      <c r="H68" s="75" t="n">
        <v>258.54907647671</v>
      </c>
      <c r="I68" s="75" t="n">
        <v>258.919277757466</v>
      </c>
      <c r="J68" s="72" t="n">
        <v>59</v>
      </c>
      <c r="K68" s="73" t="s">
        <v>272</v>
      </c>
      <c r="L68" s="74" t="s">
        <v>273</v>
      </c>
      <c r="M68" s="75" t="n">
        <v>263.657013935826</v>
      </c>
      <c r="N68" s="75" t="n">
        <v>251.643132604892</v>
      </c>
      <c r="O68" s="75" t="n">
        <v>242.496329746023</v>
      </c>
      <c r="P68" s="75" t="n">
        <v>242.268420945768</v>
      </c>
      <c r="Q68" s="75" t="n">
        <v>288.689115312608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75" t="n">
        <v>273.508899261663</v>
      </c>
      <c r="F69" s="75" t="n">
        <v>282.627138682216</v>
      </c>
      <c r="G69" s="75" t="n">
        <v>271.111133620108</v>
      </c>
      <c r="H69" s="75" t="n">
        <v>259.745147434142</v>
      </c>
      <c r="I69" s="75" t="n">
        <v>267.37782344779</v>
      </c>
      <c r="J69" s="72" t="n">
        <v>60</v>
      </c>
      <c r="K69" s="73" t="s">
        <v>274</v>
      </c>
      <c r="L69" s="74" t="s">
        <v>275</v>
      </c>
      <c r="M69" s="75" t="n">
        <v>264.517114562174</v>
      </c>
      <c r="N69" s="75" t="n">
        <v>270.554897030346</v>
      </c>
      <c r="O69" s="75" t="n">
        <v>247.358189410003</v>
      </c>
      <c r="P69" s="75" t="n">
        <v>237.464572020919</v>
      </c>
      <c r="Q69" s="75" t="n">
        <v>240.838362362844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75" t="n">
        <v>2187.497029801</v>
      </c>
      <c r="F70" s="75" t="n">
        <v>2250.1957022882</v>
      </c>
      <c r="G70" s="75" t="n">
        <v>2202.57967166765</v>
      </c>
      <c r="H70" s="75" t="n">
        <v>2279.61769842123</v>
      </c>
      <c r="I70" s="75" t="n">
        <v>2295.03393508597</v>
      </c>
      <c r="J70" s="72" t="n">
        <v>61</v>
      </c>
      <c r="K70" s="73" t="s">
        <v>276</v>
      </c>
      <c r="L70" s="74" t="s">
        <v>277</v>
      </c>
      <c r="M70" s="75" t="n">
        <v>2332.97145303905</v>
      </c>
      <c r="N70" s="75" t="n">
        <v>2211.71741311481</v>
      </c>
      <c r="O70" s="75" t="n">
        <v>2257.39995144341</v>
      </c>
      <c r="P70" s="75" t="n">
        <v>2209.2596167115</v>
      </c>
      <c r="Q70" s="75" t="n">
        <v>2247.55295535202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75" t="n">
        <v>12034.2758263559</v>
      </c>
      <c r="F71" s="75" t="n">
        <v>12269.3730212432</v>
      </c>
      <c r="G71" s="75" t="n">
        <v>10886.6784342199</v>
      </c>
      <c r="H71" s="75" t="n">
        <v>10160.201735701</v>
      </c>
      <c r="I71" s="75" t="n">
        <v>10000.927165345</v>
      </c>
      <c r="J71" s="72" t="n">
        <v>62</v>
      </c>
      <c r="K71" s="73" t="s">
        <v>278</v>
      </c>
      <c r="L71" s="74" t="s">
        <v>279</v>
      </c>
      <c r="M71" s="75" t="n">
        <v>10088.9553575579</v>
      </c>
      <c r="N71" s="75" t="n">
        <v>9266.16310748694</v>
      </c>
      <c r="O71" s="75" t="n">
        <v>9738.94182607389</v>
      </c>
      <c r="P71" s="75" t="n">
        <v>8936.15825708572</v>
      </c>
      <c r="Q71" s="75" t="n">
        <v>8288.60829392919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75" t="n">
        <v>595.321766694865</v>
      </c>
      <c r="F72" s="75" t="n">
        <v>592.994047323502</v>
      </c>
      <c r="G72" s="75" t="n">
        <v>538.644666546565</v>
      </c>
      <c r="H72" s="75" t="n">
        <v>498.018262103181</v>
      </c>
      <c r="I72" s="75" t="n">
        <v>507.729758312601</v>
      </c>
      <c r="J72" s="72" t="n">
        <v>63</v>
      </c>
      <c r="K72" s="73" t="s">
        <v>280</v>
      </c>
      <c r="L72" s="74" t="s">
        <v>281</v>
      </c>
      <c r="M72" s="75" t="n">
        <v>533.699144053633</v>
      </c>
      <c r="N72" s="75" t="n">
        <v>479.782398198398</v>
      </c>
      <c r="O72" s="75" t="n">
        <v>509.851950189954</v>
      </c>
      <c r="P72" s="75" t="n">
        <v>506.046342405315</v>
      </c>
      <c r="Q72" s="75" t="n">
        <v>470.803656890739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75" t="n">
        <v>2279.43956727601</v>
      </c>
      <c r="F73" s="75" t="n">
        <v>2385.02454375841</v>
      </c>
      <c r="G73" s="75" t="n">
        <v>2172.88546540137</v>
      </c>
      <c r="H73" s="75" t="n">
        <v>2111.7709567668</v>
      </c>
      <c r="I73" s="75" t="n">
        <v>2158.36462706279</v>
      </c>
      <c r="J73" s="72" t="n">
        <v>64</v>
      </c>
      <c r="K73" s="73" t="s">
        <v>282</v>
      </c>
      <c r="L73" s="74" t="s">
        <v>283</v>
      </c>
      <c r="M73" s="75" t="n">
        <v>2158.49184982168</v>
      </c>
      <c r="N73" s="75" t="n">
        <v>2125.43607583323</v>
      </c>
      <c r="O73" s="75" t="n">
        <v>2183.35450185849</v>
      </c>
      <c r="P73" s="75" t="n">
        <v>2002.05408234719</v>
      </c>
      <c r="Q73" s="75" t="n">
        <v>1857.16988308034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75" t="n">
        <v>10973.2846648307</v>
      </c>
      <c r="F74" s="75" t="n">
        <v>11917.3109962706</v>
      </c>
      <c r="G74" s="75" t="n">
        <v>11547.7742952624</v>
      </c>
      <c r="H74" s="75" t="n">
        <v>11193.6842052938</v>
      </c>
      <c r="I74" s="75" t="n">
        <v>12307.9160827611</v>
      </c>
      <c r="J74" s="72" t="n">
        <v>65</v>
      </c>
      <c r="K74" s="73" t="s">
        <v>284</v>
      </c>
      <c r="L74" s="74" t="s">
        <v>285</v>
      </c>
      <c r="M74" s="75" t="n">
        <v>13042.3624449613</v>
      </c>
      <c r="N74" s="75" t="n">
        <v>13470.716572458</v>
      </c>
      <c r="O74" s="75" t="n">
        <v>13509.0630180447</v>
      </c>
      <c r="P74" s="75" t="n">
        <v>12485.7218662702</v>
      </c>
      <c r="Q74" s="75" t="n">
        <v>11656.6315112585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75" t="n">
        <v>2287.97538228526</v>
      </c>
      <c r="F75" s="75" t="n">
        <v>2213.58674005056</v>
      </c>
      <c r="G75" s="75" t="n">
        <v>1991.05405999206</v>
      </c>
      <c r="H75" s="75" t="n">
        <v>2117.00229769151</v>
      </c>
      <c r="I75" s="75" t="n">
        <v>2036.16538831154</v>
      </c>
      <c r="J75" s="72" t="n">
        <v>66</v>
      </c>
      <c r="K75" s="73" t="s">
        <v>286</v>
      </c>
      <c r="L75" s="74" t="s">
        <v>287</v>
      </c>
      <c r="M75" s="75" t="n">
        <v>2289.84423064247</v>
      </c>
      <c r="N75" s="75" t="n">
        <v>2424.83953811695</v>
      </c>
      <c r="O75" s="75" t="n">
        <v>2422.15560960079</v>
      </c>
      <c r="P75" s="75" t="n">
        <v>2295.43215664929</v>
      </c>
      <c r="Q75" s="75" t="n">
        <v>2294.24565441959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75" t="n">
        <v>510.166963209219</v>
      </c>
      <c r="F76" s="75" t="n">
        <v>533.754421907176</v>
      </c>
      <c r="G76" s="75" t="n">
        <v>532.064700605275</v>
      </c>
      <c r="H76" s="75" t="n">
        <v>533.210210552999</v>
      </c>
      <c r="I76" s="75" t="n">
        <v>548.169145801237</v>
      </c>
      <c r="J76" s="72" t="n">
        <v>67</v>
      </c>
      <c r="K76" s="73" t="s">
        <v>288</v>
      </c>
      <c r="L76" s="74" t="s">
        <v>289</v>
      </c>
      <c r="M76" s="75" t="n">
        <v>585.064570424354</v>
      </c>
      <c r="N76" s="75" t="n">
        <v>558.948898239959</v>
      </c>
      <c r="O76" s="75" t="n">
        <v>599.987739805079</v>
      </c>
      <c r="P76" s="75" t="n">
        <v>554.323508208319</v>
      </c>
      <c r="Q76" s="75" t="n">
        <v>559.641124548602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75" t="n">
        <v>1696.2944625856</v>
      </c>
      <c r="F77" s="75" t="n">
        <v>1718.89726545094</v>
      </c>
      <c r="G77" s="75" t="n">
        <v>1568.96193511526</v>
      </c>
      <c r="H77" s="75" t="n">
        <v>1434.60959912382</v>
      </c>
      <c r="I77" s="75" t="n">
        <v>1401.92437951617</v>
      </c>
      <c r="J77" s="72" t="n">
        <v>68</v>
      </c>
      <c r="K77" s="73" t="s">
        <v>290</v>
      </c>
      <c r="L77" s="74" t="s">
        <v>291</v>
      </c>
      <c r="M77" s="75" t="n">
        <v>1484.53775378822</v>
      </c>
      <c r="N77" s="75" t="n">
        <v>1432.63419971558</v>
      </c>
      <c r="O77" s="75" t="n">
        <v>1478.12003509048</v>
      </c>
      <c r="P77" s="75" t="n">
        <v>1385.94392332067</v>
      </c>
      <c r="Q77" s="75" t="n">
        <v>1458.98240389709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75" t="n">
        <v>444.038033962162</v>
      </c>
      <c r="F78" s="75" t="n">
        <v>435.385168427136</v>
      </c>
      <c r="G78" s="75" t="n">
        <v>398.668288894687</v>
      </c>
      <c r="H78" s="75" t="n">
        <v>391.424488380904</v>
      </c>
      <c r="I78" s="75" t="n">
        <v>387.728515296999</v>
      </c>
      <c r="J78" s="72" t="n">
        <v>69</v>
      </c>
      <c r="K78" s="73" t="s">
        <v>292</v>
      </c>
      <c r="L78" s="74" t="s">
        <v>293</v>
      </c>
      <c r="M78" s="75" t="n">
        <v>382.421467490587</v>
      </c>
      <c r="N78" s="75" t="n">
        <v>375.192022808825</v>
      </c>
      <c r="O78" s="75" t="n">
        <v>384.147889145533</v>
      </c>
      <c r="P78" s="75" t="n">
        <v>364.525084099328</v>
      </c>
      <c r="Q78" s="75" t="n">
        <v>374.56453573754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2" t="n">
        <v>70</v>
      </c>
      <c r="K79" s="73" t="s">
        <v>294</v>
      </c>
      <c r="L79" s="74" t="s">
        <v>295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47916666666667" right="0.747916666666667" top="0.7875" bottom="0.708333333333333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7.21"/>
    <col collapsed="false" customWidth="true" hidden="false" outlineLevel="0" max="3" min="3" style="117" width="49.77"/>
    <col collapsed="false" customWidth="true" hidden="true" outlineLevel="0" max="4" min="4" style="117" width="0.66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7.21"/>
    <col collapsed="false" customWidth="true" hidden="false" outlineLevel="0" max="12" min="12" style="117" width="49.77"/>
    <col collapsed="false" customWidth="false" hidden="false" outlineLevel="0" max="257" min="13" style="117" width="9.77"/>
  </cols>
  <sheetData>
    <row r="3" s="128" customFormat="true" ht="15" hidden="false" customHeight="true" outlineLevel="0" collapsed="false">
      <c r="A3" s="127" t="s">
        <v>123</v>
      </c>
      <c r="B3" s="127"/>
      <c r="C3" s="127"/>
      <c r="D3" s="127"/>
      <c r="E3" s="127"/>
      <c r="F3" s="127"/>
      <c r="G3" s="127"/>
      <c r="H3" s="127"/>
      <c r="I3" s="127"/>
      <c r="J3" s="127" t="s">
        <v>123</v>
      </c>
      <c r="K3" s="127"/>
      <c r="L3" s="127"/>
      <c r="M3" s="127"/>
      <c r="N3" s="127"/>
      <c r="O3" s="127"/>
      <c r="P3" s="127"/>
      <c r="Q3" s="127"/>
      <c r="R3" s="127"/>
    </row>
    <row r="4" s="128" customFormat="true" ht="18" hidden="false" customHeight="true" outlineLevel="0" collapsed="false">
      <c r="A4" s="127" t="s">
        <v>507</v>
      </c>
      <c r="B4" s="127"/>
      <c r="C4" s="127"/>
      <c r="D4" s="127"/>
      <c r="E4" s="127"/>
      <c r="F4" s="127"/>
      <c r="G4" s="127"/>
      <c r="H4" s="127"/>
      <c r="I4" s="127"/>
      <c r="J4" s="127" t="s">
        <v>507</v>
      </c>
      <c r="K4" s="127"/>
      <c r="L4" s="127"/>
      <c r="M4" s="127"/>
      <c r="N4" s="127"/>
      <c r="O4" s="127"/>
      <c r="P4" s="127"/>
      <c r="Q4" s="127"/>
      <c r="R4" s="127"/>
    </row>
    <row r="5" s="128" customFormat="true" ht="14.1" hidden="false" customHeight="true" outlineLevel="0" collapsed="false">
      <c r="A5" s="127" t="s">
        <v>509</v>
      </c>
      <c r="B5" s="127"/>
      <c r="C5" s="127"/>
      <c r="D5" s="127"/>
      <c r="E5" s="127"/>
      <c r="F5" s="127"/>
      <c r="G5" s="127"/>
      <c r="H5" s="127"/>
      <c r="I5" s="127"/>
      <c r="J5" s="127" t="s">
        <v>509</v>
      </c>
      <c r="K5" s="127"/>
      <c r="L5" s="127"/>
      <c r="M5" s="127"/>
      <c r="N5" s="127"/>
      <c r="O5" s="127"/>
      <c r="P5" s="127"/>
      <c r="Q5" s="127"/>
      <c r="R5" s="127"/>
    </row>
    <row r="6" s="128" customFormat="true" ht="14.1" hidden="false" customHeight="true" outlineLevel="0" collapsed="false">
      <c r="A6" s="127" t="s">
        <v>510</v>
      </c>
      <c r="B6" s="127"/>
      <c r="C6" s="127"/>
      <c r="D6" s="127"/>
      <c r="E6" s="127"/>
      <c r="F6" s="127"/>
      <c r="G6" s="127"/>
      <c r="H6" s="127"/>
      <c r="I6" s="127"/>
      <c r="J6" s="127" t="s">
        <v>510</v>
      </c>
      <c r="K6" s="127"/>
      <c r="L6" s="127"/>
      <c r="M6" s="127"/>
      <c r="N6" s="127"/>
      <c r="O6" s="127"/>
      <c r="P6" s="127"/>
      <c r="Q6" s="127"/>
      <c r="R6" s="127"/>
    </row>
    <row r="7" customFormat="false" ht="14.1" hidden="false" customHeight="true" outlineLevel="0" collapsed="false">
      <c r="A7" s="120" t="s">
        <v>344</v>
      </c>
      <c r="B7" s="120"/>
      <c r="C7" s="120"/>
      <c r="D7" s="120"/>
      <c r="E7" s="120"/>
      <c r="F7" s="120"/>
      <c r="G7" s="120"/>
      <c r="H7" s="120"/>
      <c r="I7" s="120"/>
      <c r="J7" s="120" t="s">
        <v>344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129" t="n">
        <v>100.060395973809</v>
      </c>
      <c r="F10" s="129" t="n">
        <v>100.055890448195</v>
      </c>
      <c r="G10" s="129" t="n">
        <v>100.050698231289</v>
      </c>
      <c r="H10" s="129" t="n">
        <v>100.049042471801</v>
      </c>
      <c r="I10" s="129" t="n">
        <v>100.05355463171</v>
      </c>
      <c r="J10" s="72" t="n">
        <v>1</v>
      </c>
      <c r="K10" s="73" t="s">
        <v>154</v>
      </c>
      <c r="L10" s="74" t="s">
        <v>155</v>
      </c>
      <c r="M10" s="129" t="n">
        <v>100.053844921877</v>
      </c>
      <c r="N10" s="129" t="n">
        <v>100.048375379498</v>
      </c>
      <c r="O10" s="129" t="n">
        <v>100.047727077159</v>
      </c>
      <c r="P10" s="129" t="n">
        <v>100.048668743934</v>
      </c>
      <c r="Q10" s="129" t="n">
        <v>100.045750482258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129" t="n">
        <v>2382.78809404683</v>
      </c>
      <c r="F11" s="129" t="n">
        <v>1688.83426170679</v>
      </c>
      <c r="G11" s="129" t="n">
        <v>1397.69937471471</v>
      </c>
      <c r="H11" s="129" t="n">
        <v>1434.68008226312</v>
      </c>
      <c r="I11" s="129" t="n">
        <v>1379.01086578331</v>
      </c>
      <c r="J11" s="72" t="n">
        <v>2</v>
      </c>
      <c r="K11" s="73" t="s">
        <v>156</v>
      </c>
      <c r="L11" s="74" t="s">
        <v>157</v>
      </c>
      <c r="M11" s="129" t="n">
        <v>1069.87611352035</v>
      </c>
      <c r="N11" s="129" t="n">
        <v>1340.90199870971</v>
      </c>
      <c r="O11" s="129" t="n">
        <v>1282.45459513957</v>
      </c>
      <c r="P11" s="129" t="n">
        <v>1241.35130387976</v>
      </c>
      <c r="Q11" s="129" t="n">
        <v>1167.15672436204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129" t="n">
        <v>395.047539765857</v>
      </c>
      <c r="F12" s="129" t="n">
        <v>377.793029824901</v>
      </c>
      <c r="G12" s="129" t="n">
        <v>305.94379288609</v>
      </c>
      <c r="H12" s="129" t="n">
        <v>228.254903749547</v>
      </c>
      <c r="I12" s="129" t="n">
        <v>256.904616825124</v>
      </c>
      <c r="J12" s="72" t="n">
        <v>3</v>
      </c>
      <c r="K12" s="73" t="s">
        <v>158</v>
      </c>
      <c r="L12" s="74" t="s">
        <v>159</v>
      </c>
      <c r="M12" s="129" t="n">
        <v>616.707611109638</v>
      </c>
      <c r="N12" s="129" t="n">
        <v>714.357837322963</v>
      </c>
      <c r="O12" s="129" t="n">
        <v>712.32067514674</v>
      </c>
      <c r="P12" s="129" t="n">
        <v>743.270974222469</v>
      </c>
      <c r="Q12" s="129" t="n">
        <v>768.80411058955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129" t="n">
        <v>2684.2293269284</v>
      </c>
      <c r="F13" s="129" t="n">
        <v>2327.94097916238</v>
      </c>
      <c r="G13" s="129" t="n">
        <v>1655.71388319301</v>
      </c>
      <c r="H13" s="129" t="n">
        <v>1714.17262767653</v>
      </c>
      <c r="I13" s="129" t="n">
        <v>1987.79484969203</v>
      </c>
      <c r="J13" s="72" t="n">
        <v>4</v>
      </c>
      <c r="K13" s="73" t="s">
        <v>160</v>
      </c>
      <c r="L13" s="74" t="s">
        <v>161</v>
      </c>
      <c r="M13" s="129" t="n">
        <v>1973.79552880093</v>
      </c>
      <c r="N13" s="129" t="n">
        <v>1970.07090983993</v>
      </c>
      <c r="O13" s="129" t="n">
        <v>2158.08107361937</v>
      </c>
      <c r="P13" s="129" t="n">
        <v>2013.4495366022</v>
      </c>
      <c r="Q13" s="129" t="n">
        <v>1748.7132662366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129" t="n">
        <v>2960.53738363924</v>
      </c>
      <c r="F14" s="129" t="n">
        <v>2394.87563137706</v>
      </c>
      <c r="G14" s="129" t="n">
        <v>1980.12832251297</v>
      </c>
      <c r="H14" s="129" t="n">
        <v>2007.62861178867</v>
      </c>
      <c r="I14" s="129" t="n">
        <v>1627.17769545877</v>
      </c>
      <c r="J14" s="72" t="n">
        <v>5</v>
      </c>
      <c r="K14" s="73" t="s">
        <v>162</v>
      </c>
      <c r="L14" s="74" t="s">
        <v>163</v>
      </c>
      <c r="M14" s="129" t="n">
        <v>1406.84842571435</v>
      </c>
      <c r="N14" s="129" t="n">
        <v>1420.28726562249</v>
      </c>
      <c r="O14" s="129" t="n">
        <v>1350.48253610389</v>
      </c>
      <c r="P14" s="129" t="n">
        <v>454.13501398832</v>
      </c>
      <c r="Q14" s="129" t="n">
        <v>793.547037030599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72" t="n">
        <v>6</v>
      </c>
      <c r="K15" s="73" t="s">
        <v>164</v>
      </c>
      <c r="L15" s="74" t="s">
        <v>165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129" t="n">
        <v>248.936899073083</v>
      </c>
      <c r="F16" s="129" t="n">
        <v>225.137285215574</v>
      </c>
      <c r="G16" s="129" t="n">
        <v>202.71882275506</v>
      </c>
      <c r="H16" s="129" t="n">
        <v>199.434117613695</v>
      </c>
      <c r="I16" s="129" t="n">
        <v>201.30582459874</v>
      </c>
      <c r="J16" s="72" t="n">
        <v>7</v>
      </c>
      <c r="K16" s="73" t="s">
        <v>341</v>
      </c>
      <c r="L16" s="74" t="s">
        <v>342</v>
      </c>
      <c r="M16" s="129" t="n">
        <v>195.975005872989</v>
      </c>
      <c r="N16" s="129" t="n">
        <v>181.032663658533</v>
      </c>
      <c r="O16" s="129" t="n">
        <v>182.51533993657</v>
      </c>
      <c r="P16" s="129" t="n">
        <v>174.508147515938</v>
      </c>
      <c r="Q16" s="129" t="n">
        <v>169.122120733791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129" t="n">
        <v>143105.184764575</v>
      </c>
      <c r="F17" s="129" t="n">
        <v>123764.51788229</v>
      </c>
      <c r="G17" s="129" t="n">
        <v>112466.127653987</v>
      </c>
      <c r="H17" s="129" t="n">
        <v>115666.399464643</v>
      </c>
      <c r="I17" s="129" t="n">
        <v>113179.275743181</v>
      </c>
      <c r="J17" s="72" t="n">
        <v>8</v>
      </c>
      <c r="K17" s="73" t="s">
        <v>170</v>
      </c>
      <c r="L17" s="74" t="s">
        <v>171</v>
      </c>
      <c r="M17" s="129" t="n">
        <v>110037.793554525</v>
      </c>
      <c r="N17" s="129" t="n">
        <v>112834.508464748</v>
      </c>
      <c r="O17" s="129" t="n">
        <v>119666.263587243</v>
      </c>
      <c r="P17" s="129" t="n">
        <v>121770.217435679</v>
      </c>
      <c r="Q17" s="129" t="n">
        <v>124175.231972821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129" t="n">
        <v>23798.0329742575</v>
      </c>
      <c r="F18" s="129" t="n">
        <v>20995.686316315</v>
      </c>
      <c r="G18" s="129" t="n">
        <v>19622.7239569762</v>
      </c>
      <c r="H18" s="129" t="n">
        <v>17622.2348276827</v>
      </c>
      <c r="I18" s="129" t="n">
        <v>17324.9752778476</v>
      </c>
      <c r="J18" s="72" t="n">
        <v>9</v>
      </c>
      <c r="K18" s="73" t="s">
        <v>172</v>
      </c>
      <c r="L18" s="74" t="s">
        <v>173</v>
      </c>
      <c r="M18" s="129" t="n">
        <v>17458.3854937429</v>
      </c>
      <c r="N18" s="129" t="n">
        <v>17364.5739949996</v>
      </c>
      <c r="O18" s="129" t="n">
        <v>19023.398238445</v>
      </c>
      <c r="P18" s="129" t="n">
        <v>18285.9313591121</v>
      </c>
      <c r="Q18" s="129" t="n">
        <v>17490.4847367717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129" t="n">
        <v>29474.2892596254</v>
      </c>
      <c r="F19" s="129" t="n">
        <v>26136.8346779701</v>
      </c>
      <c r="G19" s="129" t="n">
        <v>15792.4390046339</v>
      </c>
      <c r="H19" s="129" t="n">
        <v>11677.8010592255</v>
      </c>
      <c r="I19" s="129" t="n">
        <v>17087.228265575</v>
      </c>
      <c r="J19" s="72" t="n">
        <v>10</v>
      </c>
      <c r="K19" s="73" t="s">
        <v>174</v>
      </c>
      <c r="L19" s="74" t="s">
        <v>175</v>
      </c>
      <c r="M19" s="129" t="n">
        <v>16226.2948324565</v>
      </c>
      <c r="N19" s="129" t="n">
        <v>18184.4893713712</v>
      </c>
      <c r="O19" s="129" t="n">
        <v>17109.4675525244</v>
      </c>
      <c r="P19" s="129" t="n">
        <v>25372.30112596</v>
      </c>
      <c r="Q19" s="129" t="n">
        <v>24070.8278938097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129" t="n">
        <v>10226.4663854141</v>
      </c>
      <c r="F20" s="129" t="n">
        <v>11017.3648202649</v>
      </c>
      <c r="G20" s="129" t="n">
        <v>8237.07282664327</v>
      </c>
      <c r="H20" s="129" t="n">
        <v>4983.00948337699</v>
      </c>
      <c r="I20" s="129" t="n">
        <v>4339.98878722505</v>
      </c>
      <c r="J20" s="72" t="n">
        <v>11</v>
      </c>
      <c r="K20" s="73" t="s">
        <v>176</v>
      </c>
      <c r="L20" s="74" t="s">
        <v>177</v>
      </c>
      <c r="M20" s="129" t="n">
        <v>4122.89836607801</v>
      </c>
      <c r="N20" s="129" t="n">
        <v>4702.5102518323</v>
      </c>
      <c r="O20" s="129" t="n">
        <v>4444.17298198791</v>
      </c>
      <c r="P20" s="129" t="n">
        <v>5584.6406787796</v>
      </c>
      <c r="Q20" s="129" t="n">
        <v>4496.25929554709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129" t="n">
        <v>7354.07280862718</v>
      </c>
      <c r="F21" s="129" t="n">
        <v>6554.2517043099</v>
      </c>
      <c r="G21" s="129" t="n">
        <v>4531.10522189986</v>
      </c>
      <c r="H21" s="129" t="n">
        <v>3003.61250155123</v>
      </c>
      <c r="I21" s="129" t="n">
        <v>2352.17377547507</v>
      </c>
      <c r="J21" s="72" t="n">
        <v>12</v>
      </c>
      <c r="K21" s="73" t="s">
        <v>178</v>
      </c>
      <c r="L21" s="74" t="s">
        <v>179</v>
      </c>
      <c r="M21" s="129" t="n">
        <v>2078.1454240895</v>
      </c>
      <c r="N21" s="129" t="n">
        <v>2215.84638187217</v>
      </c>
      <c r="O21" s="129" t="n">
        <v>1954.90130787437</v>
      </c>
      <c r="P21" s="129" t="n">
        <v>2439.81320914689</v>
      </c>
      <c r="Q21" s="129" t="n">
        <v>1647.54378684676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129" t="n">
        <v>4046.36019379527</v>
      </c>
      <c r="F22" s="129" t="n">
        <v>3134.28431804143</v>
      </c>
      <c r="G22" s="129" t="n">
        <v>2421.15351789916</v>
      </c>
      <c r="H22" s="129" t="n">
        <v>1902.08430071012</v>
      </c>
      <c r="I22" s="129" t="n">
        <v>1752.93021612113</v>
      </c>
      <c r="J22" s="72" t="n">
        <v>13</v>
      </c>
      <c r="K22" s="73" t="s">
        <v>180</v>
      </c>
      <c r="L22" s="74" t="s">
        <v>181</v>
      </c>
      <c r="M22" s="129" t="n">
        <v>1645.21330692746</v>
      </c>
      <c r="N22" s="129" t="n">
        <v>1531.92771004149</v>
      </c>
      <c r="O22" s="129" t="n">
        <v>1564.1720269163</v>
      </c>
      <c r="P22" s="129" t="n">
        <v>1374.70011026583</v>
      </c>
      <c r="Q22" s="129" t="n">
        <v>1284.90405589536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129" t="n">
        <v>743.646486047424</v>
      </c>
      <c r="F23" s="129" t="n">
        <v>593.709127650147</v>
      </c>
      <c r="G23" s="129" t="n">
        <v>369.360440037953</v>
      </c>
      <c r="H23" s="129" t="n">
        <v>459.61773924819</v>
      </c>
      <c r="I23" s="129" t="n">
        <v>529.020883352585</v>
      </c>
      <c r="J23" s="72" t="n">
        <v>14</v>
      </c>
      <c r="K23" s="73" t="s">
        <v>182</v>
      </c>
      <c r="L23" s="74" t="s">
        <v>183</v>
      </c>
      <c r="M23" s="129" t="n">
        <v>530.783305889464</v>
      </c>
      <c r="N23" s="129" t="n">
        <v>508.436427982968</v>
      </c>
      <c r="O23" s="129" t="n">
        <v>415.828770600452</v>
      </c>
      <c r="P23" s="129" t="n">
        <v>398.650559832067</v>
      </c>
      <c r="Q23" s="129" t="n">
        <v>387.035567099936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129" t="n">
        <v>750.961073558353</v>
      </c>
      <c r="F24" s="129" t="n">
        <v>652.158003238657</v>
      </c>
      <c r="G24" s="129" t="n">
        <v>406.129937832849</v>
      </c>
      <c r="H24" s="129" t="n">
        <v>437.595033515331</v>
      </c>
      <c r="I24" s="129" t="n">
        <v>508.159642561247</v>
      </c>
      <c r="J24" s="72" t="n">
        <v>15</v>
      </c>
      <c r="K24" s="73" t="s">
        <v>184</v>
      </c>
      <c r="L24" s="74" t="s">
        <v>185</v>
      </c>
      <c r="M24" s="129" t="n">
        <v>455.89314845399</v>
      </c>
      <c r="N24" s="129" t="n">
        <v>453.918305281371</v>
      </c>
      <c r="O24" s="129" t="n">
        <v>411.825244036128</v>
      </c>
      <c r="P24" s="129" t="n">
        <v>415.049140197054</v>
      </c>
      <c r="Q24" s="129" t="n">
        <v>414.618474711286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129" t="n">
        <v>2544.1344772307</v>
      </c>
      <c r="F25" s="129" t="n">
        <v>2057.17134038307</v>
      </c>
      <c r="G25" s="129" t="n">
        <v>1640.90837770732</v>
      </c>
      <c r="H25" s="129" t="n">
        <v>1604.75287866303</v>
      </c>
      <c r="I25" s="129" t="n">
        <v>1628.54971162758</v>
      </c>
      <c r="J25" s="72" t="n">
        <v>16</v>
      </c>
      <c r="K25" s="73" t="s">
        <v>186</v>
      </c>
      <c r="L25" s="74" t="s">
        <v>187</v>
      </c>
      <c r="M25" s="129" t="n">
        <v>1442.63483506044</v>
      </c>
      <c r="N25" s="129" t="n">
        <v>1534.45609824862</v>
      </c>
      <c r="O25" s="129" t="n">
        <v>1558.51312898347</v>
      </c>
      <c r="P25" s="129" t="n">
        <v>1604.33470812798</v>
      </c>
      <c r="Q25" s="129" t="n">
        <v>1590.8851630456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129" t="n">
        <v>1985.22458179303</v>
      </c>
      <c r="F26" s="129" t="n">
        <v>1867.89951020679</v>
      </c>
      <c r="G26" s="129" t="n">
        <v>1806.98495469029</v>
      </c>
      <c r="H26" s="129" t="n">
        <v>1951.21269776956</v>
      </c>
      <c r="I26" s="129" t="n">
        <v>2004.69514319259</v>
      </c>
      <c r="J26" s="72" t="n">
        <v>17</v>
      </c>
      <c r="K26" s="73" t="s">
        <v>188</v>
      </c>
      <c r="L26" s="74" t="s">
        <v>189</v>
      </c>
      <c r="M26" s="129" t="n">
        <v>1877.33607174167</v>
      </c>
      <c r="N26" s="129" t="n">
        <v>2208.49320408374</v>
      </c>
      <c r="O26" s="129" t="n">
        <v>2485.25770014837</v>
      </c>
      <c r="P26" s="129" t="n">
        <v>2667.12329402912</v>
      </c>
      <c r="Q26" s="129" t="n">
        <v>2914.74764999707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129" t="n">
        <v>1768.67578310587</v>
      </c>
      <c r="F27" s="129" t="n">
        <v>1655.73798255878</v>
      </c>
      <c r="G27" s="129" t="n">
        <v>1476.80071270164</v>
      </c>
      <c r="H27" s="129" t="n">
        <v>1484.9154518561</v>
      </c>
      <c r="I27" s="129" t="n">
        <v>1633.34299947234</v>
      </c>
      <c r="J27" s="72" t="n">
        <v>18</v>
      </c>
      <c r="K27" s="73" t="s">
        <v>190</v>
      </c>
      <c r="L27" s="74" t="s">
        <v>191</v>
      </c>
      <c r="M27" s="129" t="n">
        <v>1559.00548585404</v>
      </c>
      <c r="N27" s="129" t="n">
        <v>1464.24004083025</v>
      </c>
      <c r="O27" s="129" t="n">
        <v>1555.04943882717</v>
      </c>
      <c r="P27" s="129" t="n">
        <v>1540.77566221304</v>
      </c>
      <c r="Q27" s="129" t="n">
        <v>1569.94858679935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129" t="n">
        <v>136.787450225199</v>
      </c>
      <c r="F28" s="129" t="n">
        <v>126.139087738515</v>
      </c>
      <c r="G28" s="129" t="n">
        <v>119.376999467472</v>
      </c>
      <c r="H28" s="129" t="n">
        <v>120.291375718063</v>
      </c>
      <c r="I28" s="129" t="n">
        <v>126.420251658518</v>
      </c>
      <c r="J28" s="72" t="n">
        <v>19</v>
      </c>
      <c r="K28" s="73" t="s">
        <v>192</v>
      </c>
      <c r="L28" s="74" t="s">
        <v>193</v>
      </c>
      <c r="M28" s="129" t="n">
        <v>126.053701715753</v>
      </c>
      <c r="N28" s="129" t="n">
        <v>124.540732364667</v>
      </c>
      <c r="O28" s="129" t="n">
        <v>123.055868032844</v>
      </c>
      <c r="P28" s="129" t="n">
        <v>115.720744813753</v>
      </c>
      <c r="Q28" s="129" t="n">
        <v>108.191328031717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129" t="n">
        <v>141.753247434891</v>
      </c>
      <c r="F29" s="129" t="n">
        <v>153.474701436234</v>
      </c>
      <c r="G29" s="129" t="n">
        <v>156.170027837623</v>
      </c>
      <c r="H29" s="129" t="n">
        <v>151.186581644189</v>
      </c>
      <c r="I29" s="129" t="n">
        <v>150.495019745484</v>
      </c>
      <c r="J29" s="72" t="n">
        <v>20</v>
      </c>
      <c r="K29" s="73" t="s">
        <v>194</v>
      </c>
      <c r="L29" s="74" t="s">
        <v>195</v>
      </c>
      <c r="M29" s="129" t="n">
        <v>149.666371077579</v>
      </c>
      <c r="N29" s="129" t="n">
        <v>149.508244332375</v>
      </c>
      <c r="O29" s="129" t="n">
        <v>156.590231767711</v>
      </c>
      <c r="P29" s="129" t="n">
        <v>155.769704878318</v>
      </c>
      <c r="Q29" s="129" t="n">
        <v>152.04609180432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129" t="n">
        <v>168.830425184819</v>
      </c>
      <c r="F30" s="129" t="n">
        <v>184.545228718424</v>
      </c>
      <c r="G30" s="129" t="n">
        <v>184.137523731526</v>
      </c>
      <c r="H30" s="129" t="n">
        <v>182.296104891733</v>
      </c>
      <c r="I30" s="129" t="n">
        <v>175.214615800021</v>
      </c>
      <c r="J30" s="72" t="n">
        <v>21</v>
      </c>
      <c r="K30" s="73" t="s">
        <v>196</v>
      </c>
      <c r="L30" s="74" t="s">
        <v>197</v>
      </c>
      <c r="M30" s="129" t="n">
        <v>171.565340892663</v>
      </c>
      <c r="N30" s="129" t="n">
        <v>173.918060983528</v>
      </c>
      <c r="O30" s="129" t="n">
        <v>176.923792592729</v>
      </c>
      <c r="P30" s="129" t="n">
        <v>174.016516502273</v>
      </c>
      <c r="Q30" s="129" t="n">
        <v>177.299853132249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129" t="n">
        <v>44374.7997848761</v>
      </c>
      <c r="F31" s="129" t="n">
        <v>38746.4935105613</v>
      </c>
      <c r="G31" s="129" t="n">
        <v>30381.2930903936</v>
      </c>
      <c r="H31" s="129" t="n">
        <v>17574.2612443461</v>
      </c>
      <c r="I31" s="129" t="n">
        <v>10585.1848025437</v>
      </c>
      <c r="J31" s="72" t="n">
        <v>22</v>
      </c>
      <c r="K31" s="73" t="s">
        <v>198</v>
      </c>
      <c r="L31" s="74" t="s">
        <v>199</v>
      </c>
      <c r="M31" s="129" t="n">
        <v>9299.56565814946</v>
      </c>
      <c r="N31" s="129" t="n">
        <v>11913.1035534213</v>
      </c>
      <c r="O31" s="129" t="n">
        <v>12861.912096961</v>
      </c>
      <c r="P31" s="129" t="n">
        <v>14419.2960861292</v>
      </c>
      <c r="Q31" s="129" t="n">
        <v>12779.1879582688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129" t="n">
        <v>5717.34829978357</v>
      </c>
      <c r="F32" s="129" t="n">
        <v>4863.10686423875</v>
      </c>
      <c r="G32" s="129" t="n">
        <v>4444.63110359284</v>
      </c>
      <c r="H32" s="129" t="n">
        <v>4448.11994560914</v>
      </c>
      <c r="I32" s="129" t="n">
        <v>5331.17702860673</v>
      </c>
      <c r="J32" s="72" t="n">
        <v>23</v>
      </c>
      <c r="K32" s="73" t="s">
        <v>200</v>
      </c>
      <c r="L32" s="74" t="s">
        <v>201</v>
      </c>
      <c r="M32" s="129" t="n">
        <v>4907.50270323453</v>
      </c>
      <c r="N32" s="129" t="n">
        <v>4506.17448748448</v>
      </c>
      <c r="O32" s="129" t="n">
        <v>4838.38260783801</v>
      </c>
      <c r="P32" s="129" t="n">
        <v>4485.88963064392</v>
      </c>
      <c r="Q32" s="129" t="n">
        <v>4127.88240138233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129" t="n">
        <v>319.829158375411</v>
      </c>
      <c r="F33" s="129" t="n">
        <v>300.659648022302</v>
      </c>
      <c r="G33" s="129" t="n">
        <v>257.985551474794</v>
      </c>
      <c r="H33" s="129" t="n">
        <v>260.15349427206</v>
      </c>
      <c r="I33" s="129" t="n">
        <v>227.178480543829</v>
      </c>
      <c r="J33" s="72" t="n">
        <v>24</v>
      </c>
      <c r="K33" s="73" t="s">
        <v>202</v>
      </c>
      <c r="L33" s="74" t="s">
        <v>203</v>
      </c>
      <c r="M33" s="129" t="n">
        <v>213.671003730781</v>
      </c>
      <c r="N33" s="129" t="n">
        <v>210.181198182101</v>
      </c>
      <c r="O33" s="129" t="n">
        <v>221.433587975454</v>
      </c>
      <c r="P33" s="129" t="n">
        <v>214.488345720973</v>
      </c>
      <c r="Q33" s="129" t="n">
        <v>220.018583106917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129" t="n">
        <v>424.855355305493</v>
      </c>
      <c r="F34" s="129" t="n">
        <v>386.113561357591</v>
      </c>
      <c r="G34" s="129" t="n">
        <v>331.155227672311</v>
      </c>
      <c r="H34" s="129" t="n">
        <v>338.51445366697</v>
      </c>
      <c r="I34" s="129" t="n">
        <v>311.054302157911</v>
      </c>
      <c r="J34" s="72" t="n">
        <v>25</v>
      </c>
      <c r="K34" s="73" t="s">
        <v>204</v>
      </c>
      <c r="L34" s="74" t="s">
        <v>205</v>
      </c>
      <c r="M34" s="129" t="n">
        <v>308.520642500812</v>
      </c>
      <c r="N34" s="129" t="n">
        <v>301.348125351407</v>
      </c>
      <c r="O34" s="129" t="n">
        <v>299.718472506616</v>
      </c>
      <c r="P34" s="129" t="n">
        <v>295.826183421882</v>
      </c>
      <c r="Q34" s="129" t="n">
        <v>309.894042208282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129" t="n">
        <v>298.633486680981</v>
      </c>
      <c r="F35" s="129" t="n">
        <v>275.960709605768</v>
      </c>
      <c r="G35" s="129" t="n">
        <v>237.391186318358</v>
      </c>
      <c r="H35" s="129" t="n">
        <v>226.526922758839</v>
      </c>
      <c r="I35" s="129" t="n">
        <v>217.820491595933</v>
      </c>
      <c r="J35" s="72" t="n">
        <v>26</v>
      </c>
      <c r="K35" s="73" t="s">
        <v>206</v>
      </c>
      <c r="L35" s="74" t="s">
        <v>207</v>
      </c>
      <c r="M35" s="129" t="n">
        <v>223.205007483064</v>
      </c>
      <c r="N35" s="129" t="n">
        <v>220.564456181125</v>
      </c>
      <c r="O35" s="129" t="n">
        <v>232.168289813706</v>
      </c>
      <c r="P35" s="129" t="n">
        <v>223.159587700496</v>
      </c>
      <c r="Q35" s="129" t="n">
        <v>240.533184922986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129" t="n">
        <v>1134.96715652085</v>
      </c>
      <c r="F36" s="129" t="n">
        <v>1189.40615467471</v>
      </c>
      <c r="G36" s="129" t="n">
        <v>970.663212094626</v>
      </c>
      <c r="H36" s="129" t="n">
        <v>939.588253465949</v>
      </c>
      <c r="I36" s="129" t="n">
        <v>737.304598839772</v>
      </c>
      <c r="J36" s="72" t="n">
        <v>27</v>
      </c>
      <c r="K36" s="73" t="s">
        <v>208</v>
      </c>
      <c r="L36" s="74" t="s">
        <v>209</v>
      </c>
      <c r="M36" s="129" t="n">
        <v>626.431213904571</v>
      </c>
      <c r="N36" s="129" t="n">
        <v>625.834574160664</v>
      </c>
      <c r="O36" s="129" t="n">
        <v>668.775074108381</v>
      </c>
      <c r="P36" s="129" t="n">
        <v>661.084783584565</v>
      </c>
      <c r="Q36" s="129" t="n">
        <v>706.857560513185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129" t="n">
        <v>1337.41706816577</v>
      </c>
      <c r="F37" s="129" t="n">
        <v>1207.88336259661</v>
      </c>
      <c r="G37" s="129" t="n">
        <v>834.579544508552</v>
      </c>
      <c r="H37" s="129" t="n">
        <v>858.198132670259</v>
      </c>
      <c r="I37" s="129" t="n">
        <v>1062.95728396831</v>
      </c>
      <c r="J37" s="72" t="n">
        <v>28</v>
      </c>
      <c r="K37" s="73" t="s">
        <v>210</v>
      </c>
      <c r="L37" s="74" t="s">
        <v>211</v>
      </c>
      <c r="M37" s="129" t="n">
        <v>888.307465596361</v>
      </c>
      <c r="N37" s="129" t="n">
        <v>927.6179490949</v>
      </c>
      <c r="O37" s="129" t="n">
        <v>1106.71364162606</v>
      </c>
      <c r="P37" s="129" t="n">
        <v>1012.13556759065</v>
      </c>
      <c r="Q37" s="129" t="n">
        <v>1002.80165947732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129" t="n">
        <v>1107.91742249989</v>
      </c>
      <c r="F38" s="129" t="n">
        <v>1151.35824111254</v>
      </c>
      <c r="G38" s="129" t="n">
        <v>1087.86473642708</v>
      </c>
      <c r="H38" s="129" t="n">
        <v>1119.91403708534</v>
      </c>
      <c r="I38" s="129" t="n">
        <v>1147.32104251419</v>
      </c>
      <c r="J38" s="72" t="n">
        <v>29</v>
      </c>
      <c r="K38" s="73" t="s">
        <v>212</v>
      </c>
      <c r="L38" s="74" t="s">
        <v>213</v>
      </c>
      <c r="M38" s="129" t="n">
        <v>1063.81385331435</v>
      </c>
      <c r="N38" s="129" t="n">
        <v>1054.37181978466</v>
      </c>
      <c r="O38" s="129" t="n">
        <v>1139.07161323128</v>
      </c>
      <c r="P38" s="129" t="n">
        <v>1119.82743421468</v>
      </c>
      <c r="Q38" s="129" t="n">
        <v>1166.05999981696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129" t="n">
        <v>1922.96321325184</v>
      </c>
      <c r="F39" s="129" t="n">
        <v>1618.35973726632</v>
      </c>
      <c r="G39" s="129" t="n">
        <v>1344.48616228732</v>
      </c>
      <c r="H39" s="129" t="n">
        <v>1258.74004954552</v>
      </c>
      <c r="I39" s="129" t="n">
        <v>1242.98051956852</v>
      </c>
      <c r="J39" s="72" t="n">
        <v>30</v>
      </c>
      <c r="K39" s="73" t="s">
        <v>214</v>
      </c>
      <c r="L39" s="74" t="s">
        <v>215</v>
      </c>
      <c r="M39" s="129" t="n">
        <v>1199.82307046388</v>
      </c>
      <c r="N39" s="129" t="n">
        <v>1198.47296067482</v>
      </c>
      <c r="O39" s="129" t="n">
        <v>1330.63518310605</v>
      </c>
      <c r="P39" s="129" t="n">
        <v>1225.58763562163</v>
      </c>
      <c r="Q39" s="129" t="n">
        <v>1229.87772005586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129" t="n">
        <v>2759.99991183338</v>
      </c>
      <c r="F40" s="129" t="n">
        <v>2659.11741577933</v>
      </c>
      <c r="G40" s="129" t="n">
        <v>2081.59216943622</v>
      </c>
      <c r="H40" s="129" t="n">
        <v>1969.52090393734</v>
      </c>
      <c r="I40" s="129" t="n">
        <v>2038.58176654299</v>
      </c>
      <c r="J40" s="72" t="n">
        <v>31</v>
      </c>
      <c r="K40" s="73" t="s">
        <v>216</v>
      </c>
      <c r="L40" s="74" t="s">
        <v>217</v>
      </c>
      <c r="M40" s="129" t="n">
        <v>1857.93216041738</v>
      </c>
      <c r="N40" s="129" t="n">
        <v>2210.27832342632</v>
      </c>
      <c r="O40" s="129" t="n">
        <v>2369.96206660589</v>
      </c>
      <c r="P40" s="129" t="n">
        <v>1901.70741109226</v>
      </c>
      <c r="Q40" s="129" t="n">
        <v>2266.95510297761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129" t="n">
        <v>1041.60952040984</v>
      </c>
      <c r="F41" s="129" t="n">
        <v>1029.6829011719</v>
      </c>
      <c r="G41" s="129" t="n">
        <v>991.152007828058</v>
      </c>
      <c r="H41" s="129" t="n">
        <v>1014.27070262111</v>
      </c>
      <c r="I41" s="129" t="n">
        <v>969.737832302243</v>
      </c>
      <c r="J41" s="72" t="n">
        <v>32</v>
      </c>
      <c r="K41" s="73" t="s">
        <v>218</v>
      </c>
      <c r="L41" s="74" t="s">
        <v>219</v>
      </c>
      <c r="M41" s="129" t="n">
        <v>946.919236382437</v>
      </c>
      <c r="N41" s="129" t="n">
        <v>966.119306723367</v>
      </c>
      <c r="O41" s="129" t="n">
        <v>1098.65050730953</v>
      </c>
      <c r="P41" s="129" t="n">
        <v>1083.95740504176</v>
      </c>
      <c r="Q41" s="129" t="n">
        <v>1131.6079468991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129" t="n">
        <v>1188.14278915138</v>
      </c>
      <c r="F42" s="129" t="n">
        <v>1113.50867218089</v>
      </c>
      <c r="G42" s="129" t="n">
        <v>965.581692015089</v>
      </c>
      <c r="H42" s="129" t="n">
        <v>894.277163182025</v>
      </c>
      <c r="I42" s="129" t="n">
        <v>961.853766108302</v>
      </c>
      <c r="J42" s="72" t="n">
        <v>33</v>
      </c>
      <c r="K42" s="73" t="s">
        <v>220</v>
      </c>
      <c r="L42" s="74" t="s">
        <v>221</v>
      </c>
      <c r="M42" s="129" t="n">
        <v>902.142343026221</v>
      </c>
      <c r="N42" s="129" t="n">
        <v>965.798596557226</v>
      </c>
      <c r="O42" s="129" t="n">
        <v>973.501607510714</v>
      </c>
      <c r="P42" s="129" t="n">
        <v>1059.88747981623</v>
      </c>
      <c r="Q42" s="129" t="n">
        <v>1123.80378263742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129" t="n">
        <v>1656.70054430037</v>
      </c>
      <c r="F43" s="129" t="n">
        <v>1614.57713983991</v>
      </c>
      <c r="G43" s="129" t="n">
        <v>1459.8006509341</v>
      </c>
      <c r="H43" s="129" t="n">
        <v>1474.70285372052</v>
      </c>
      <c r="I43" s="129" t="n">
        <v>1391.30722567785</v>
      </c>
      <c r="J43" s="72" t="n">
        <v>34</v>
      </c>
      <c r="K43" s="73" t="s">
        <v>222</v>
      </c>
      <c r="L43" s="74" t="s">
        <v>223</v>
      </c>
      <c r="M43" s="129" t="n">
        <v>1375.89354657207</v>
      </c>
      <c r="N43" s="129" t="n">
        <v>1453.4160337724</v>
      </c>
      <c r="O43" s="129" t="n">
        <v>1602.54196053058</v>
      </c>
      <c r="P43" s="129" t="n">
        <v>1573.86642036578</v>
      </c>
      <c r="Q43" s="129" t="n">
        <v>1765.16777037579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129" t="n">
        <v>3789.53552206253</v>
      </c>
      <c r="F44" s="129" t="n">
        <v>3543.71866272836</v>
      </c>
      <c r="G44" s="129" t="n">
        <v>2315.68140308782</v>
      </c>
      <c r="H44" s="129" t="n">
        <v>2086.0435801971</v>
      </c>
      <c r="I44" s="129" t="n">
        <v>2096.01215784111</v>
      </c>
      <c r="J44" s="72" t="n">
        <v>35</v>
      </c>
      <c r="K44" s="73" t="s">
        <v>224</v>
      </c>
      <c r="L44" s="74" t="s">
        <v>225</v>
      </c>
      <c r="M44" s="129" t="n">
        <v>2147.82297811625</v>
      </c>
      <c r="N44" s="129" t="n">
        <v>2106.49830213036</v>
      </c>
      <c r="O44" s="129" t="n">
        <v>2654.40117244107</v>
      </c>
      <c r="P44" s="129" t="n">
        <v>2828.29914762567</v>
      </c>
      <c r="Q44" s="129" t="n">
        <v>2756.45055438009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129" t="n">
        <v>2179.71243148732</v>
      </c>
      <c r="F45" s="129" t="n">
        <v>2018.64504231715</v>
      </c>
      <c r="G45" s="129" t="n">
        <v>1580.78935258931</v>
      </c>
      <c r="H45" s="129" t="n">
        <v>1424.83208637736</v>
      </c>
      <c r="I45" s="129" t="n">
        <v>1354.91984131503</v>
      </c>
      <c r="J45" s="72" t="n">
        <v>36</v>
      </c>
      <c r="K45" s="73" t="s">
        <v>226</v>
      </c>
      <c r="L45" s="74" t="s">
        <v>227</v>
      </c>
      <c r="M45" s="129" t="n">
        <v>1400.22794901676</v>
      </c>
      <c r="N45" s="129" t="n">
        <v>1354.0284953493</v>
      </c>
      <c r="O45" s="129" t="n">
        <v>1183.50954423645</v>
      </c>
      <c r="P45" s="129" t="n">
        <v>1079.8417930912</v>
      </c>
      <c r="Q45" s="129" t="n">
        <v>1132.60550672222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129" t="n">
        <v>1326.96080109406</v>
      </c>
      <c r="F46" s="129" t="n">
        <v>1198.31462868382</v>
      </c>
      <c r="G46" s="129" t="n">
        <v>908.440924275543</v>
      </c>
      <c r="H46" s="129" t="n">
        <v>769.699038424644</v>
      </c>
      <c r="I46" s="129" t="n">
        <v>800.462512627655</v>
      </c>
      <c r="J46" s="72" t="n">
        <v>37</v>
      </c>
      <c r="K46" s="73" t="s">
        <v>228</v>
      </c>
      <c r="L46" s="74" t="s">
        <v>229</v>
      </c>
      <c r="M46" s="129" t="n">
        <v>757.105250649456</v>
      </c>
      <c r="N46" s="129" t="n">
        <v>710.050656325548</v>
      </c>
      <c r="O46" s="129" t="n">
        <v>738.800447255505</v>
      </c>
      <c r="P46" s="129" t="n">
        <v>695.322345077284</v>
      </c>
      <c r="Q46" s="129" t="n">
        <v>666.168227356049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129" t="n">
        <v>252.633525294589</v>
      </c>
      <c r="F47" s="129" t="n">
        <v>234.824306072439</v>
      </c>
      <c r="G47" s="129" t="n">
        <v>231.152260708071</v>
      </c>
      <c r="H47" s="129" t="n">
        <v>268.804804408055</v>
      </c>
      <c r="I47" s="129" t="n">
        <v>262.61476822298</v>
      </c>
      <c r="J47" s="72" t="n">
        <v>38</v>
      </c>
      <c r="K47" s="73" t="s">
        <v>230</v>
      </c>
      <c r="L47" s="74" t="s">
        <v>231</v>
      </c>
      <c r="M47" s="129" t="n">
        <v>246.952649412707</v>
      </c>
      <c r="N47" s="129" t="n">
        <v>287.308077483272</v>
      </c>
      <c r="O47" s="129" t="n">
        <v>309.790748040561</v>
      </c>
      <c r="P47" s="129" t="n">
        <v>276.570154700936</v>
      </c>
      <c r="Q47" s="129" t="n">
        <v>341.843650325719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129" t="n">
        <v>138.63816758516</v>
      </c>
      <c r="F48" s="129" t="n">
        <v>132.9011417997</v>
      </c>
      <c r="G48" s="129" t="n">
        <v>128.115644653898</v>
      </c>
      <c r="H48" s="129" t="n">
        <v>127.211370809118</v>
      </c>
      <c r="I48" s="129" t="n">
        <v>127.911709427825</v>
      </c>
      <c r="J48" s="72" t="n">
        <v>39</v>
      </c>
      <c r="K48" s="73" t="s">
        <v>232</v>
      </c>
      <c r="L48" s="74" t="s">
        <v>233</v>
      </c>
      <c r="M48" s="129" t="n">
        <v>126.542756108754</v>
      </c>
      <c r="N48" s="129" t="n">
        <v>123.587234160185</v>
      </c>
      <c r="O48" s="129" t="n">
        <v>122.22321857791</v>
      </c>
      <c r="P48" s="129" t="n">
        <v>117.357124243976</v>
      </c>
      <c r="Q48" s="129" t="n">
        <v>113.78153676934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129" t="n">
        <v>1007.04302375682</v>
      </c>
      <c r="F49" s="129" t="n">
        <v>779.093012383944</v>
      </c>
      <c r="G49" s="129" t="n">
        <v>626.910883160545</v>
      </c>
      <c r="H49" s="129" t="n">
        <v>609.615961562719</v>
      </c>
      <c r="I49" s="129" t="n">
        <v>638.521237585879</v>
      </c>
      <c r="J49" s="72" t="n">
        <v>40</v>
      </c>
      <c r="K49" s="73" t="s">
        <v>234</v>
      </c>
      <c r="L49" s="74" t="s">
        <v>235</v>
      </c>
      <c r="M49" s="129" t="n">
        <v>483.014818576471</v>
      </c>
      <c r="N49" s="129" t="n">
        <v>528.829466908499</v>
      </c>
      <c r="O49" s="129" t="n">
        <v>693.442638698475</v>
      </c>
      <c r="P49" s="129" t="n">
        <v>439.616614932748</v>
      </c>
      <c r="Q49" s="129" t="n">
        <v>272.188357605078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129" t="n">
        <v>947.995327483249</v>
      </c>
      <c r="F50" s="129" t="n">
        <v>888.642609680791</v>
      </c>
      <c r="G50" s="129" t="n">
        <v>779.787626026926</v>
      </c>
      <c r="H50" s="129" t="n">
        <v>761.576709373448</v>
      </c>
      <c r="I50" s="129" t="n">
        <v>715.618235012462</v>
      </c>
      <c r="J50" s="72" t="n">
        <v>41</v>
      </c>
      <c r="K50" s="73" t="s">
        <v>236</v>
      </c>
      <c r="L50" s="74" t="s">
        <v>237</v>
      </c>
      <c r="M50" s="129" t="n">
        <v>700.683121901359</v>
      </c>
      <c r="N50" s="129" t="n">
        <v>697.293527504865</v>
      </c>
      <c r="O50" s="129" t="n">
        <v>740.06839243018</v>
      </c>
      <c r="P50" s="129" t="n">
        <v>703.115675115851</v>
      </c>
      <c r="Q50" s="129" t="n">
        <v>678.858077997475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129" t="n">
        <v>935.902086488257</v>
      </c>
      <c r="F51" s="129" t="n">
        <v>960.705758757208</v>
      </c>
      <c r="G51" s="129" t="n">
        <v>876.219507559034</v>
      </c>
      <c r="H51" s="129" t="n">
        <v>1061.89257571428</v>
      </c>
      <c r="I51" s="129" t="n">
        <v>1123.94456374565</v>
      </c>
      <c r="J51" s="72" t="n">
        <v>42</v>
      </c>
      <c r="K51" s="73" t="s">
        <v>238</v>
      </c>
      <c r="L51" s="74" t="s">
        <v>239</v>
      </c>
      <c r="M51" s="129" t="n">
        <v>1091.76569592159</v>
      </c>
      <c r="N51" s="129" t="n">
        <v>1017.85659542818</v>
      </c>
      <c r="O51" s="129" t="n">
        <v>946.137845381995</v>
      </c>
      <c r="P51" s="129" t="n">
        <v>910.55887746574</v>
      </c>
      <c r="Q51" s="129" t="n">
        <v>852.267710741321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129" t="n">
        <v>591.155869237318</v>
      </c>
      <c r="F52" s="129" t="n">
        <v>592.425705094791</v>
      </c>
      <c r="G52" s="129" t="n">
        <v>532.033795875679</v>
      </c>
      <c r="H52" s="129" t="n">
        <v>579.64035111866</v>
      </c>
      <c r="I52" s="129" t="n">
        <v>623.407195685025</v>
      </c>
      <c r="J52" s="72" t="n">
        <v>43</v>
      </c>
      <c r="K52" s="73" t="s">
        <v>240</v>
      </c>
      <c r="L52" s="74" t="s">
        <v>241</v>
      </c>
      <c r="M52" s="129" t="n">
        <v>604.743764105493</v>
      </c>
      <c r="N52" s="129" t="n">
        <v>550.190269916053</v>
      </c>
      <c r="O52" s="129" t="n">
        <v>560.826501475232</v>
      </c>
      <c r="P52" s="129" t="n">
        <v>503.232960183563</v>
      </c>
      <c r="Q52" s="129" t="n">
        <v>478.085238110102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129" t="n">
        <v>1287.2740127217</v>
      </c>
      <c r="F53" s="129" t="n">
        <v>1143.42386859241</v>
      </c>
      <c r="G53" s="129" t="n">
        <v>851.095079807076</v>
      </c>
      <c r="H53" s="129" t="n">
        <v>782.39500111888</v>
      </c>
      <c r="I53" s="129" t="n">
        <v>773.576255200449</v>
      </c>
      <c r="J53" s="72" t="n">
        <v>44</v>
      </c>
      <c r="K53" s="73" t="s">
        <v>242</v>
      </c>
      <c r="L53" s="74" t="s">
        <v>243</v>
      </c>
      <c r="M53" s="129" t="n">
        <v>748.329693890844</v>
      </c>
      <c r="N53" s="129" t="n">
        <v>766.45782650658</v>
      </c>
      <c r="O53" s="129" t="n">
        <v>835.022071084403</v>
      </c>
      <c r="P53" s="129" t="n">
        <v>820.691935717547</v>
      </c>
      <c r="Q53" s="129" t="n">
        <v>806.441029311047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129" t="n">
        <v>675.433025820679</v>
      </c>
      <c r="F54" s="129" t="n">
        <v>510.157668927178</v>
      </c>
      <c r="G54" s="129" t="n">
        <v>408.464744021187</v>
      </c>
      <c r="H54" s="129" t="n">
        <v>416.099177403094</v>
      </c>
      <c r="I54" s="129" t="n">
        <v>409.03318180059</v>
      </c>
      <c r="J54" s="72" t="n">
        <v>45</v>
      </c>
      <c r="K54" s="73" t="s">
        <v>244</v>
      </c>
      <c r="L54" s="74" t="s">
        <v>245</v>
      </c>
      <c r="M54" s="129" t="n">
        <v>398.696527729429</v>
      </c>
      <c r="N54" s="129" t="n">
        <v>386.289443697001</v>
      </c>
      <c r="O54" s="129" t="n">
        <v>381.775957226375</v>
      </c>
      <c r="P54" s="129" t="n">
        <v>349.83570798182</v>
      </c>
      <c r="Q54" s="129" t="n">
        <v>384.01010828223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129" t="n">
        <v>686.096004149737</v>
      </c>
      <c r="F55" s="129" t="n">
        <v>578.57342539962</v>
      </c>
      <c r="G55" s="129" t="n">
        <v>498.236304730035</v>
      </c>
      <c r="H55" s="129" t="n">
        <v>526.329687403645</v>
      </c>
      <c r="I55" s="129" t="n">
        <v>536.036158672892</v>
      </c>
      <c r="J55" s="72" t="n">
        <v>46</v>
      </c>
      <c r="K55" s="73" t="s">
        <v>246</v>
      </c>
      <c r="L55" s="74" t="s">
        <v>247</v>
      </c>
      <c r="M55" s="129" t="n">
        <v>502.775697994313</v>
      </c>
      <c r="N55" s="129" t="n">
        <v>503.166128849581</v>
      </c>
      <c r="O55" s="129" t="n">
        <v>512.156658481739</v>
      </c>
      <c r="P55" s="129" t="n">
        <v>476.77533588189</v>
      </c>
      <c r="Q55" s="129" t="n">
        <v>483.895046273678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129" t="n">
        <v>43737.0795299919</v>
      </c>
      <c r="F56" s="129" t="n">
        <v>43535.8161051567</v>
      </c>
      <c r="G56" s="129" t="n">
        <v>41229.694729371</v>
      </c>
      <c r="H56" s="129" t="n">
        <v>41301.6208597615</v>
      </c>
      <c r="I56" s="129" t="n">
        <v>38192.1787187578</v>
      </c>
      <c r="J56" s="72" t="n">
        <v>47</v>
      </c>
      <c r="K56" s="73" t="s">
        <v>248</v>
      </c>
      <c r="L56" s="74" t="s">
        <v>249</v>
      </c>
      <c r="M56" s="129" t="n">
        <v>31166.1721918735</v>
      </c>
      <c r="N56" s="129" t="n">
        <v>34352.8988273551</v>
      </c>
      <c r="O56" s="129" t="n">
        <v>35691.6149027568</v>
      </c>
      <c r="P56" s="129" t="n">
        <v>36239.3566890479</v>
      </c>
      <c r="Q56" s="129" t="n">
        <v>37331.5544235267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129" t="n">
        <v>795.727841139118</v>
      </c>
      <c r="F57" s="129" t="n">
        <v>649.633233020624</v>
      </c>
      <c r="G57" s="129" t="n">
        <v>489.799105149603</v>
      </c>
      <c r="H57" s="129" t="n">
        <v>474.849858564135</v>
      </c>
      <c r="I57" s="129" t="n">
        <v>452.681906579673</v>
      </c>
      <c r="J57" s="72" t="n">
        <v>48</v>
      </c>
      <c r="K57" s="73" t="s">
        <v>250</v>
      </c>
      <c r="L57" s="76" t="s">
        <v>251</v>
      </c>
      <c r="M57" s="129" t="n">
        <v>454.15231043854</v>
      </c>
      <c r="N57" s="129" t="n">
        <v>445.35693003572</v>
      </c>
      <c r="O57" s="129" t="n">
        <v>410.366334360728</v>
      </c>
      <c r="P57" s="129" t="n">
        <v>378.598983792326</v>
      </c>
      <c r="Q57" s="129" t="n">
        <v>378.677632722823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129" t="n">
        <v>368.24948267216</v>
      </c>
      <c r="F58" s="129" t="n">
        <v>325.7110026377</v>
      </c>
      <c r="G58" s="129" t="n">
        <v>268.709743895362</v>
      </c>
      <c r="H58" s="129" t="n">
        <v>263.763137584222</v>
      </c>
      <c r="I58" s="129" t="n">
        <v>248.386458964624</v>
      </c>
      <c r="J58" s="72" t="n">
        <v>49</v>
      </c>
      <c r="K58" s="73" t="s">
        <v>252</v>
      </c>
      <c r="L58" s="74" t="s">
        <v>253</v>
      </c>
      <c r="M58" s="129" t="n">
        <v>249.703777598827</v>
      </c>
      <c r="N58" s="129" t="n">
        <v>240.34024157054</v>
      </c>
      <c r="O58" s="129" t="n">
        <v>236.911049480466</v>
      </c>
      <c r="P58" s="129" t="n">
        <v>225.446051952384</v>
      </c>
      <c r="Q58" s="129" t="n">
        <v>226.850741999327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129" t="n">
        <v>608.309486547414</v>
      </c>
      <c r="F59" s="129" t="n">
        <v>499.600790412562</v>
      </c>
      <c r="G59" s="129" t="n">
        <v>441.864562768781</v>
      </c>
      <c r="H59" s="129" t="n">
        <v>545.476664007256</v>
      </c>
      <c r="I59" s="129" t="n">
        <v>592.052743676605</v>
      </c>
      <c r="J59" s="72" t="n">
        <v>50</v>
      </c>
      <c r="K59" s="73" t="s">
        <v>254</v>
      </c>
      <c r="L59" s="74" t="s">
        <v>255</v>
      </c>
      <c r="M59" s="129" t="n">
        <v>602.294447309774</v>
      </c>
      <c r="N59" s="129" t="n">
        <v>578.376742045961</v>
      </c>
      <c r="O59" s="129" t="n">
        <v>561.166433219586</v>
      </c>
      <c r="P59" s="129" t="n">
        <v>528.332644816071</v>
      </c>
      <c r="Q59" s="129" t="n">
        <v>629.794909168914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129" t="n">
        <v>142.353534908271</v>
      </c>
      <c r="F60" s="129" t="n">
        <v>138.911764188829</v>
      </c>
      <c r="G60" s="129" t="n">
        <v>135.745450175144</v>
      </c>
      <c r="H60" s="129" t="n">
        <v>138.973427434233</v>
      </c>
      <c r="I60" s="129" t="n">
        <v>130.849111901147</v>
      </c>
      <c r="J60" s="72" t="n">
        <v>51</v>
      </c>
      <c r="K60" s="73" t="s">
        <v>256</v>
      </c>
      <c r="L60" s="74" t="s">
        <v>257</v>
      </c>
      <c r="M60" s="129" t="n">
        <v>127.418438923488</v>
      </c>
      <c r="N60" s="129" t="n">
        <v>125.593445285575</v>
      </c>
      <c r="O60" s="129" t="n">
        <v>126.16179796092</v>
      </c>
      <c r="P60" s="129" t="n">
        <v>123.89462949023</v>
      </c>
      <c r="Q60" s="129" t="n">
        <v>121.605862104562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129" t="n">
        <v>498.226065371784</v>
      </c>
      <c r="F61" s="129" t="n">
        <v>416.57987797205</v>
      </c>
      <c r="G61" s="129" t="n">
        <v>356.960306183834</v>
      </c>
      <c r="H61" s="129" t="n">
        <v>356.319924232784</v>
      </c>
      <c r="I61" s="129" t="n">
        <v>329.721819187987</v>
      </c>
      <c r="J61" s="72" t="n">
        <v>52</v>
      </c>
      <c r="K61" s="73" t="s">
        <v>258</v>
      </c>
      <c r="L61" s="74" t="s">
        <v>259</v>
      </c>
      <c r="M61" s="129" t="n">
        <v>320.157252161365</v>
      </c>
      <c r="N61" s="129" t="n">
        <v>302.938996948257</v>
      </c>
      <c r="O61" s="129" t="n">
        <v>302.219277418304</v>
      </c>
      <c r="P61" s="129" t="n">
        <v>279.581525647847</v>
      </c>
      <c r="Q61" s="129" t="n">
        <v>284.130592943628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129" t="n">
        <v>961.111630596564</v>
      </c>
      <c r="F62" s="129" t="n">
        <v>923.678088105222</v>
      </c>
      <c r="G62" s="129" t="n">
        <v>865.271397848758</v>
      </c>
      <c r="H62" s="129" t="n">
        <v>894.480487789791</v>
      </c>
      <c r="I62" s="129" t="n">
        <v>913.941472714796</v>
      </c>
      <c r="J62" s="72" t="n">
        <v>53</v>
      </c>
      <c r="K62" s="73" t="s">
        <v>260</v>
      </c>
      <c r="L62" s="74" t="s">
        <v>261</v>
      </c>
      <c r="M62" s="129" t="n">
        <v>919.605170706774</v>
      </c>
      <c r="N62" s="129" t="n">
        <v>996.507455569739</v>
      </c>
      <c r="O62" s="129" t="n">
        <v>1098.22391298879</v>
      </c>
      <c r="P62" s="129" t="n">
        <v>1343.05403778607</v>
      </c>
      <c r="Q62" s="129" t="n">
        <v>1618.12739460058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129" t="n">
        <v>2675.1656037219</v>
      </c>
      <c r="F63" s="129" t="n">
        <v>2345.26072631772</v>
      </c>
      <c r="G63" s="129" t="n">
        <v>1908.15802212388</v>
      </c>
      <c r="H63" s="129" t="n">
        <v>2049.95961628294</v>
      </c>
      <c r="I63" s="129" t="n">
        <v>2012.14280536603</v>
      </c>
      <c r="J63" s="72" t="n">
        <v>54</v>
      </c>
      <c r="K63" s="73" t="s">
        <v>262</v>
      </c>
      <c r="L63" s="74" t="s">
        <v>263</v>
      </c>
      <c r="M63" s="129" t="n">
        <v>1778.73122913431</v>
      </c>
      <c r="N63" s="129" t="n">
        <v>2039.3167452575</v>
      </c>
      <c r="O63" s="129" t="n">
        <v>2188.72133809972</v>
      </c>
      <c r="P63" s="129" t="n">
        <v>2004.07438209183</v>
      </c>
      <c r="Q63" s="129" t="n">
        <v>2333.91021862834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129" t="n">
        <v>5150.63861407347</v>
      </c>
      <c r="F64" s="129" t="n">
        <v>4284.61920933338</v>
      </c>
      <c r="G64" s="129" t="n">
        <v>3482.77971523488</v>
      </c>
      <c r="H64" s="129" t="n">
        <v>3642.35397028517</v>
      </c>
      <c r="I64" s="129" t="n">
        <v>3386.45180974629</v>
      </c>
      <c r="J64" s="72" t="n">
        <v>55</v>
      </c>
      <c r="K64" s="73" t="s">
        <v>264</v>
      </c>
      <c r="L64" s="74" t="s">
        <v>265</v>
      </c>
      <c r="M64" s="129" t="n">
        <v>2920.03336038988</v>
      </c>
      <c r="N64" s="129" t="n">
        <v>3293.68743698582</v>
      </c>
      <c r="O64" s="129" t="n">
        <v>3397.45042301912</v>
      </c>
      <c r="P64" s="129" t="n">
        <v>3289.92499352988</v>
      </c>
      <c r="Q64" s="129" t="n">
        <v>3478.16934453177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129" t="n">
        <v>3030.89802072618</v>
      </c>
      <c r="F65" s="129" t="n">
        <v>2593.47891826876</v>
      </c>
      <c r="G65" s="129" t="n">
        <v>1888.33057563201</v>
      </c>
      <c r="H65" s="129" t="n">
        <v>1928.00790955353</v>
      </c>
      <c r="I65" s="129" t="n">
        <v>1889.16288202891</v>
      </c>
      <c r="J65" s="72" t="n">
        <v>56</v>
      </c>
      <c r="K65" s="73" t="s">
        <v>266</v>
      </c>
      <c r="L65" s="74" t="s">
        <v>267</v>
      </c>
      <c r="M65" s="129" t="n">
        <v>1637.91325762695</v>
      </c>
      <c r="N65" s="129" t="n">
        <v>1698.01447436906</v>
      </c>
      <c r="O65" s="129" t="n">
        <v>1896.3042801718</v>
      </c>
      <c r="P65" s="129" t="n">
        <v>1841.63057418867</v>
      </c>
      <c r="Q65" s="129" t="n">
        <v>1983.78832509376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129" t="n">
        <v>23984.7050807819</v>
      </c>
      <c r="F66" s="129" t="n">
        <v>19365.0016141244</v>
      </c>
      <c r="G66" s="129" t="n">
        <v>15793.6398630354</v>
      </c>
      <c r="H66" s="129" t="n">
        <v>34157.934670316</v>
      </c>
      <c r="I66" s="129" t="n">
        <v>50690.9447675274</v>
      </c>
      <c r="J66" s="72" t="n">
        <v>57</v>
      </c>
      <c r="K66" s="73" t="s">
        <v>268</v>
      </c>
      <c r="L66" s="74" t="s">
        <v>269</v>
      </c>
      <c r="M66" s="129" t="n">
        <v>44561.1443384242</v>
      </c>
      <c r="N66" s="129" t="n">
        <v>48953.7712038204</v>
      </c>
      <c r="O66" s="129" t="n">
        <v>49911.2229468887</v>
      </c>
      <c r="P66" s="129" t="n">
        <v>48048.8800479845</v>
      </c>
      <c r="Q66" s="129" t="n">
        <v>52594.9829626494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129" t="n">
        <v>1076.75686742382</v>
      </c>
      <c r="F67" s="129" t="n">
        <v>942.413855492126</v>
      </c>
      <c r="G67" s="129" t="n">
        <v>765.124701377453</v>
      </c>
      <c r="H67" s="129" t="n">
        <v>841.296981796903</v>
      </c>
      <c r="I67" s="129" t="n">
        <v>849.925271351729</v>
      </c>
      <c r="J67" s="72" t="n">
        <v>58</v>
      </c>
      <c r="K67" s="73" t="s">
        <v>270</v>
      </c>
      <c r="L67" s="74" t="s">
        <v>271</v>
      </c>
      <c r="M67" s="129" t="n">
        <v>798.189891116923</v>
      </c>
      <c r="N67" s="129" t="n">
        <v>804.941059156727</v>
      </c>
      <c r="O67" s="129" t="n">
        <v>819.973048319293</v>
      </c>
      <c r="P67" s="129" t="n">
        <v>804.562664832774</v>
      </c>
      <c r="Q67" s="129" t="n">
        <v>865.318761051509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129" t="n">
        <v>1174.26396252426</v>
      </c>
      <c r="F68" s="129" t="n">
        <v>1033.07526113574</v>
      </c>
      <c r="G68" s="129" t="n">
        <v>893.3343946277</v>
      </c>
      <c r="H68" s="129" t="n">
        <v>935.489714917883</v>
      </c>
      <c r="I68" s="129" t="n">
        <v>919.793861454061</v>
      </c>
      <c r="J68" s="72" t="n">
        <v>59</v>
      </c>
      <c r="K68" s="73" t="s">
        <v>272</v>
      </c>
      <c r="L68" s="74" t="s">
        <v>273</v>
      </c>
      <c r="M68" s="129" t="n">
        <v>864.470305689302</v>
      </c>
      <c r="N68" s="129" t="n">
        <v>869.68105151194</v>
      </c>
      <c r="O68" s="129" t="n">
        <v>837.371877229196</v>
      </c>
      <c r="P68" s="129" t="n">
        <v>834.856981013394</v>
      </c>
      <c r="Q68" s="129" t="n">
        <v>1043.66395051467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129" t="n">
        <v>1520.53332031272</v>
      </c>
      <c r="F69" s="129" t="n">
        <v>1474.48875463386</v>
      </c>
      <c r="G69" s="129" t="n">
        <v>1376.62914187685</v>
      </c>
      <c r="H69" s="129" t="n">
        <v>1443.94391356613</v>
      </c>
      <c r="I69" s="129" t="n">
        <v>1494.69672419724</v>
      </c>
      <c r="J69" s="72" t="n">
        <v>60</v>
      </c>
      <c r="K69" s="73" t="s">
        <v>274</v>
      </c>
      <c r="L69" s="74" t="s">
        <v>275</v>
      </c>
      <c r="M69" s="129" t="n">
        <v>1228.23176172032</v>
      </c>
      <c r="N69" s="129" t="n">
        <v>1533.79946987884</v>
      </c>
      <c r="O69" s="129" t="n">
        <v>1405.10108026532</v>
      </c>
      <c r="P69" s="129" t="n">
        <v>1431.40181662207</v>
      </c>
      <c r="Q69" s="129" t="n">
        <v>1535.95354074489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129" t="n">
        <v>1281.26969792143</v>
      </c>
      <c r="F70" s="129" t="n">
        <v>1213.94768142739</v>
      </c>
      <c r="G70" s="129" t="n">
        <v>1122.64821407386</v>
      </c>
      <c r="H70" s="129" t="n">
        <v>1265.88955308664</v>
      </c>
      <c r="I70" s="129" t="n">
        <v>1264.6866772825</v>
      </c>
      <c r="J70" s="72" t="n">
        <v>61</v>
      </c>
      <c r="K70" s="73" t="s">
        <v>276</v>
      </c>
      <c r="L70" s="74" t="s">
        <v>277</v>
      </c>
      <c r="M70" s="129" t="n">
        <v>1189.88946702554</v>
      </c>
      <c r="N70" s="129" t="n">
        <v>1205.49992438732</v>
      </c>
      <c r="O70" s="129" t="n">
        <v>1240.07551553534</v>
      </c>
      <c r="P70" s="129" t="n">
        <v>1237.9004193444</v>
      </c>
      <c r="Q70" s="129" t="n">
        <v>1328.77483326642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129" t="n">
        <v>3044.63301661086</v>
      </c>
      <c r="F71" s="129" t="n">
        <v>2990.46765360771</v>
      </c>
      <c r="G71" s="129" t="n">
        <v>2542.27119015783</v>
      </c>
      <c r="H71" s="129" t="n">
        <v>2525.55753168837</v>
      </c>
      <c r="I71" s="129" t="n">
        <v>2582.17629367204</v>
      </c>
      <c r="J71" s="72" t="n">
        <v>62</v>
      </c>
      <c r="K71" s="73" t="s">
        <v>278</v>
      </c>
      <c r="L71" s="74" t="s">
        <v>279</v>
      </c>
      <c r="M71" s="129" t="n">
        <v>2374.25015775728</v>
      </c>
      <c r="N71" s="129" t="n">
        <v>2377.77082839277</v>
      </c>
      <c r="O71" s="129" t="n">
        <v>2500.67946385558</v>
      </c>
      <c r="P71" s="129" t="n">
        <v>2398.84513991615</v>
      </c>
      <c r="Q71" s="129" t="n">
        <v>2365.9403124283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129" t="n">
        <v>3470.90272767042</v>
      </c>
      <c r="F72" s="129" t="n">
        <v>3120.47894885674</v>
      </c>
      <c r="G72" s="129" t="n">
        <v>2671.60850613629</v>
      </c>
      <c r="H72" s="129" t="n">
        <v>2633.43549159239</v>
      </c>
      <c r="I72" s="129" t="n">
        <v>2670.81508977269</v>
      </c>
      <c r="J72" s="72" t="n">
        <v>63</v>
      </c>
      <c r="K72" s="73" t="s">
        <v>280</v>
      </c>
      <c r="L72" s="74" t="s">
        <v>281</v>
      </c>
      <c r="M72" s="129" t="n">
        <v>2522.64617682867</v>
      </c>
      <c r="N72" s="129" t="n">
        <v>2483.83760378584</v>
      </c>
      <c r="O72" s="129" t="n">
        <v>2624.83293229312</v>
      </c>
      <c r="P72" s="129" t="n">
        <v>2627.42237272628</v>
      </c>
      <c r="Q72" s="129" t="n">
        <v>2555.30966064529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129" t="n">
        <v>3425.55881114503</v>
      </c>
      <c r="F73" s="129" t="n">
        <v>3334.77831821118</v>
      </c>
      <c r="G73" s="129" t="n">
        <v>2932.32894145414</v>
      </c>
      <c r="H73" s="129" t="n">
        <v>3116.23534686752</v>
      </c>
      <c r="I73" s="129" t="n">
        <v>3192.84571053564</v>
      </c>
      <c r="J73" s="72" t="n">
        <v>64</v>
      </c>
      <c r="K73" s="73" t="s">
        <v>282</v>
      </c>
      <c r="L73" s="74" t="s">
        <v>283</v>
      </c>
      <c r="M73" s="129" t="n">
        <v>2567.34611956654</v>
      </c>
      <c r="N73" s="129" t="n">
        <v>3173.15329730145</v>
      </c>
      <c r="O73" s="129" t="n">
        <v>3271.19368490007</v>
      </c>
      <c r="P73" s="129" t="n">
        <v>3239.64621096344</v>
      </c>
      <c r="Q73" s="129" t="n">
        <v>3187.64475435058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129" t="n">
        <v>5269.83609032556</v>
      </c>
      <c r="F74" s="129" t="n">
        <v>5250.03879759365</v>
      </c>
      <c r="G74" s="129" t="n">
        <v>4896.52353729242</v>
      </c>
      <c r="H74" s="129" t="n">
        <v>5131.88754513855</v>
      </c>
      <c r="I74" s="129" t="n">
        <v>5672.35297447655</v>
      </c>
      <c r="J74" s="72" t="n">
        <v>65</v>
      </c>
      <c r="K74" s="73" t="s">
        <v>284</v>
      </c>
      <c r="L74" s="74" t="s">
        <v>285</v>
      </c>
      <c r="M74" s="129" t="n">
        <v>4910.64762036385</v>
      </c>
      <c r="N74" s="129" t="n">
        <v>6300.26123406803</v>
      </c>
      <c r="O74" s="129" t="n">
        <v>6282.22125471418</v>
      </c>
      <c r="P74" s="129" t="n">
        <v>6256.15825045825</v>
      </c>
      <c r="Q74" s="129" t="n">
        <v>6202.41413929493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129" t="n">
        <v>3880.50969725717</v>
      </c>
      <c r="F75" s="129" t="n">
        <v>3130.75632803058</v>
      </c>
      <c r="G75" s="129" t="n">
        <v>2473.23136328459</v>
      </c>
      <c r="H75" s="129" t="n">
        <v>2650.7527594651</v>
      </c>
      <c r="I75" s="129" t="n">
        <v>2470.6146698741</v>
      </c>
      <c r="J75" s="72" t="n">
        <v>66</v>
      </c>
      <c r="K75" s="73" t="s">
        <v>286</v>
      </c>
      <c r="L75" s="74" t="s">
        <v>287</v>
      </c>
      <c r="M75" s="129" t="n">
        <v>2690.6061768947</v>
      </c>
      <c r="N75" s="129" t="n">
        <v>2813.23013654468</v>
      </c>
      <c r="O75" s="129" t="n">
        <v>2739.82397015267</v>
      </c>
      <c r="P75" s="129" t="n">
        <v>2414.95789759546</v>
      </c>
      <c r="Q75" s="129" t="n">
        <v>2418.13632320179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129" t="n">
        <v>1866.07229823457</v>
      </c>
      <c r="F76" s="129" t="n">
        <v>1779.88191415168</v>
      </c>
      <c r="G76" s="129" t="n">
        <v>1706.40722168754</v>
      </c>
      <c r="H76" s="129" t="n">
        <v>1828.10763601872</v>
      </c>
      <c r="I76" s="129" t="n">
        <v>1894.16662970642</v>
      </c>
      <c r="J76" s="72" t="n">
        <v>67</v>
      </c>
      <c r="K76" s="73" t="s">
        <v>288</v>
      </c>
      <c r="L76" s="74" t="s">
        <v>289</v>
      </c>
      <c r="M76" s="129" t="n">
        <v>1651.48841484023</v>
      </c>
      <c r="N76" s="129" t="n">
        <v>1960.73374770028</v>
      </c>
      <c r="O76" s="129" t="n">
        <v>2087.55728542957</v>
      </c>
      <c r="P76" s="129" t="n">
        <v>2070.35692053781</v>
      </c>
      <c r="Q76" s="129" t="n">
        <v>2211.91909995687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129" t="n">
        <v>5646.41178370097</v>
      </c>
      <c r="F77" s="129" t="n">
        <v>5233.43615438856</v>
      </c>
      <c r="G77" s="129" t="n">
        <v>4592.83934513758</v>
      </c>
      <c r="H77" s="129" t="n">
        <v>4501.29544850178</v>
      </c>
      <c r="I77" s="129" t="n">
        <v>4422.80610464868</v>
      </c>
      <c r="J77" s="72" t="n">
        <v>68</v>
      </c>
      <c r="K77" s="73" t="s">
        <v>290</v>
      </c>
      <c r="L77" s="74" t="s">
        <v>291</v>
      </c>
      <c r="M77" s="129" t="n">
        <v>3826.98908635622</v>
      </c>
      <c r="N77" s="129" t="n">
        <v>4568.58064158969</v>
      </c>
      <c r="O77" s="129" t="n">
        <v>4674.78493113626</v>
      </c>
      <c r="P77" s="129" t="n">
        <v>4681.97474710719</v>
      </c>
      <c r="Q77" s="129" t="n">
        <v>5194.82404895311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129" t="n">
        <v>1758.90641091577</v>
      </c>
      <c r="F78" s="129" t="n">
        <v>1581.77089520636</v>
      </c>
      <c r="G78" s="129" t="n">
        <v>1364.98393272999</v>
      </c>
      <c r="H78" s="129" t="n">
        <v>1438.36619712032</v>
      </c>
      <c r="I78" s="129" t="n">
        <v>1414.14188374102</v>
      </c>
      <c r="J78" s="72" t="n">
        <v>69</v>
      </c>
      <c r="K78" s="73" t="s">
        <v>292</v>
      </c>
      <c r="L78" s="74" t="s">
        <v>293</v>
      </c>
      <c r="M78" s="129" t="n">
        <v>1232.92010589536</v>
      </c>
      <c r="N78" s="129" t="n">
        <v>1371.25739839513</v>
      </c>
      <c r="O78" s="129" t="n">
        <v>1402.18003586005</v>
      </c>
      <c r="P78" s="129" t="n">
        <v>1370.47302024399</v>
      </c>
      <c r="Q78" s="129" t="n">
        <v>1486.90009860295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72" t="n">
        <v>70</v>
      </c>
      <c r="K79" s="73" t="s">
        <v>294</v>
      </c>
      <c r="L79" s="74" t="s">
        <v>295</v>
      </c>
      <c r="M79" s="129" t="n">
        <v>0</v>
      </c>
      <c r="N79" s="129" t="n">
        <v>0</v>
      </c>
      <c r="O79" s="129" t="n">
        <v>0</v>
      </c>
      <c r="P79" s="129" t="n">
        <v>0</v>
      </c>
      <c r="Q79" s="129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6.21"/>
    <col collapsed="false" customWidth="true" hidden="false" outlineLevel="0" max="3" min="3" style="117" width="49.32"/>
    <col collapsed="false" customWidth="true" hidden="true" outlineLevel="0" max="4" min="4" style="117" width="0.21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6.21"/>
    <col collapsed="false" customWidth="true" hidden="false" outlineLevel="0" max="12" min="12" style="117" width="48.66"/>
    <col collapsed="false" customWidth="false" hidden="false" outlineLevel="0" max="17" min="13" style="117" width="9.77"/>
    <col collapsed="false" customWidth="true" hidden="false" outlineLevel="0" max="18" min="18" style="117" width="8.32"/>
    <col collapsed="false" customWidth="false" hidden="false" outlineLevel="0" max="257" min="19" style="117" width="9.77"/>
  </cols>
  <sheetData>
    <row r="3" s="118" customFormat="true" ht="15" hidden="false" customHeight="true" outlineLevel="0" collapsed="false">
      <c r="A3" s="57" t="s">
        <v>123</v>
      </c>
      <c r="B3" s="57"/>
      <c r="C3" s="57"/>
      <c r="D3" s="57"/>
      <c r="E3" s="57"/>
      <c r="F3" s="57"/>
      <c r="G3" s="57"/>
      <c r="H3" s="57"/>
      <c r="I3" s="57"/>
      <c r="J3" s="57" t="s">
        <v>123</v>
      </c>
      <c r="K3" s="57"/>
      <c r="L3" s="57"/>
      <c r="M3" s="57"/>
      <c r="N3" s="57"/>
      <c r="O3" s="57"/>
      <c r="P3" s="57"/>
      <c r="Q3" s="57"/>
      <c r="R3" s="57"/>
    </row>
    <row r="4" s="119" customFormat="true" ht="15" hidden="false" customHeight="true" outlineLevel="0" collapsed="false">
      <c r="A4" s="57" t="s">
        <v>147</v>
      </c>
      <c r="B4" s="57"/>
      <c r="C4" s="57"/>
      <c r="D4" s="57"/>
      <c r="E4" s="57"/>
      <c r="F4" s="57"/>
      <c r="G4" s="57"/>
      <c r="H4" s="57"/>
      <c r="I4" s="57"/>
      <c r="J4" s="57" t="s">
        <v>147</v>
      </c>
      <c r="K4" s="57"/>
      <c r="L4" s="57"/>
      <c r="M4" s="57"/>
      <c r="N4" s="57"/>
      <c r="O4" s="57"/>
      <c r="P4" s="57"/>
      <c r="Q4" s="57"/>
      <c r="R4" s="57"/>
    </row>
    <row r="5" s="119" customFormat="true" ht="14.1" hidden="false" customHeight="true" outlineLevel="0" collapsed="false">
      <c r="A5" s="57" t="s">
        <v>338</v>
      </c>
      <c r="B5" s="57"/>
      <c r="C5" s="57"/>
      <c r="D5" s="57"/>
      <c r="E5" s="57"/>
      <c r="F5" s="57"/>
      <c r="G5" s="57"/>
      <c r="H5" s="57"/>
      <c r="I5" s="57"/>
      <c r="J5" s="57" t="s">
        <v>338</v>
      </c>
      <c r="K5" s="57"/>
      <c r="L5" s="57"/>
      <c r="M5" s="57"/>
      <c r="N5" s="57"/>
      <c r="O5" s="57"/>
      <c r="P5" s="57"/>
      <c r="Q5" s="57"/>
      <c r="R5" s="57"/>
    </row>
    <row r="6" s="119" customFormat="true" ht="14.1" hidden="false" customHeight="true" outlineLevel="0" collapsed="false">
      <c r="A6" s="57" t="s">
        <v>345</v>
      </c>
      <c r="B6" s="57"/>
      <c r="C6" s="57"/>
      <c r="D6" s="57"/>
      <c r="E6" s="57"/>
      <c r="F6" s="57"/>
      <c r="G6" s="57"/>
      <c r="H6" s="57"/>
      <c r="I6" s="57"/>
      <c r="J6" s="57" t="s">
        <v>345</v>
      </c>
      <c r="K6" s="57"/>
      <c r="L6" s="57"/>
      <c r="M6" s="57"/>
      <c r="N6" s="57"/>
      <c r="O6" s="57"/>
      <c r="P6" s="57"/>
      <c r="Q6" s="57"/>
      <c r="R6" s="57"/>
    </row>
    <row r="7" customFormat="false" ht="14.1" hidden="false" customHeight="true" outlineLevel="0" collapsed="false">
      <c r="A7" s="120" t="s">
        <v>150</v>
      </c>
      <c r="B7" s="120"/>
      <c r="C7" s="120"/>
      <c r="D7" s="120"/>
      <c r="E7" s="120"/>
      <c r="F7" s="120"/>
      <c r="G7" s="120"/>
      <c r="H7" s="120"/>
      <c r="I7" s="120"/>
      <c r="J7" s="120" t="s">
        <v>150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75" t="n">
        <v>88026.5487652626</v>
      </c>
      <c r="F10" s="75" t="n">
        <v>76293.2642219603</v>
      </c>
      <c r="G10" s="75" t="n">
        <v>71790.627267666</v>
      </c>
      <c r="H10" s="75" t="n">
        <v>64261.4947878347</v>
      </c>
      <c r="I10" s="75" t="n">
        <v>123892.34407206</v>
      </c>
      <c r="J10" s="72" t="n">
        <v>1</v>
      </c>
      <c r="K10" s="73" t="s">
        <v>154</v>
      </c>
      <c r="L10" s="74" t="s">
        <v>155</v>
      </c>
      <c r="M10" s="75" t="n">
        <v>97130.5475234263</v>
      </c>
      <c r="N10" s="75" t="n">
        <v>106977.673951865</v>
      </c>
      <c r="O10" s="75" t="n">
        <v>73581.4124237583</v>
      </c>
      <c r="P10" s="75" t="n">
        <v>76481.5271319038</v>
      </c>
      <c r="Q10" s="75" t="n">
        <v>85768.0714982943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75" t="n">
        <v>4473.30661616162</v>
      </c>
      <c r="F11" s="75" t="n">
        <v>3759.07657611179</v>
      </c>
      <c r="G11" s="75" t="n">
        <v>3396.61011332065</v>
      </c>
      <c r="H11" s="75" t="n">
        <v>3147.33664915913</v>
      </c>
      <c r="I11" s="75" t="n">
        <v>3472.49357573055</v>
      </c>
      <c r="J11" s="72" t="n">
        <v>2</v>
      </c>
      <c r="K11" s="73" t="s">
        <v>156</v>
      </c>
      <c r="L11" s="74" t="s">
        <v>157</v>
      </c>
      <c r="M11" s="75" t="n">
        <v>3003.96846891327</v>
      </c>
      <c r="N11" s="75" t="n">
        <v>2953.17557403581</v>
      </c>
      <c r="O11" s="75" t="n">
        <v>2424.72668574558</v>
      </c>
      <c r="P11" s="75" t="n">
        <v>2303.43142280806</v>
      </c>
      <c r="Q11" s="75" t="n">
        <v>2185.02717183083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75" t="n">
        <v>985.726834687558</v>
      </c>
      <c r="F12" s="75" t="n">
        <v>864.292734417649</v>
      </c>
      <c r="G12" s="75" t="n">
        <v>805.394223084451</v>
      </c>
      <c r="H12" s="75" t="n">
        <v>720.741419721354</v>
      </c>
      <c r="I12" s="75" t="n">
        <v>746.995880509919</v>
      </c>
      <c r="J12" s="72" t="n">
        <v>3</v>
      </c>
      <c r="K12" s="73" t="s">
        <v>158</v>
      </c>
      <c r="L12" s="74" t="s">
        <v>159</v>
      </c>
      <c r="M12" s="75" t="n">
        <v>710.604859215872</v>
      </c>
      <c r="N12" s="75" t="n">
        <v>657.764787205588</v>
      </c>
      <c r="O12" s="75" t="n">
        <v>601.335158499922</v>
      </c>
      <c r="P12" s="75" t="n">
        <v>556.056117914576</v>
      </c>
      <c r="Q12" s="75" t="n">
        <v>509.644862351991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75" t="n">
        <v>58867.297140776</v>
      </c>
      <c r="F13" s="75" t="n">
        <v>41908.5954786354</v>
      </c>
      <c r="G13" s="75" t="n">
        <v>27170.4566080139</v>
      </c>
      <c r="H13" s="75" t="n">
        <v>22296.2906570173</v>
      </c>
      <c r="I13" s="75" t="n">
        <v>19011.8983979701</v>
      </c>
      <c r="J13" s="72" t="n">
        <v>4</v>
      </c>
      <c r="K13" s="73" t="s">
        <v>160</v>
      </c>
      <c r="L13" s="74" t="s">
        <v>161</v>
      </c>
      <c r="M13" s="75" t="n">
        <v>16005.3424670199</v>
      </c>
      <c r="N13" s="75" t="n">
        <v>15247.8766029365</v>
      </c>
      <c r="O13" s="75" t="n">
        <v>12305.985354346</v>
      </c>
      <c r="P13" s="75" t="n">
        <v>10071.1961626675</v>
      </c>
      <c r="Q13" s="75" t="n">
        <v>8909.50343382464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75" t="n">
        <v>5476.63845854078</v>
      </c>
      <c r="F14" s="75" t="n">
        <v>3748.10623546461</v>
      </c>
      <c r="G14" s="75" t="n">
        <v>3293.23521393107</v>
      </c>
      <c r="H14" s="75" t="n">
        <v>3665.38031118698</v>
      </c>
      <c r="I14" s="75" t="n">
        <v>3875.58977090038</v>
      </c>
      <c r="J14" s="72" t="n">
        <v>5</v>
      </c>
      <c r="K14" s="73" t="s">
        <v>162</v>
      </c>
      <c r="L14" s="74" t="s">
        <v>163</v>
      </c>
      <c r="M14" s="75" t="n">
        <v>3813.50631478295</v>
      </c>
      <c r="N14" s="75" t="n">
        <v>3764.05536263928</v>
      </c>
      <c r="O14" s="75" t="n">
        <v>3154.16741125301</v>
      </c>
      <c r="P14" s="75" t="n">
        <v>1496.48746429478</v>
      </c>
      <c r="Q14" s="75" t="n">
        <v>2119.6091123925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75" t="n">
        <v>22744.1622706814</v>
      </c>
      <c r="F16" s="75" t="n">
        <v>20243.6978383144</v>
      </c>
      <c r="G16" s="75" t="n">
        <v>17634.2336522931</v>
      </c>
      <c r="H16" s="75" t="n">
        <v>15410.1265583145</v>
      </c>
      <c r="I16" s="75" t="n">
        <v>20260.7541091601</v>
      </c>
      <c r="J16" s="72" t="n">
        <v>7</v>
      </c>
      <c r="K16" s="73" t="s">
        <v>341</v>
      </c>
      <c r="L16" s="74" t="s">
        <v>342</v>
      </c>
      <c r="M16" s="75" t="n">
        <v>15639.633336529</v>
      </c>
      <c r="N16" s="75" t="n">
        <v>15890.741183583</v>
      </c>
      <c r="O16" s="75" t="n">
        <v>10722.5486862637</v>
      </c>
      <c r="P16" s="75" t="n">
        <v>10655.1839497337</v>
      </c>
      <c r="Q16" s="75" t="n">
        <v>8937.20721974419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75" t="n">
        <v>134132.204870873</v>
      </c>
      <c r="F17" s="75" t="n">
        <v>121037.14135351</v>
      </c>
      <c r="G17" s="75" t="n">
        <v>112520.940148859</v>
      </c>
      <c r="H17" s="75" t="n">
        <v>102287.238176456</v>
      </c>
      <c r="I17" s="75" t="n">
        <v>143979.658417964</v>
      </c>
      <c r="J17" s="72" t="n">
        <v>8</v>
      </c>
      <c r="K17" s="73" t="s">
        <v>170</v>
      </c>
      <c r="L17" s="74" t="s">
        <v>171</v>
      </c>
      <c r="M17" s="75" t="n">
        <v>118748.627791766</v>
      </c>
      <c r="N17" s="75" t="n">
        <v>122703.048089504</v>
      </c>
      <c r="O17" s="75" t="n">
        <v>94986.8946923317</v>
      </c>
      <c r="P17" s="75" t="n">
        <v>97743.1944018856</v>
      </c>
      <c r="Q17" s="75" t="n">
        <v>103336.183640147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75" t="n">
        <v>31838.8535835089</v>
      </c>
      <c r="F18" s="75" t="n">
        <v>28500.8928228526</v>
      </c>
      <c r="G18" s="75" t="n">
        <v>26877.5685358409</v>
      </c>
      <c r="H18" s="75" t="n">
        <v>24362.0854890519</v>
      </c>
      <c r="I18" s="75" t="n">
        <v>26176.74523072</v>
      </c>
      <c r="J18" s="72" t="n">
        <v>9</v>
      </c>
      <c r="K18" s="73" t="s">
        <v>172</v>
      </c>
      <c r="L18" s="74" t="s">
        <v>173</v>
      </c>
      <c r="M18" s="75" t="n">
        <v>23365.5598041819</v>
      </c>
      <c r="N18" s="75" t="n">
        <v>22436.2068145406</v>
      </c>
      <c r="O18" s="75" t="n">
        <v>18829.1934027255</v>
      </c>
      <c r="P18" s="75" t="n">
        <v>18887.3798101006</v>
      </c>
      <c r="Q18" s="75" t="n">
        <v>17907.5042386548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75" t="n">
        <v>4371.30708552986</v>
      </c>
      <c r="F19" s="75" t="n">
        <v>3783.04820072848</v>
      </c>
      <c r="G19" s="75" t="n">
        <v>3155.66806466916</v>
      </c>
      <c r="H19" s="75" t="n">
        <v>2520.37282489792</v>
      </c>
      <c r="I19" s="75" t="n">
        <v>4328.05724299762</v>
      </c>
      <c r="J19" s="72" t="n">
        <v>10</v>
      </c>
      <c r="K19" s="73" t="s">
        <v>174</v>
      </c>
      <c r="L19" s="74" t="s">
        <v>175</v>
      </c>
      <c r="M19" s="75" t="n">
        <v>2951.10441642811</v>
      </c>
      <c r="N19" s="75" t="n">
        <v>2916.58133107616</v>
      </c>
      <c r="O19" s="75" t="n">
        <v>2321.86374628837</v>
      </c>
      <c r="P19" s="75" t="n">
        <v>2521.00661348448</v>
      </c>
      <c r="Q19" s="75" t="n">
        <v>2484.3260387156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75" t="n">
        <v>24240.9768300687</v>
      </c>
      <c r="F20" s="75" t="n">
        <v>19913.1699867879</v>
      </c>
      <c r="G20" s="75" t="n">
        <v>16851.2197257258</v>
      </c>
      <c r="H20" s="75" t="n">
        <v>14920.5245902199</v>
      </c>
      <c r="I20" s="75" t="n">
        <v>15505.5089131934</v>
      </c>
      <c r="J20" s="72" t="n">
        <v>11</v>
      </c>
      <c r="K20" s="73" t="s">
        <v>176</v>
      </c>
      <c r="L20" s="74" t="s">
        <v>177</v>
      </c>
      <c r="M20" s="75" t="n">
        <v>13287.7104815254</v>
      </c>
      <c r="N20" s="75" t="n">
        <v>12746.8156299297</v>
      </c>
      <c r="O20" s="75" t="n">
        <v>10913.3728802977</v>
      </c>
      <c r="P20" s="75" t="n">
        <v>10477.0273703998</v>
      </c>
      <c r="Q20" s="75" t="n">
        <v>9604.85673269584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75" t="n">
        <v>14260.3593379239</v>
      </c>
      <c r="F21" s="75" t="n">
        <v>11944.5578694416</v>
      </c>
      <c r="G21" s="75" t="n">
        <v>10503.6834871858</v>
      </c>
      <c r="H21" s="75" t="n">
        <v>9202.01345480381</v>
      </c>
      <c r="I21" s="75" t="n">
        <v>8710.51879438383</v>
      </c>
      <c r="J21" s="72" t="n">
        <v>12</v>
      </c>
      <c r="K21" s="73" t="s">
        <v>178</v>
      </c>
      <c r="L21" s="74" t="s">
        <v>179</v>
      </c>
      <c r="M21" s="75" t="n">
        <v>7574.53846299541</v>
      </c>
      <c r="N21" s="75" t="n">
        <v>7338.13845711682</v>
      </c>
      <c r="O21" s="75" t="n">
        <v>6075.90812007765</v>
      </c>
      <c r="P21" s="75" t="n">
        <v>6290.83252726466</v>
      </c>
      <c r="Q21" s="75" t="n">
        <v>4820.58364132715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75" t="n">
        <v>4858.06051466382</v>
      </c>
      <c r="F22" s="75" t="n">
        <v>3998.88745685184</v>
      </c>
      <c r="G22" s="75" t="n">
        <v>3610.81233164629</v>
      </c>
      <c r="H22" s="75" t="n">
        <v>2963.20698133953</v>
      </c>
      <c r="I22" s="75" t="n">
        <v>2566.38187768074</v>
      </c>
      <c r="J22" s="72" t="n">
        <v>13</v>
      </c>
      <c r="K22" s="73" t="s">
        <v>180</v>
      </c>
      <c r="L22" s="74" t="s">
        <v>181</v>
      </c>
      <c r="M22" s="75" t="n">
        <v>2286.54313254456</v>
      </c>
      <c r="N22" s="75" t="n">
        <v>2137.59211240156</v>
      </c>
      <c r="O22" s="75" t="n">
        <v>1895.36249680011</v>
      </c>
      <c r="P22" s="75" t="n">
        <v>1696.61133183293</v>
      </c>
      <c r="Q22" s="75" t="n">
        <v>1537.81515862727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75" t="n">
        <v>21714.2689293842</v>
      </c>
      <c r="F23" s="75" t="n">
        <v>19827.4213961338</v>
      </c>
      <c r="G23" s="75" t="n">
        <v>19164.4302116888</v>
      </c>
      <c r="H23" s="75" t="n">
        <v>19050.2297922364</v>
      </c>
      <c r="I23" s="75" t="n">
        <v>20345.3733450761</v>
      </c>
      <c r="J23" s="72" t="n">
        <v>14</v>
      </c>
      <c r="K23" s="73" t="s">
        <v>182</v>
      </c>
      <c r="L23" s="74" t="s">
        <v>183</v>
      </c>
      <c r="M23" s="75" t="n">
        <v>17599.3813106667</v>
      </c>
      <c r="N23" s="75" t="n">
        <v>17143.2441614711</v>
      </c>
      <c r="O23" s="75" t="n">
        <v>15162.481048042</v>
      </c>
      <c r="P23" s="75" t="n">
        <v>14985.3850811522</v>
      </c>
      <c r="Q23" s="75" t="n">
        <v>14829.4155113472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75" t="n">
        <v>20690.9726409795</v>
      </c>
      <c r="F24" s="75" t="n">
        <v>18563.7371035895</v>
      </c>
      <c r="G24" s="75" t="n">
        <v>17071.3745995574</v>
      </c>
      <c r="H24" s="75" t="n">
        <v>16805.2364340104</v>
      </c>
      <c r="I24" s="75" t="n">
        <v>16163.9662320257</v>
      </c>
      <c r="J24" s="72" t="n">
        <v>15</v>
      </c>
      <c r="K24" s="73" t="s">
        <v>184</v>
      </c>
      <c r="L24" s="74" t="s">
        <v>185</v>
      </c>
      <c r="M24" s="75" t="n">
        <v>13975.3271755006</v>
      </c>
      <c r="N24" s="75" t="n">
        <v>15067.4241624118</v>
      </c>
      <c r="O24" s="75" t="n">
        <v>12807.0358687964</v>
      </c>
      <c r="P24" s="75" t="n">
        <v>13133.0162828558</v>
      </c>
      <c r="Q24" s="75" t="n">
        <v>14220.9099415084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75" t="n">
        <v>21416.1848262167</v>
      </c>
      <c r="F25" s="75" t="n">
        <v>18773.5108377655</v>
      </c>
      <c r="G25" s="75" t="n">
        <v>17130.7795511615</v>
      </c>
      <c r="H25" s="75" t="n">
        <v>15846.2754590451</v>
      </c>
      <c r="I25" s="75" t="n">
        <v>14217.2396758112</v>
      </c>
      <c r="J25" s="72" t="n">
        <v>16</v>
      </c>
      <c r="K25" s="73" t="s">
        <v>186</v>
      </c>
      <c r="L25" s="74" t="s">
        <v>187</v>
      </c>
      <c r="M25" s="75" t="n">
        <v>11537.7136540854</v>
      </c>
      <c r="N25" s="75" t="n">
        <v>11422.4406376479</v>
      </c>
      <c r="O25" s="75" t="n">
        <v>9681.01006496261</v>
      </c>
      <c r="P25" s="75" t="n">
        <v>9719.30251172877</v>
      </c>
      <c r="Q25" s="75" t="n">
        <v>9803.15677758507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75" t="n">
        <v>11754.9585632129</v>
      </c>
      <c r="F26" s="75" t="n">
        <v>10312.3206375429</v>
      </c>
      <c r="G26" s="75" t="n">
        <v>9584.98672701823</v>
      </c>
      <c r="H26" s="75" t="n">
        <v>9172.68251581437</v>
      </c>
      <c r="I26" s="75" t="n">
        <v>9035.46365523659</v>
      </c>
      <c r="J26" s="72" t="n">
        <v>17</v>
      </c>
      <c r="K26" s="73" t="s">
        <v>188</v>
      </c>
      <c r="L26" s="74" t="s">
        <v>189</v>
      </c>
      <c r="M26" s="75" t="n">
        <v>8570.96867890906</v>
      </c>
      <c r="N26" s="75" t="n">
        <v>8495.54311334089</v>
      </c>
      <c r="O26" s="75" t="n">
        <v>7991.09933998714</v>
      </c>
      <c r="P26" s="75" t="n">
        <v>7947.76549639442</v>
      </c>
      <c r="Q26" s="75" t="n">
        <v>7991.45491817829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75" t="n">
        <v>21201.6668015103</v>
      </c>
      <c r="F27" s="75" t="n">
        <v>18918.9494661999</v>
      </c>
      <c r="G27" s="75" t="n">
        <v>17137.3988163284</v>
      </c>
      <c r="H27" s="75" t="n">
        <v>15611.1937704101</v>
      </c>
      <c r="I27" s="75" t="n">
        <v>15060.2460761086</v>
      </c>
      <c r="J27" s="72" t="n">
        <v>18</v>
      </c>
      <c r="K27" s="73" t="s">
        <v>190</v>
      </c>
      <c r="L27" s="74" t="s">
        <v>191</v>
      </c>
      <c r="M27" s="75" t="n">
        <v>13266.4139573922</v>
      </c>
      <c r="N27" s="75" t="n">
        <v>12556.2432743439</v>
      </c>
      <c r="O27" s="75" t="n">
        <v>11184.4744949095</v>
      </c>
      <c r="P27" s="75" t="n">
        <v>11094.3637446031</v>
      </c>
      <c r="Q27" s="75" t="n">
        <v>11151.758244199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75" t="n">
        <v>77043.4632245181</v>
      </c>
      <c r="F28" s="75" t="n">
        <v>65358.913454959</v>
      </c>
      <c r="G28" s="75" t="n">
        <v>58582.0103838438</v>
      </c>
      <c r="H28" s="75" t="n">
        <v>58927.1184126779</v>
      </c>
      <c r="I28" s="75" t="n">
        <v>58146.2604587225</v>
      </c>
      <c r="J28" s="72" t="n">
        <v>19</v>
      </c>
      <c r="K28" s="73" t="s">
        <v>192</v>
      </c>
      <c r="L28" s="74" t="s">
        <v>193</v>
      </c>
      <c r="M28" s="75" t="n">
        <v>65818.812809267</v>
      </c>
      <c r="N28" s="75" t="n">
        <v>61117.2240964921</v>
      </c>
      <c r="O28" s="75" t="n">
        <v>57476.2079441535</v>
      </c>
      <c r="P28" s="75" t="n">
        <v>47971.4022849456</v>
      </c>
      <c r="Q28" s="75" t="n">
        <v>47681.1430668511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75" t="n">
        <v>13350.0936602317</v>
      </c>
      <c r="F29" s="75" t="n">
        <v>13179.4044384275</v>
      </c>
      <c r="G29" s="75" t="n">
        <v>11574.0412816679</v>
      </c>
      <c r="H29" s="75" t="n">
        <v>10780.8264484808</v>
      </c>
      <c r="I29" s="75" t="n">
        <v>11966.3500878614</v>
      </c>
      <c r="J29" s="72" t="n">
        <v>20</v>
      </c>
      <c r="K29" s="73" t="s">
        <v>194</v>
      </c>
      <c r="L29" s="74" t="s">
        <v>195</v>
      </c>
      <c r="M29" s="75" t="n">
        <v>10497.4852710862</v>
      </c>
      <c r="N29" s="75" t="n">
        <v>11278.6256752587</v>
      </c>
      <c r="O29" s="75" t="n">
        <v>9996.28239118396</v>
      </c>
      <c r="P29" s="75" t="n">
        <v>9577.04255264319</v>
      </c>
      <c r="Q29" s="75" t="n">
        <v>8842.97791146107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75" t="n">
        <v>116331.716527752</v>
      </c>
      <c r="F30" s="75" t="n">
        <v>102399.946520507</v>
      </c>
      <c r="G30" s="75" t="n">
        <v>88120.5817017661</v>
      </c>
      <c r="H30" s="75" t="n">
        <v>89615.3638401412</v>
      </c>
      <c r="I30" s="75" t="n">
        <v>90015.0305501588</v>
      </c>
      <c r="J30" s="72" t="n">
        <v>21</v>
      </c>
      <c r="K30" s="73" t="s">
        <v>196</v>
      </c>
      <c r="L30" s="74" t="s">
        <v>197</v>
      </c>
      <c r="M30" s="75" t="n">
        <v>81693.7114117346</v>
      </c>
      <c r="N30" s="75" t="n">
        <v>81942.8930328066</v>
      </c>
      <c r="O30" s="75" t="n">
        <v>68726.7902128747</v>
      </c>
      <c r="P30" s="75" t="n">
        <v>63106.5116541179</v>
      </c>
      <c r="Q30" s="75" t="n">
        <v>66792.5292104591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75" t="n">
        <v>17915.2150531774</v>
      </c>
      <c r="F31" s="75" t="n">
        <v>16490.9977239892</v>
      </c>
      <c r="G31" s="75" t="n">
        <v>14025.0013264731</v>
      </c>
      <c r="H31" s="75" t="n">
        <v>13013.7739616547</v>
      </c>
      <c r="I31" s="75" t="n">
        <v>11397.233328763</v>
      </c>
      <c r="J31" s="72" t="n">
        <v>22</v>
      </c>
      <c r="K31" s="73" t="s">
        <v>198</v>
      </c>
      <c r="L31" s="74" t="s">
        <v>199</v>
      </c>
      <c r="M31" s="75" t="n">
        <v>9561.28348620709</v>
      </c>
      <c r="N31" s="75" t="n">
        <v>10512.2789949249</v>
      </c>
      <c r="O31" s="75" t="n">
        <v>9485.24486663426</v>
      </c>
      <c r="P31" s="75" t="n">
        <v>9364.66538736049</v>
      </c>
      <c r="Q31" s="75" t="n">
        <v>9171.04634050409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75" t="n">
        <v>35186.7995568089</v>
      </c>
      <c r="F32" s="75" t="n">
        <v>33344.0687014513</v>
      </c>
      <c r="G32" s="75" t="n">
        <v>29246.4921683108</v>
      </c>
      <c r="H32" s="75" t="n">
        <v>27736.5427126718</v>
      </c>
      <c r="I32" s="75" t="n">
        <v>28301.3574086175</v>
      </c>
      <c r="J32" s="72" t="n">
        <v>23</v>
      </c>
      <c r="K32" s="73" t="s">
        <v>200</v>
      </c>
      <c r="L32" s="74" t="s">
        <v>201</v>
      </c>
      <c r="M32" s="75" t="n">
        <v>25326.3781487988</v>
      </c>
      <c r="N32" s="75" t="n">
        <v>24930.5609609031</v>
      </c>
      <c r="O32" s="75" t="n">
        <v>21842.5763614172</v>
      </c>
      <c r="P32" s="75" t="n">
        <v>21041.6155797024</v>
      </c>
      <c r="Q32" s="75" t="n">
        <v>20728.943016146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75" t="n">
        <v>14190.7934276137</v>
      </c>
      <c r="F33" s="75" t="n">
        <v>12835.9720948312</v>
      </c>
      <c r="G33" s="75" t="n">
        <v>11440.4788464262</v>
      </c>
      <c r="H33" s="75" t="n">
        <v>10556.1744831193</v>
      </c>
      <c r="I33" s="75" t="n">
        <v>10782.6017877723</v>
      </c>
      <c r="J33" s="72" t="n">
        <v>24</v>
      </c>
      <c r="K33" s="73" t="s">
        <v>202</v>
      </c>
      <c r="L33" s="74" t="s">
        <v>203</v>
      </c>
      <c r="M33" s="75" t="n">
        <v>9660.66789500056</v>
      </c>
      <c r="N33" s="75" t="n">
        <v>9680.23766787543</v>
      </c>
      <c r="O33" s="75" t="n">
        <v>8450.8946365297</v>
      </c>
      <c r="P33" s="75" t="n">
        <v>8019.11514199674</v>
      </c>
      <c r="Q33" s="75" t="n">
        <v>7667.41478202149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75" t="n">
        <v>237844.516417949</v>
      </c>
      <c r="F34" s="75" t="n">
        <v>224284.027792134</v>
      </c>
      <c r="G34" s="75" t="n">
        <v>213042.374975809</v>
      </c>
      <c r="H34" s="75" t="n">
        <v>219456.569808234</v>
      </c>
      <c r="I34" s="75" t="n">
        <v>236654.178804297</v>
      </c>
      <c r="J34" s="72" t="n">
        <v>25</v>
      </c>
      <c r="K34" s="73" t="s">
        <v>204</v>
      </c>
      <c r="L34" s="74" t="s">
        <v>205</v>
      </c>
      <c r="M34" s="75" t="n">
        <v>218596.491347741</v>
      </c>
      <c r="N34" s="75" t="n">
        <v>225988.576228993</v>
      </c>
      <c r="O34" s="75" t="n">
        <v>190866.061717545</v>
      </c>
      <c r="P34" s="75" t="n">
        <v>189604.153506888</v>
      </c>
      <c r="Q34" s="75" t="n">
        <v>196967.953272683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75" t="n">
        <v>1071732.7545025</v>
      </c>
      <c r="F35" s="75" t="n">
        <v>999882.985946188</v>
      </c>
      <c r="G35" s="75" t="n">
        <v>930289.3915751</v>
      </c>
      <c r="H35" s="75" t="n">
        <v>991289.072439728</v>
      </c>
      <c r="I35" s="75" t="n">
        <v>1009564.96465609</v>
      </c>
      <c r="J35" s="72" t="n">
        <v>26</v>
      </c>
      <c r="K35" s="73" t="s">
        <v>206</v>
      </c>
      <c r="L35" s="74" t="s">
        <v>207</v>
      </c>
      <c r="M35" s="75" t="n">
        <v>937389.781809834</v>
      </c>
      <c r="N35" s="75" t="n">
        <v>986752.765960249</v>
      </c>
      <c r="O35" s="75" t="n">
        <v>907958.700530555</v>
      </c>
      <c r="P35" s="75" t="n">
        <v>881150.852359714</v>
      </c>
      <c r="Q35" s="75" t="n">
        <v>914019.971881714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75" t="n">
        <v>116535.67393831</v>
      </c>
      <c r="F36" s="75" t="n">
        <v>104992.453197297</v>
      </c>
      <c r="G36" s="75" t="n">
        <v>95610.9590808969</v>
      </c>
      <c r="H36" s="75" t="n">
        <v>97701.1016333222</v>
      </c>
      <c r="I36" s="75" t="n">
        <v>100224.142659026</v>
      </c>
      <c r="J36" s="72" t="n">
        <v>27</v>
      </c>
      <c r="K36" s="73" t="s">
        <v>208</v>
      </c>
      <c r="L36" s="74" t="s">
        <v>209</v>
      </c>
      <c r="M36" s="75" t="n">
        <v>96979.8789182227</v>
      </c>
      <c r="N36" s="75" t="n">
        <v>96858.2043547449</v>
      </c>
      <c r="O36" s="75" t="n">
        <v>101143.216496586</v>
      </c>
      <c r="P36" s="75" t="n">
        <v>104324.575328626</v>
      </c>
      <c r="Q36" s="75" t="n">
        <v>106497.361686103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75" t="n">
        <v>19491.8268299408</v>
      </c>
      <c r="F37" s="75" t="n">
        <v>17352.2571938234</v>
      </c>
      <c r="G37" s="75" t="n">
        <v>12885.2788236264</v>
      </c>
      <c r="H37" s="75" t="n">
        <v>16045.286518178</v>
      </c>
      <c r="I37" s="75" t="n">
        <v>24932.6324935426</v>
      </c>
      <c r="J37" s="72" t="n">
        <v>28</v>
      </c>
      <c r="K37" s="73" t="s">
        <v>210</v>
      </c>
      <c r="L37" s="74" t="s">
        <v>211</v>
      </c>
      <c r="M37" s="75" t="n">
        <v>21060.8590378836</v>
      </c>
      <c r="N37" s="75" t="n">
        <v>24959.4333080336</v>
      </c>
      <c r="O37" s="75" t="n">
        <v>23195.3669896998</v>
      </c>
      <c r="P37" s="75" t="n">
        <v>21567.3574954699</v>
      </c>
      <c r="Q37" s="75" t="n">
        <v>20660.4422018774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75" t="n">
        <v>424751.186362913</v>
      </c>
      <c r="F38" s="75" t="n">
        <v>413009.839307621</v>
      </c>
      <c r="G38" s="75" t="n">
        <v>391965.135346572</v>
      </c>
      <c r="H38" s="75" t="n">
        <v>403729.229896932</v>
      </c>
      <c r="I38" s="75" t="n">
        <v>390162.739807159</v>
      </c>
      <c r="J38" s="72" t="n">
        <v>29</v>
      </c>
      <c r="K38" s="73" t="s">
        <v>212</v>
      </c>
      <c r="L38" s="74" t="s">
        <v>213</v>
      </c>
      <c r="M38" s="75" t="n">
        <v>343263.006589271</v>
      </c>
      <c r="N38" s="75" t="n">
        <v>334658.311976768</v>
      </c>
      <c r="O38" s="75" t="n">
        <v>302363.469533245</v>
      </c>
      <c r="P38" s="75" t="n">
        <v>304581.205406804</v>
      </c>
      <c r="Q38" s="75" t="n">
        <v>298099.427511814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75" t="n">
        <v>390623.048690576</v>
      </c>
      <c r="F39" s="75" t="n">
        <v>348045.091048985</v>
      </c>
      <c r="G39" s="75" t="n">
        <v>299221.530455759</v>
      </c>
      <c r="H39" s="75" t="n">
        <v>300932.529157037</v>
      </c>
      <c r="I39" s="75" t="n">
        <v>304384.215762081</v>
      </c>
      <c r="J39" s="72" t="n">
        <v>30</v>
      </c>
      <c r="K39" s="73" t="s">
        <v>214</v>
      </c>
      <c r="L39" s="74" t="s">
        <v>215</v>
      </c>
      <c r="M39" s="75" t="n">
        <v>270296.919865885</v>
      </c>
      <c r="N39" s="75" t="n">
        <v>266886.763492267</v>
      </c>
      <c r="O39" s="75" t="n">
        <v>242006.128827498</v>
      </c>
      <c r="P39" s="75" t="n">
        <v>234124.831936799</v>
      </c>
      <c r="Q39" s="75" t="n">
        <v>228617.777971936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75" t="n">
        <v>11788.4024430212</v>
      </c>
      <c r="F40" s="75" t="n">
        <v>10198.6418911691</v>
      </c>
      <c r="G40" s="75" t="n">
        <v>7451.44142997254</v>
      </c>
      <c r="H40" s="75" t="n">
        <v>6659.85828123292</v>
      </c>
      <c r="I40" s="75" t="n">
        <v>6935.80822023589</v>
      </c>
      <c r="J40" s="72" t="n">
        <v>31</v>
      </c>
      <c r="K40" s="73" t="s">
        <v>216</v>
      </c>
      <c r="L40" s="74" t="s">
        <v>217</v>
      </c>
      <c r="M40" s="75" t="n">
        <v>6127.61928752268</v>
      </c>
      <c r="N40" s="75" t="n">
        <v>6978.85430066499</v>
      </c>
      <c r="O40" s="75" t="n">
        <v>6064.47247759354</v>
      </c>
      <c r="P40" s="75" t="n">
        <v>4971.75075898265</v>
      </c>
      <c r="Q40" s="75" t="n">
        <v>5375.74665893153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75" t="n">
        <v>110955.117899728</v>
      </c>
      <c r="F41" s="75" t="n">
        <v>105799.854537524</v>
      </c>
      <c r="G41" s="75" t="n">
        <v>106081.412668263</v>
      </c>
      <c r="H41" s="75" t="n">
        <v>108147.573793609</v>
      </c>
      <c r="I41" s="75" t="n">
        <v>101500.007843512</v>
      </c>
      <c r="J41" s="72" t="n">
        <v>32</v>
      </c>
      <c r="K41" s="73" t="s">
        <v>218</v>
      </c>
      <c r="L41" s="74" t="s">
        <v>219</v>
      </c>
      <c r="M41" s="75" t="n">
        <v>91395.2331840219</v>
      </c>
      <c r="N41" s="75" t="n">
        <v>95531.3361482572</v>
      </c>
      <c r="O41" s="75" t="n">
        <v>90530.5828407591</v>
      </c>
      <c r="P41" s="75" t="n">
        <v>92196.0874970929</v>
      </c>
      <c r="Q41" s="75" t="n">
        <v>92847.6183116967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75" t="n">
        <v>36098.3108603913</v>
      </c>
      <c r="F42" s="75" t="n">
        <v>32868.5092737764</v>
      </c>
      <c r="G42" s="75" t="n">
        <v>30600.3882036118</v>
      </c>
      <c r="H42" s="75" t="n">
        <v>28102.0009662693</v>
      </c>
      <c r="I42" s="75" t="n">
        <v>28708.7483943575</v>
      </c>
      <c r="J42" s="72" t="n">
        <v>33</v>
      </c>
      <c r="K42" s="73" t="s">
        <v>220</v>
      </c>
      <c r="L42" s="74" t="s">
        <v>221</v>
      </c>
      <c r="M42" s="75" t="n">
        <v>25069.5883943024</v>
      </c>
      <c r="N42" s="75" t="n">
        <v>25693.5205325731</v>
      </c>
      <c r="O42" s="75" t="n">
        <v>22268.4441808222</v>
      </c>
      <c r="P42" s="75" t="n">
        <v>24881.6493092349</v>
      </c>
      <c r="Q42" s="75" t="n">
        <v>25606.897180289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75" t="n">
        <v>34503.8822012781</v>
      </c>
      <c r="F43" s="75" t="n">
        <v>32381.5932496773</v>
      </c>
      <c r="G43" s="75" t="n">
        <v>29454.0050270768</v>
      </c>
      <c r="H43" s="75" t="n">
        <v>27971.7358926302</v>
      </c>
      <c r="I43" s="75" t="n">
        <v>26962.1795784151</v>
      </c>
      <c r="J43" s="72" t="n">
        <v>34</v>
      </c>
      <c r="K43" s="73" t="s">
        <v>222</v>
      </c>
      <c r="L43" s="74" t="s">
        <v>223</v>
      </c>
      <c r="M43" s="75" t="n">
        <v>24439.9383917888</v>
      </c>
      <c r="N43" s="75" t="n">
        <v>25622.2247484738</v>
      </c>
      <c r="O43" s="75" t="n">
        <v>23829.1904418987</v>
      </c>
      <c r="P43" s="75" t="n">
        <v>23372.5083860703</v>
      </c>
      <c r="Q43" s="75" t="n">
        <v>24946.1604919591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75" t="n">
        <v>309563.839278929</v>
      </c>
      <c r="F44" s="75" t="n">
        <v>295727.118419214</v>
      </c>
      <c r="G44" s="75" t="n">
        <v>248358.042390541</v>
      </c>
      <c r="H44" s="75" t="n">
        <v>263604.837655892</v>
      </c>
      <c r="I44" s="75" t="n">
        <v>283442.390074497</v>
      </c>
      <c r="J44" s="72" t="n">
        <v>35</v>
      </c>
      <c r="K44" s="73" t="s">
        <v>224</v>
      </c>
      <c r="L44" s="74" t="s">
        <v>225</v>
      </c>
      <c r="M44" s="75" t="n">
        <v>282151.530223942</v>
      </c>
      <c r="N44" s="75" t="n">
        <v>290946.86827924</v>
      </c>
      <c r="O44" s="75" t="n">
        <v>294332.56026566</v>
      </c>
      <c r="P44" s="75" t="n">
        <v>332504.174721794</v>
      </c>
      <c r="Q44" s="75" t="n">
        <v>322387.256193564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75" t="n">
        <v>47213.4216130455</v>
      </c>
      <c r="F45" s="75" t="n">
        <v>46560.0775838349</v>
      </c>
      <c r="G45" s="75" t="n">
        <v>43456.7866407429</v>
      </c>
      <c r="H45" s="75" t="n">
        <v>44205.3643115563</v>
      </c>
      <c r="I45" s="75" t="n">
        <v>39539.2825719922</v>
      </c>
      <c r="J45" s="72" t="n">
        <v>36</v>
      </c>
      <c r="K45" s="73" t="s">
        <v>226</v>
      </c>
      <c r="L45" s="74" t="s">
        <v>227</v>
      </c>
      <c r="M45" s="75" t="n">
        <v>39089.1622803312</v>
      </c>
      <c r="N45" s="75" t="n">
        <v>39938.3114457428</v>
      </c>
      <c r="O45" s="75" t="n">
        <v>28412.7618422113</v>
      </c>
      <c r="P45" s="75" t="n">
        <v>27025.384790035</v>
      </c>
      <c r="Q45" s="75" t="n">
        <v>28142.8325531937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75" t="n">
        <v>44800.3843420189</v>
      </c>
      <c r="F46" s="75" t="n">
        <v>41063.4040978605</v>
      </c>
      <c r="G46" s="75" t="n">
        <v>36978.6918856722</v>
      </c>
      <c r="H46" s="75" t="n">
        <v>33572.506048488</v>
      </c>
      <c r="I46" s="75" t="n">
        <v>33909.5448022117</v>
      </c>
      <c r="J46" s="72" t="n">
        <v>37</v>
      </c>
      <c r="K46" s="73" t="s">
        <v>228</v>
      </c>
      <c r="L46" s="74" t="s">
        <v>229</v>
      </c>
      <c r="M46" s="75" t="n">
        <v>29890.7090073739</v>
      </c>
      <c r="N46" s="75" t="n">
        <v>28946.1051433481</v>
      </c>
      <c r="O46" s="75" t="n">
        <v>25993.4705398383</v>
      </c>
      <c r="P46" s="75" t="n">
        <v>25141.51754017</v>
      </c>
      <c r="Q46" s="75" t="n">
        <v>23689.7351907926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75" t="n">
        <v>3016.55986425914</v>
      </c>
      <c r="F47" s="75" t="n">
        <v>2678.80743843305</v>
      </c>
      <c r="G47" s="75" t="n">
        <v>2540.65712113361</v>
      </c>
      <c r="H47" s="75" t="n">
        <v>2579.83591378505</v>
      </c>
      <c r="I47" s="75" t="n">
        <v>2558.7777941323</v>
      </c>
      <c r="J47" s="72" t="n">
        <v>38</v>
      </c>
      <c r="K47" s="73" t="s">
        <v>230</v>
      </c>
      <c r="L47" s="74" t="s">
        <v>231</v>
      </c>
      <c r="M47" s="75" t="n">
        <v>2324.60433829291</v>
      </c>
      <c r="N47" s="75" t="n">
        <v>2575.6899597569</v>
      </c>
      <c r="O47" s="75" t="n">
        <v>2395.73126204523</v>
      </c>
      <c r="P47" s="75" t="n">
        <v>2167.67332204219</v>
      </c>
      <c r="Q47" s="75" t="n">
        <v>2424.33215628191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75" t="n">
        <v>216920.84840486</v>
      </c>
      <c r="F48" s="75" t="n">
        <v>192654.405385068</v>
      </c>
      <c r="G48" s="75" t="n">
        <v>174965.478892442</v>
      </c>
      <c r="H48" s="75" t="n">
        <v>168519.138489695</v>
      </c>
      <c r="I48" s="75" t="n">
        <v>161590.939456362</v>
      </c>
      <c r="J48" s="72" t="n">
        <v>39</v>
      </c>
      <c r="K48" s="73" t="s">
        <v>232</v>
      </c>
      <c r="L48" s="74" t="s">
        <v>233</v>
      </c>
      <c r="M48" s="75" t="n">
        <v>153552.475217636</v>
      </c>
      <c r="N48" s="75" t="n">
        <v>145314.173005145</v>
      </c>
      <c r="O48" s="75" t="n">
        <v>137519.406465402</v>
      </c>
      <c r="P48" s="75" t="n">
        <v>128940.612333342</v>
      </c>
      <c r="Q48" s="75" t="n">
        <v>124987.634504274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75" t="n">
        <v>8588.53142598862</v>
      </c>
      <c r="F49" s="75" t="n">
        <v>6735.69249401286</v>
      </c>
      <c r="G49" s="75" t="n">
        <v>5641.17935927012</v>
      </c>
      <c r="H49" s="75" t="n">
        <v>7852.79652313925</v>
      </c>
      <c r="I49" s="75" t="n">
        <v>9825.53641297328</v>
      </c>
      <c r="J49" s="72" t="n">
        <v>40</v>
      </c>
      <c r="K49" s="73" t="s">
        <v>234</v>
      </c>
      <c r="L49" s="74" t="s">
        <v>235</v>
      </c>
      <c r="M49" s="75" t="n">
        <v>7511.83897873855</v>
      </c>
      <c r="N49" s="75" t="n">
        <v>9041.46856495266</v>
      </c>
      <c r="O49" s="75" t="n">
        <v>8761.06086639581</v>
      </c>
      <c r="P49" s="75" t="n">
        <v>7040.75806631478</v>
      </c>
      <c r="Q49" s="75" t="n">
        <v>4020.7538404379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75" t="n">
        <v>6529.78858067849</v>
      </c>
      <c r="F50" s="75" t="n">
        <v>6264.03033915033</v>
      </c>
      <c r="G50" s="75" t="n">
        <v>5701.01268722629</v>
      </c>
      <c r="H50" s="75" t="n">
        <v>5446.66486312534</v>
      </c>
      <c r="I50" s="75" t="n">
        <v>5151.37149578861</v>
      </c>
      <c r="J50" s="72" t="n">
        <v>41</v>
      </c>
      <c r="K50" s="73" t="s">
        <v>236</v>
      </c>
      <c r="L50" s="74" t="s">
        <v>237</v>
      </c>
      <c r="M50" s="75" t="n">
        <v>4885.88120253321</v>
      </c>
      <c r="N50" s="75" t="n">
        <v>4766.89933157449</v>
      </c>
      <c r="O50" s="75" t="n">
        <v>4365.00648276512</v>
      </c>
      <c r="P50" s="75" t="n">
        <v>4152.81597512091</v>
      </c>
      <c r="Q50" s="75" t="n">
        <v>3946.5452263091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75" t="n">
        <v>302084.139417259</v>
      </c>
      <c r="F51" s="75" t="n">
        <v>295424.293684522</v>
      </c>
      <c r="G51" s="75" t="n">
        <v>281785.478959685</v>
      </c>
      <c r="H51" s="75" t="n">
        <v>281215.624000605</v>
      </c>
      <c r="I51" s="75" t="n">
        <v>320244.446193311</v>
      </c>
      <c r="J51" s="72" t="n">
        <v>42</v>
      </c>
      <c r="K51" s="73" t="s">
        <v>238</v>
      </c>
      <c r="L51" s="74" t="s">
        <v>239</v>
      </c>
      <c r="M51" s="75" t="n">
        <v>275879.765323617</v>
      </c>
      <c r="N51" s="75" t="n">
        <v>283012.553323812</v>
      </c>
      <c r="O51" s="75" t="n">
        <v>216828.331729937</v>
      </c>
      <c r="P51" s="75" t="n">
        <v>214593.097182805</v>
      </c>
      <c r="Q51" s="75" t="n">
        <v>214327.692278997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75" t="n">
        <v>181764.003735359</v>
      </c>
      <c r="F52" s="75" t="n">
        <v>185240.813439012</v>
      </c>
      <c r="G52" s="75" t="n">
        <v>186348.861078497</v>
      </c>
      <c r="H52" s="75" t="n">
        <v>189828.21959755</v>
      </c>
      <c r="I52" s="75" t="n">
        <v>207222.141111863</v>
      </c>
      <c r="J52" s="72" t="n">
        <v>43</v>
      </c>
      <c r="K52" s="73" t="s">
        <v>240</v>
      </c>
      <c r="L52" s="74" t="s">
        <v>241</v>
      </c>
      <c r="M52" s="75" t="n">
        <v>183001.30450173</v>
      </c>
      <c r="N52" s="75" t="n">
        <v>182016.200649916</v>
      </c>
      <c r="O52" s="75" t="n">
        <v>153310.995352814</v>
      </c>
      <c r="P52" s="75" t="n">
        <v>146160.628777275</v>
      </c>
      <c r="Q52" s="75" t="n">
        <v>142900.405138604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75" t="n">
        <v>60678.2056073914</v>
      </c>
      <c r="F53" s="75" t="n">
        <v>56279.1634243496</v>
      </c>
      <c r="G53" s="75" t="n">
        <v>51780.2265412474</v>
      </c>
      <c r="H53" s="75" t="n">
        <v>48299.4934220618</v>
      </c>
      <c r="I53" s="75" t="n">
        <v>47890.8542658662</v>
      </c>
      <c r="J53" s="72" t="n">
        <v>44</v>
      </c>
      <c r="K53" s="73" t="s">
        <v>242</v>
      </c>
      <c r="L53" s="74" t="s">
        <v>243</v>
      </c>
      <c r="M53" s="75" t="n">
        <v>43763.4359500532</v>
      </c>
      <c r="N53" s="75" t="n">
        <v>44389.9139818129</v>
      </c>
      <c r="O53" s="75" t="n">
        <v>40845.2228825294</v>
      </c>
      <c r="P53" s="75" t="n">
        <v>42138.6829939423</v>
      </c>
      <c r="Q53" s="75" t="n">
        <v>39345.5568288861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75" t="n">
        <v>131615.858941307</v>
      </c>
      <c r="F54" s="75" t="n">
        <v>115052.308785869</v>
      </c>
      <c r="G54" s="75" t="n">
        <v>103305.078752141</v>
      </c>
      <c r="H54" s="75" t="n">
        <v>96051.0743857938</v>
      </c>
      <c r="I54" s="75" t="n">
        <v>90952.6353148159</v>
      </c>
      <c r="J54" s="72" t="n">
        <v>45</v>
      </c>
      <c r="K54" s="73" t="s">
        <v>244</v>
      </c>
      <c r="L54" s="74" t="s">
        <v>245</v>
      </c>
      <c r="M54" s="75" t="n">
        <v>84192.3413238556</v>
      </c>
      <c r="N54" s="75" t="n">
        <v>79948.2722373078</v>
      </c>
      <c r="O54" s="75" t="n">
        <v>72344.7250918364</v>
      </c>
      <c r="P54" s="75" t="n">
        <v>69085.6809295447</v>
      </c>
      <c r="Q54" s="75" t="n">
        <v>66706.5038995707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75" t="n">
        <v>172010.00711539</v>
      </c>
      <c r="F55" s="75" t="n">
        <v>154687.41972698</v>
      </c>
      <c r="G55" s="75" t="n">
        <v>142705.666951688</v>
      </c>
      <c r="H55" s="75" t="n">
        <v>127968.789027996</v>
      </c>
      <c r="I55" s="75" t="n">
        <v>121879.558028831</v>
      </c>
      <c r="J55" s="72" t="n">
        <v>46</v>
      </c>
      <c r="K55" s="73" t="s">
        <v>246</v>
      </c>
      <c r="L55" s="74" t="s">
        <v>247</v>
      </c>
      <c r="M55" s="75" t="n">
        <v>111444.079879216</v>
      </c>
      <c r="N55" s="75" t="n">
        <v>104114.745582917</v>
      </c>
      <c r="O55" s="75" t="n">
        <v>94418.6434145679</v>
      </c>
      <c r="P55" s="75" t="n">
        <v>89229.2219445362</v>
      </c>
      <c r="Q55" s="75" t="n">
        <v>82202.6689866594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75" t="n">
        <v>60981.8400035706</v>
      </c>
      <c r="F56" s="75" t="n">
        <v>57210.8401840306</v>
      </c>
      <c r="G56" s="75" t="n">
        <v>54471.8972997516</v>
      </c>
      <c r="H56" s="75" t="n">
        <v>49595.2317017406</v>
      </c>
      <c r="I56" s="75" t="n">
        <v>53318.9167059189</v>
      </c>
      <c r="J56" s="72" t="n">
        <v>47</v>
      </c>
      <c r="K56" s="73" t="s">
        <v>248</v>
      </c>
      <c r="L56" s="74" t="s">
        <v>249</v>
      </c>
      <c r="M56" s="75" t="n">
        <v>46092.697517297</v>
      </c>
      <c r="N56" s="75" t="n">
        <v>44080.100760823</v>
      </c>
      <c r="O56" s="75" t="n">
        <v>37076.8440485493</v>
      </c>
      <c r="P56" s="75" t="n">
        <v>36122.7427354968</v>
      </c>
      <c r="Q56" s="75" t="n">
        <v>35795.4679291019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75" t="n">
        <v>21428.9225093486</v>
      </c>
      <c r="F57" s="75" t="n">
        <v>19775.051426117</v>
      </c>
      <c r="G57" s="75" t="n">
        <v>17649.3982190224</v>
      </c>
      <c r="H57" s="75" t="n">
        <v>16498.6571350246</v>
      </c>
      <c r="I57" s="75" t="n">
        <v>16850.5664296101</v>
      </c>
      <c r="J57" s="72" t="n">
        <v>48</v>
      </c>
      <c r="K57" s="73" t="s">
        <v>250</v>
      </c>
      <c r="L57" s="76" t="s">
        <v>251</v>
      </c>
      <c r="M57" s="75" t="n">
        <v>15674.4983453125</v>
      </c>
      <c r="N57" s="75" t="n">
        <v>15001.9948436782</v>
      </c>
      <c r="O57" s="75" t="n">
        <v>12881.3967518114</v>
      </c>
      <c r="P57" s="75" t="n">
        <v>12638.3570145973</v>
      </c>
      <c r="Q57" s="75" t="n">
        <v>12204.1034639591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75" t="n">
        <v>125592.565976694</v>
      </c>
      <c r="F58" s="75" t="n">
        <v>117312.025782092</v>
      </c>
      <c r="G58" s="75" t="n">
        <v>107244.246814633</v>
      </c>
      <c r="H58" s="75" t="n">
        <v>98766.0329394622</v>
      </c>
      <c r="I58" s="75" t="n">
        <v>93437.5006009275</v>
      </c>
      <c r="J58" s="72" t="n">
        <v>49</v>
      </c>
      <c r="K58" s="73" t="s">
        <v>252</v>
      </c>
      <c r="L58" s="74" t="s">
        <v>253</v>
      </c>
      <c r="M58" s="75" t="n">
        <v>86852.6163636826</v>
      </c>
      <c r="N58" s="75" t="n">
        <v>81254.5233604349</v>
      </c>
      <c r="O58" s="75" t="n">
        <v>74994.3884617308</v>
      </c>
      <c r="P58" s="75" t="n">
        <v>72729.9881468782</v>
      </c>
      <c r="Q58" s="75" t="n">
        <v>67159.7093831949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75" t="n">
        <v>11791.4386598275</v>
      </c>
      <c r="F59" s="75" t="n">
        <v>10368.2995421073</v>
      </c>
      <c r="G59" s="75" t="n">
        <v>9879.0126124923</v>
      </c>
      <c r="H59" s="75" t="n">
        <v>9450.63347114443</v>
      </c>
      <c r="I59" s="75" t="n">
        <v>9019.36617891552</v>
      </c>
      <c r="J59" s="72" t="n">
        <v>50</v>
      </c>
      <c r="K59" s="73" t="s">
        <v>254</v>
      </c>
      <c r="L59" s="74" t="s">
        <v>255</v>
      </c>
      <c r="M59" s="75" t="n">
        <v>8637.19098218292</v>
      </c>
      <c r="N59" s="75" t="n">
        <v>8455.51951778859</v>
      </c>
      <c r="O59" s="75" t="n">
        <v>7722.31633592574</v>
      </c>
      <c r="P59" s="75" t="n">
        <v>7324.45367633726</v>
      </c>
      <c r="Q59" s="75" t="n">
        <v>7476.97960919866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75" t="n">
        <v>121108.667349797</v>
      </c>
      <c r="F60" s="75" t="n">
        <v>116195.755394003</v>
      </c>
      <c r="G60" s="75" t="n">
        <v>111083.138320766</v>
      </c>
      <c r="H60" s="75" t="n">
        <v>108177.509991087</v>
      </c>
      <c r="I60" s="75" t="n">
        <v>101242.794176627</v>
      </c>
      <c r="J60" s="72" t="n">
        <v>51</v>
      </c>
      <c r="K60" s="73" t="s">
        <v>256</v>
      </c>
      <c r="L60" s="74" t="s">
        <v>257</v>
      </c>
      <c r="M60" s="75" t="n">
        <v>97312.2642604148</v>
      </c>
      <c r="N60" s="75" t="n">
        <v>92455.6310280076</v>
      </c>
      <c r="O60" s="75" t="n">
        <v>86950.6534826374</v>
      </c>
      <c r="P60" s="75" t="n">
        <v>84305.8979074082</v>
      </c>
      <c r="Q60" s="75" t="n">
        <v>80915.6682137615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75" t="n">
        <v>51667.7267466372</v>
      </c>
      <c r="F61" s="75" t="n">
        <v>47565.7553047768</v>
      </c>
      <c r="G61" s="75" t="n">
        <v>44418.3895169953</v>
      </c>
      <c r="H61" s="75" t="n">
        <v>41447.5522346255</v>
      </c>
      <c r="I61" s="75" t="n">
        <v>39023.9453284534</v>
      </c>
      <c r="J61" s="72" t="n">
        <v>52</v>
      </c>
      <c r="K61" s="73" t="s">
        <v>258</v>
      </c>
      <c r="L61" s="74" t="s">
        <v>259</v>
      </c>
      <c r="M61" s="75" t="n">
        <v>35903.6773131901</v>
      </c>
      <c r="N61" s="75" t="n">
        <v>33895.4987072133</v>
      </c>
      <c r="O61" s="75" t="n">
        <v>31438.4281478005</v>
      </c>
      <c r="P61" s="75" t="n">
        <v>30411.4146279126</v>
      </c>
      <c r="Q61" s="75" t="n">
        <v>28577.4565361002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75" t="n">
        <v>15302.1856772607</v>
      </c>
      <c r="F62" s="75" t="n">
        <v>15041.063618989</v>
      </c>
      <c r="G62" s="75" t="n">
        <v>14961.5743209433</v>
      </c>
      <c r="H62" s="75" t="n">
        <v>13934.4344277463</v>
      </c>
      <c r="I62" s="75" t="n">
        <v>13641.1657900726</v>
      </c>
      <c r="J62" s="72" t="n">
        <v>53</v>
      </c>
      <c r="K62" s="73" t="s">
        <v>260</v>
      </c>
      <c r="L62" s="74" t="s">
        <v>261</v>
      </c>
      <c r="M62" s="75" t="n">
        <v>13205.3576803948</v>
      </c>
      <c r="N62" s="75" t="n">
        <v>12959.2302031819</v>
      </c>
      <c r="O62" s="75" t="n">
        <v>12588.4821336143</v>
      </c>
      <c r="P62" s="75" t="n">
        <v>14545.0038836375</v>
      </c>
      <c r="Q62" s="75" t="n">
        <v>16023.2315109878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75" t="n">
        <v>19474.7534209972</v>
      </c>
      <c r="F63" s="75" t="n">
        <v>18144.556868074</v>
      </c>
      <c r="G63" s="75" t="n">
        <v>16711.033734537</v>
      </c>
      <c r="H63" s="75" t="n">
        <v>16012.7258281328</v>
      </c>
      <c r="I63" s="75" t="n">
        <v>16387.7959166321</v>
      </c>
      <c r="J63" s="72" t="n">
        <v>54</v>
      </c>
      <c r="K63" s="73" t="s">
        <v>262</v>
      </c>
      <c r="L63" s="74" t="s">
        <v>263</v>
      </c>
      <c r="M63" s="75" t="n">
        <v>15525.0291886555</v>
      </c>
      <c r="N63" s="75" t="n">
        <v>15383.5621008157</v>
      </c>
      <c r="O63" s="75" t="n">
        <v>14352.1464287549</v>
      </c>
      <c r="P63" s="75" t="n">
        <v>13170.5885385457</v>
      </c>
      <c r="Q63" s="75" t="n">
        <v>13265.0628425863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75" t="n">
        <v>17562.3621405178</v>
      </c>
      <c r="F64" s="75" t="n">
        <v>16104.981125377</v>
      </c>
      <c r="G64" s="75" t="n">
        <v>15096.3531931742</v>
      </c>
      <c r="H64" s="75" t="n">
        <v>14180.8091889013</v>
      </c>
      <c r="I64" s="75" t="n">
        <v>14475.7412466339</v>
      </c>
      <c r="J64" s="72" t="n">
        <v>55</v>
      </c>
      <c r="K64" s="73" t="s">
        <v>264</v>
      </c>
      <c r="L64" s="74" t="s">
        <v>265</v>
      </c>
      <c r="M64" s="75" t="n">
        <v>13359.0815135075</v>
      </c>
      <c r="N64" s="75" t="n">
        <v>12907.6349779564</v>
      </c>
      <c r="O64" s="75" t="n">
        <v>11670.3849125503</v>
      </c>
      <c r="P64" s="75" t="n">
        <v>11064.3630899283</v>
      </c>
      <c r="Q64" s="75" t="n">
        <v>10804.1303452489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75" t="n">
        <v>2529.34015296525</v>
      </c>
      <c r="F65" s="75" t="n">
        <v>2286.36148703604</v>
      </c>
      <c r="G65" s="75" t="n">
        <v>2179.23242189237</v>
      </c>
      <c r="H65" s="75" t="n">
        <v>2091.33995002744</v>
      </c>
      <c r="I65" s="75" t="n">
        <v>2126.09537921745</v>
      </c>
      <c r="J65" s="72" t="n">
        <v>56</v>
      </c>
      <c r="K65" s="73" t="s">
        <v>266</v>
      </c>
      <c r="L65" s="74" t="s">
        <v>267</v>
      </c>
      <c r="M65" s="75" t="n">
        <v>2011.53690542635</v>
      </c>
      <c r="N65" s="75" t="n">
        <v>1971.87264060031</v>
      </c>
      <c r="O65" s="75" t="n">
        <v>1907.07339468874</v>
      </c>
      <c r="P65" s="75" t="n">
        <v>1919.93332652602</v>
      </c>
      <c r="Q65" s="75" t="n">
        <v>1832.27022404935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75" t="n">
        <v>63806.5335434262</v>
      </c>
      <c r="F66" s="75" t="n">
        <v>65684.0183235972</v>
      </c>
      <c r="G66" s="75" t="n">
        <v>67424.608817667</v>
      </c>
      <c r="H66" s="75" t="n">
        <v>64899.9580733594</v>
      </c>
      <c r="I66" s="75" t="n">
        <v>71426.2750637376</v>
      </c>
      <c r="J66" s="72" t="n">
        <v>57</v>
      </c>
      <c r="K66" s="73" t="s">
        <v>268</v>
      </c>
      <c r="L66" s="74" t="s">
        <v>269</v>
      </c>
      <c r="M66" s="75" t="n">
        <v>64308.9663159341</v>
      </c>
      <c r="N66" s="75" t="n">
        <v>61918.9225577001</v>
      </c>
      <c r="O66" s="75" t="n">
        <v>51886.0656386621</v>
      </c>
      <c r="P66" s="75" t="n">
        <v>49945.3538107915</v>
      </c>
      <c r="Q66" s="75" t="n">
        <v>50738.6547754119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75" t="n">
        <v>17433.4116642042</v>
      </c>
      <c r="F67" s="75" t="n">
        <v>15589.6343277965</v>
      </c>
      <c r="G67" s="75" t="n">
        <v>14177.2624093751</v>
      </c>
      <c r="H67" s="75" t="n">
        <v>12595.6202953847</v>
      </c>
      <c r="I67" s="75" t="n">
        <v>11965.8306026876</v>
      </c>
      <c r="J67" s="72" t="n">
        <v>58</v>
      </c>
      <c r="K67" s="73" t="s">
        <v>270</v>
      </c>
      <c r="L67" s="74" t="s">
        <v>271</v>
      </c>
      <c r="M67" s="75" t="n">
        <v>11075.3859459562</v>
      </c>
      <c r="N67" s="75" t="n">
        <v>10359.3414332141</v>
      </c>
      <c r="O67" s="75" t="n">
        <v>9393.2430859945</v>
      </c>
      <c r="P67" s="75" t="n">
        <v>8807.65110631527</v>
      </c>
      <c r="Q67" s="75" t="n">
        <v>8050.48197088347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75" t="n">
        <v>20665.5953468938</v>
      </c>
      <c r="F68" s="75" t="n">
        <v>18396.7174745307</v>
      </c>
      <c r="G68" s="75" t="n">
        <v>16850.3673688148</v>
      </c>
      <c r="H68" s="75" t="n">
        <v>15003.0362847525</v>
      </c>
      <c r="I68" s="75" t="n">
        <v>14356.5917067497</v>
      </c>
      <c r="J68" s="72" t="n">
        <v>59</v>
      </c>
      <c r="K68" s="73" t="s">
        <v>272</v>
      </c>
      <c r="L68" s="74" t="s">
        <v>273</v>
      </c>
      <c r="M68" s="75" t="n">
        <v>13343.2141046403</v>
      </c>
      <c r="N68" s="75" t="n">
        <v>12473.5511054889</v>
      </c>
      <c r="O68" s="75" t="n">
        <v>11286.701155401</v>
      </c>
      <c r="P68" s="75" t="n">
        <v>10726.4136718471</v>
      </c>
      <c r="Q68" s="75" t="n">
        <v>10312.6128552952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75" t="n">
        <v>11137.7442072042</v>
      </c>
      <c r="F69" s="75" t="n">
        <v>10078.0525983737</v>
      </c>
      <c r="G69" s="75" t="n">
        <v>9146.97877077228</v>
      </c>
      <c r="H69" s="75" t="n">
        <v>8330.95836549108</v>
      </c>
      <c r="I69" s="75" t="n">
        <v>8971.97314109328</v>
      </c>
      <c r="J69" s="72" t="n">
        <v>60</v>
      </c>
      <c r="K69" s="73" t="s">
        <v>274</v>
      </c>
      <c r="L69" s="74" t="s">
        <v>275</v>
      </c>
      <c r="M69" s="75" t="n">
        <v>7690.5187970167</v>
      </c>
      <c r="N69" s="75" t="n">
        <v>7617.56907117419</v>
      </c>
      <c r="O69" s="75" t="n">
        <v>5951.37689309512</v>
      </c>
      <c r="P69" s="75" t="n">
        <v>5628.29023597724</v>
      </c>
      <c r="Q69" s="75" t="n">
        <v>5350.33776447916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75" t="n">
        <v>122259.727451054</v>
      </c>
      <c r="F70" s="75" t="n">
        <v>112435.71976719</v>
      </c>
      <c r="G70" s="75" t="n">
        <v>105389.942327644</v>
      </c>
      <c r="H70" s="75" t="n">
        <v>96819.2951249779</v>
      </c>
      <c r="I70" s="75" t="n">
        <v>101725.920974831</v>
      </c>
      <c r="J70" s="72" t="n">
        <v>61</v>
      </c>
      <c r="K70" s="73" t="s">
        <v>276</v>
      </c>
      <c r="L70" s="74" t="s">
        <v>277</v>
      </c>
      <c r="M70" s="75" t="n">
        <v>92136.102617086</v>
      </c>
      <c r="N70" s="75" t="n">
        <v>90125.2658699637</v>
      </c>
      <c r="O70" s="75" t="n">
        <v>79669.3455657104</v>
      </c>
      <c r="P70" s="75" t="n">
        <v>77949.7502819549</v>
      </c>
      <c r="Q70" s="75" t="n">
        <v>78835.3012593506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75" t="n">
        <v>260987.557035953</v>
      </c>
      <c r="F71" s="75" t="n">
        <v>230156.084862055</v>
      </c>
      <c r="G71" s="75" t="n">
        <v>205451.610645727</v>
      </c>
      <c r="H71" s="75" t="n">
        <v>188517.215509986</v>
      </c>
      <c r="I71" s="75" t="n">
        <v>189534.292610241</v>
      </c>
      <c r="J71" s="72" t="n">
        <v>62</v>
      </c>
      <c r="K71" s="73" t="s">
        <v>278</v>
      </c>
      <c r="L71" s="74" t="s">
        <v>279</v>
      </c>
      <c r="M71" s="75" t="n">
        <v>168557.598719834</v>
      </c>
      <c r="N71" s="75" t="n">
        <v>167190.308585663</v>
      </c>
      <c r="O71" s="75" t="n">
        <v>149127.044702721</v>
      </c>
      <c r="P71" s="75" t="n">
        <v>128125.882358326</v>
      </c>
      <c r="Q71" s="75" t="n">
        <v>122897.956696649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75" t="n">
        <v>13995.509542024</v>
      </c>
      <c r="F72" s="75" t="n">
        <v>12894.0231689209</v>
      </c>
      <c r="G72" s="75" t="n">
        <v>11816.7637881346</v>
      </c>
      <c r="H72" s="75" t="n">
        <v>10350.5023849188</v>
      </c>
      <c r="I72" s="75" t="n">
        <v>10089.2550276904</v>
      </c>
      <c r="J72" s="72" t="n">
        <v>63</v>
      </c>
      <c r="K72" s="73" t="s">
        <v>280</v>
      </c>
      <c r="L72" s="74" t="s">
        <v>281</v>
      </c>
      <c r="M72" s="75" t="n">
        <v>9088.87439697355</v>
      </c>
      <c r="N72" s="75" t="n">
        <v>7839.84536732566</v>
      </c>
      <c r="O72" s="75" t="n">
        <v>7125.93448764953</v>
      </c>
      <c r="P72" s="75" t="n">
        <v>6907.74334522721</v>
      </c>
      <c r="Q72" s="75" t="n">
        <v>6212.04697672568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75" t="n">
        <v>29989.9473129328</v>
      </c>
      <c r="F73" s="75" t="n">
        <v>27885.3412342799</v>
      </c>
      <c r="G73" s="75" t="n">
        <v>25481.401241627</v>
      </c>
      <c r="H73" s="75" t="n">
        <v>22520.0828055499</v>
      </c>
      <c r="I73" s="75" t="n">
        <v>25372.4030102229</v>
      </c>
      <c r="J73" s="72" t="n">
        <v>64</v>
      </c>
      <c r="K73" s="73" t="s">
        <v>282</v>
      </c>
      <c r="L73" s="74" t="s">
        <v>283</v>
      </c>
      <c r="M73" s="75" t="n">
        <v>21727.9317926028</v>
      </c>
      <c r="N73" s="75" t="n">
        <v>21580.1853090693</v>
      </c>
      <c r="O73" s="75" t="n">
        <v>17523.4166854343</v>
      </c>
      <c r="P73" s="75" t="n">
        <v>16430.5566674985</v>
      </c>
      <c r="Q73" s="75" t="n">
        <v>14879.4937471079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75" t="n">
        <v>77159.6483746813</v>
      </c>
      <c r="F74" s="75" t="n">
        <v>72090.3391858594</v>
      </c>
      <c r="G74" s="75" t="n">
        <v>67331.6909203512</v>
      </c>
      <c r="H74" s="75" t="n">
        <v>62736.4649837653</v>
      </c>
      <c r="I74" s="75" t="n">
        <v>68456.6691308666</v>
      </c>
      <c r="J74" s="72" t="n">
        <v>65</v>
      </c>
      <c r="K74" s="73" t="s">
        <v>284</v>
      </c>
      <c r="L74" s="74" t="s">
        <v>285</v>
      </c>
      <c r="M74" s="75" t="n">
        <v>61795.3863830183</v>
      </c>
      <c r="N74" s="75" t="n">
        <v>60893.5681114284</v>
      </c>
      <c r="O74" s="75" t="n">
        <v>50929.149564565</v>
      </c>
      <c r="P74" s="75" t="n">
        <v>48692.765054239</v>
      </c>
      <c r="Q74" s="75" t="n">
        <v>46174.4697267585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75" t="n">
        <v>26034.826836357</v>
      </c>
      <c r="F75" s="75" t="n">
        <v>25141.916355563</v>
      </c>
      <c r="G75" s="75" t="n">
        <v>24333.2652709467</v>
      </c>
      <c r="H75" s="75" t="n">
        <v>24018.0492244899</v>
      </c>
      <c r="I75" s="75" t="n">
        <v>23863.6971534726</v>
      </c>
      <c r="J75" s="72" t="n">
        <v>66</v>
      </c>
      <c r="K75" s="73" t="s">
        <v>286</v>
      </c>
      <c r="L75" s="74" t="s">
        <v>287</v>
      </c>
      <c r="M75" s="75" t="n">
        <v>21341.7907424324</v>
      </c>
      <c r="N75" s="75" t="n">
        <v>21060.5929702013</v>
      </c>
      <c r="O75" s="75" t="n">
        <v>18038.4523221491</v>
      </c>
      <c r="P75" s="75" t="n">
        <v>18155.841873</v>
      </c>
      <c r="Q75" s="75" t="n">
        <v>17476.2140099133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75" t="n">
        <v>7548.57405634187</v>
      </c>
      <c r="F76" s="75" t="n">
        <v>6967.49120547039</v>
      </c>
      <c r="G76" s="75" t="n">
        <v>6584.74251288639</v>
      </c>
      <c r="H76" s="75" t="n">
        <v>6099.18947258888</v>
      </c>
      <c r="I76" s="75" t="n">
        <v>6480.16626163721</v>
      </c>
      <c r="J76" s="72" t="n">
        <v>67</v>
      </c>
      <c r="K76" s="73" t="s">
        <v>288</v>
      </c>
      <c r="L76" s="74" t="s">
        <v>289</v>
      </c>
      <c r="M76" s="75" t="n">
        <v>5989.82691976591</v>
      </c>
      <c r="N76" s="75" t="n">
        <v>5804.39336936592</v>
      </c>
      <c r="O76" s="75" t="n">
        <v>5057.36785434886</v>
      </c>
      <c r="P76" s="75" t="n">
        <v>4827.22876730439</v>
      </c>
      <c r="Q76" s="75" t="n">
        <v>4653.48754688669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75" t="n">
        <v>14322.998474388</v>
      </c>
      <c r="F77" s="75" t="n">
        <v>13005.3874497173</v>
      </c>
      <c r="G77" s="75" t="n">
        <v>11606.7483270284</v>
      </c>
      <c r="H77" s="75" t="n">
        <v>10510.4024724529</v>
      </c>
      <c r="I77" s="75" t="n">
        <v>10912.1597981333</v>
      </c>
      <c r="J77" s="72" t="n">
        <v>68</v>
      </c>
      <c r="K77" s="73" t="s">
        <v>290</v>
      </c>
      <c r="L77" s="74" t="s">
        <v>291</v>
      </c>
      <c r="M77" s="75" t="n">
        <v>9980.4215686514</v>
      </c>
      <c r="N77" s="75" t="n">
        <v>9997.71769397744</v>
      </c>
      <c r="O77" s="75" t="n">
        <v>8855.92036742655</v>
      </c>
      <c r="P77" s="75" t="n">
        <v>8534.6825176854</v>
      </c>
      <c r="Q77" s="75" t="n">
        <v>8534.19393975728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75" t="n">
        <v>16436.1872575241</v>
      </c>
      <c r="F78" s="75" t="n">
        <v>14784.9752759413</v>
      </c>
      <c r="G78" s="75" t="n">
        <v>13633.0284127483</v>
      </c>
      <c r="H78" s="75" t="n">
        <v>12369.8348144585</v>
      </c>
      <c r="I78" s="75" t="n">
        <v>12303.9476451819</v>
      </c>
      <c r="J78" s="72" t="n">
        <v>69</v>
      </c>
      <c r="K78" s="73" t="s">
        <v>292</v>
      </c>
      <c r="L78" s="74" t="s">
        <v>293</v>
      </c>
      <c r="M78" s="75" t="n">
        <v>11154.7450709315</v>
      </c>
      <c r="N78" s="75" t="n">
        <v>10752.3515102557</v>
      </c>
      <c r="O78" s="75" t="n">
        <v>9670.52754843757</v>
      </c>
      <c r="P78" s="75" t="n">
        <v>9335.08683713499</v>
      </c>
      <c r="Q78" s="75" t="n">
        <v>9091.72015674233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2" t="n">
        <v>70</v>
      </c>
      <c r="K79" s="73" t="s">
        <v>294</v>
      </c>
      <c r="L79" s="74" t="s">
        <v>295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6.21"/>
    <col collapsed="false" customWidth="true" hidden="false" outlineLevel="0" max="3" min="3" style="117" width="49.32"/>
    <col collapsed="false" customWidth="true" hidden="true" outlineLevel="0" max="4" min="4" style="117" width="0.21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6.21"/>
    <col collapsed="false" customWidth="true" hidden="false" outlineLevel="0" max="12" min="12" style="117" width="48.66"/>
    <col collapsed="false" customWidth="false" hidden="false" outlineLevel="0" max="17" min="13" style="117" width="9.77"/>
    <col collapsed="false" customWidth="true" hidden="false" outlineLevel="0" max="18" min="18" style="117" width="8.32"/>
    <col collapsed="false" customWidth="false" hidden="false" outlineLevel="0" max="257" min="19" style="117" width="9.77"/>
  </cols>
  <sheetData>
    <row r="3" s="118" customFormat="true" ht="15" hidden="false" customHeight="true" outlineLevel="0" collapsed="false">
      <c r="A3" s="57" t="s">
        <v>123</v>
      </c>
      <c r="B3" s="57"/>
      <c r="C3" s="57"/>
      <c r="D3" s="57"/>
      <c r="E3" s="57"/>
      <c r="F3" s="57"/>
      <c r="G3" s="57"/>
      <c r="H3" s="57"/>
      <c r="I3" s="57"/>
      <c r="J3" s="57" t="s">
        <v>123</v>
      </c>
      <c r="K3" s="57"/>
      <c r="L3" s="57"/>
      <c r="M3" s="57"/>
      <c r="N3" s="57"/>
      <c r="O3" s="57"/>
      <c r="P3" s="57"/>
      <c r="Q3" s="57"/>
      <c r="R3" s="57"/>
    </row>
    <row r="4" s="119" customFormat="true" ht="18" hidden="false" customHeight="true" outlineLevel="0" collapsed="false">
      <c r="A4" s="57" t="s">
        <v>503</v>
      </c>
      <c r="B4" s="57"/>
      <c r="C4" s="57"/>
      <c r="D4" s="57"/>
      <c r="E4" s="57"/>
      <c r="F4" s="57"/>
      <c r="G4" s="57"/>
      <c r="H4" s="57"/>
      <c r="I4" s="57"/>
      <c r="J4" s="57" t="s">
        <v>503</v>
      </c>
      <c r="K4" s="57"/>
      <c r="L4" s="57"/>
      <c r="M4" s="57"/>
      <c r="N4" s="57"/>
      <c r="O4" s="57"/>
      <c r="P4" s="57"/>
      <c r="Q4" s="57"/>
      <c r="R4" s="57"/>
    </row>
    <row r="5" s="119" customFormat="true" ht="14.1" hidden="false" customHeight="true" outlineLevel="0" collapsed="false">
      <c r="A5" s="57" t="s">
        <v>509</v>
      </c>
      <c r="B5" s="57"/>
      <c r="C5" s="57"/>
      <c r="D5" s="57"/>
      <c r="E5" s="57"/>
      <c r="F5" s="57"/>
      <c r="G5" s="57"/>
      <c r="H5" s="57"/>
      <c r="I5" s="57"/>
      <c r="J5" s="57" t="s">
        <v>509</v>
      </c>
      <c r="K5" s="57"/>
      <c r="L5" s="57"/>
      <c r="M5" s="57"/>
      <c r="N5" s="57"/>
      <c r="O5" s="57"/>
      <c r="P5" s="57"/>
      <c r="Q5" s="57"/>
      <c r="R5" s="57"/>
    </row>
    <row r="6" s="119" customFormat="true" ht="14.1" hidden="false" customHeight="true" outlineLevel="0" collapsed="false">
      <c r="A6" s="57" t="s">
        <v>511</v>
      </c>
      <c r="B6" s="57"/>
      <c r="C6" s="57"/>
      <c r="D6" s="57"/>
      <c r="E6" s="57"/>
      <c r="F6" s="57"/>
      <c r="G6" s="57"/>
      <c r="H6" s="57"/>
      <c r="I6" s="57"/>
      <c r="J6" s="57" t="s">
        <v>511</v>
      </c>
      <c r="K6" s="57"/>
      <c r="L6" s="57"/>
      <c r="M6" s="57"/>
      <c r="N6" s="57"/>
      <c r="O6" s="57"/>
      <c r="P6" s="57"/>
      <c r="Q6" s="57"/>
      <c r="R6" s="57"/>
    </row>
    <row r="7" customFormat="false" ht="14.1" hidden="false" customHeight="true" outlineLevel="0" collapsed="false">
      <c r="A7" s="120" t="s">
        <v>150</v>
      </c>
      <c r="B7" s="120"/>
      <c r="C7" s="120"/>
      <c r="D7" s="120"/>
      <c r="E7" s="120"/>
      <c r="F7" s="120"/>
      <c r="G7" s="120"/>
      <c r="H7" s="120"/>
      <c r="I7" s="120"/>
      <c r="J7" s="120" t="s">
        <v>150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75" t="n">
        <v>624097.360783562</v>
      </c>
      <c r="F10" s="75" t="n">
        <v>607005.163518321</v>
      </c>
      <c r="G10" s="75" t="n">
        <v>586152.711255853</v>
      </c>
      <c r="H10" s="75" t="n">
        <v>566498.28378736</v>
      </c>
      <c r="I10" s="75" t="n">
        <v>572987.681542291</v>
      </c>
      <c r="J10" s="72" t="n">
        <v>1</v>
      </c>
      <c r="K10" s="73" t="s">
        <v>154</v>
      </c>
      <c r="L10" s="74" t="s">
        <v>155</v>
      </c>
      <c r="M10" s="75" t="n">
        <v>576595.167519385</v>
      </c>
      <c r="N10" s="75" t="n">
        <v>568920.251044236</v>
      </c>
      <c r="O10" s="75" t="n">
        <v>574130.126501805</v>
      </c>
      <c r="P10" s="75" t="n">
        <v>574184.891549068</v>
      </c>
      <c r="Q10" s="75" t="n">
        <v>567139.223936253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75" t="n">
        <v>1027.15367798663</v>
      </c>
      <c r="F11" s="75" t="n">
        <v>799.921245870421</v>
      </c>
      <c r="G11" s="75" t="n">
        <v>693.102951395872</v>
      </c>
      <c r="H11" s="75" t="n">
        <v>712.510888019849</v>
      </c>
      <c r="I11" s="75" t="n">
        <v>669.028689089463</v>
      </c>
      <c r="J11" s="72" t="n">
        <v>2</v>
      </c>
      <c r="K11" s="73" t="s">
        <v>156</v>
      </c>
      <c r="L11" s="74" t="s">
        <v>157</v>
      </c>
      <c r="M11" s="75" t="n">
        <v>625.384528479152</v>
      </c>
      <c r="N11" s="75" t="n">
        <v>607.375009534697</v>
      </c>
      <c r="O11" s="75" t="n">
        <v>613.797567401991</v>
      </c>
      <c r="P11" s="75" t="n">
        <v>569.977983201456</v>
      </c>
      <c r="Q11" s="75" t="n">
        <v>493.228446693631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75" t="n">
        <v>56.027508666857</v>
      </c>
      <c r="F12" s="75" t="n">
        <v>54.1571846404671</v>
      </c>
      <c r="G12" s="75" t="n">
        <v>48.4107185711506</v>
      </c>
      <c r="H12" s="75" t="n">
        <v>33.1872851006835</v>
      </c>
      <c r="I12" s="75" t="n">
        <v>25.0125239791337</v>
      </c>
      <c r="J12" s="72" t="n">
        <v>3</v>
      </c>
      <c r="K12" s="73" t="s">
        <v>158</v>
      </c>
      <c r="L12" s="74" t="s">
        <v>159</v>
      </c>
      <c r="M12" s="75" t="n">
        <v>47.4605599443666</v>
      </c>
      <c r="N12" s="75" t="n">
        <v>43.8750029797923</v>
      </c>
      <c r="O12" s="75" t="n">
        <v>47.967376553754</v>
      </c>
      <c r="P12" s="75" t="n">
        <v>49.1746313868947</v>
      </c>
      <c r="Q12" s="75" t="n">
        <v>42.4694620521694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75" t="n">
        <v>1285.61864622608</v>
      </c>
      <c r="F13" s="75" t="n">
        <v>1034.20077725651</v>
      </c>
      <c r="G13" s="75" t="n">
        <v>807.093441728965</v>
      </c>
      <c r="H13" s="75" t="n">
        <v>760.415387693838</v>
      </c>
      <c r="I13" s="75" t="n">
        <v>633.541697972824</v>
      </c>
      <c r="J13" s="72" t="n">
        <v>4</v>
      </c>
      <c r="K13" s="73" t="s">
        <v>160</v>
      </c>
      <c r="L13" s="74" t="s">
        <v>161</v>
      </c>
      <c r="M13" s="75" t="n">
        <v>607.087764555345</v>
      </c>
      <c r="N13" s="75" t="n">
        <v>565.081501130379</v>
      </c>
      <c r="O13" s="75" t="n">
        <v>548.59821398033</v>
      </c>
      <c r="P13" s="75" t="n">
        <v>437.536029508341</v>
      </c>
      <c r="Q13" s="75" t="n">
        <v>362.126866406376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75" t="n">
        <v>128.735633773512</v>
      </c>
      <c r="F14" s="75" t="n">
        <v>100.846871975252</v>
      </c>
      <c r="G14" s="75" t="n">
        <v>97.2826047574581</v>
      </c>
      <c r="H14" s="75" t="n">
        <v>82.0523009595957</v>
      </c>
      <c r="I14" s="75" t="n">
        <v>61.2073189263147</v>
      </c>
      <c r="J14" s="72" t="n">
        <v>5</v>
      </c>
      <c r="K14" s="73" t="s">
        <v>162</v>
      </c>
      <c r="L14" s="74" t="s">
        <v>163</v>
      </c>
      <c r="M14" s="75" t="n">
        <v>64.0010579730095</v>
      </c>
      <c r="N14" s="75" t="n">
        <v>59.5456707932546</v>
      </c>
      <c r="O14" s="75" t="n">
        <v>59.4578874961804</v>
      </c>
      <c r="P14" s="75" t="n">
        <v>19.0007682399238</v>
      </c>
      <c r="Q14" s="75" t="n">
        <v>33.4956500047379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2" t="n">
        <v>6</v>
      </c>
      <c r="K15" s="73" t="s">
        <v>164</v>
      </c>
      <c r="L15" s="74" t="s">
        <v>165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75" t="n">
        <v>362.487033664095</v>
      </c>
      <c r="F16" s="75" t="n">
        <v>380.50759617068</v>
      </c>
      <c r="G16" s="75" t="n">
        <v>355.368099160491</v>
      </c>
      <c r="H16" s="75" t="n">
        <v>354.037468851527</v>
      </c>
      <c r="I16" s="75" t="n">
        <v>350.76119802324</v>
      </c>
      <c r="J16" s="72" t="n">
        <v>7</v>
      </c>
      <c r="K16" s="73" t="s">
        <v>341</v>
      </c>
      <c r="L16" s="74" t="s">
        <v>342</v>
      </c>
      <c r="M16" s="75" t="n">
        <v>342.059338134096</v>
      </c>
      <c r="N16" s="75" t="n">
        <v>303.120719741484</v>
      </c>
      <c r="O16" s="75" t="n">
        <v>309.464108385842</v>
      </c>
      <c r="P16" s="75" t="n">
        <v>323.126868614658</v>
      </c>
      <c r="Q16" s="75" t="n">
        <v>299.087721893256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75" t="n">
        <v>472002.053133355</v>
      </c>
      <c r="F17" s="75" t="n">
        <v>473517.659140216</v>
      </c>
      <c r="G17" s="75" t="n">
        <v>449905.505506829</v>
      </c>
      <c r="H17" s="75" t="n">
        <v>424406.141491318</v>
      </c>
      <c r="I17" s="75" t="n">
        <v>420537.731483701</v>
      </c>
      <c r="J17" s="72" t="n">
        <v>8</v>
      </c>
      <c r="K17" s="73" t="s">
        <v>170</v>
      </c>
      <c r="L17" s="74" t="s">
        <v>171</v>
      </c>
      <c r="M17" s="75" t="n">
        <v>417204.578344837</v>
      </c>
      <c r="N17" s="75" t="n">
        <v>397506.867613268</v>
      </c>
      <c r="O17" s="75" t="n">
        <v>417543.972030732</v>
      </c>
      <c r="P17" s="75" t="n">
        <v>422493.019726916</v>
      </c>
      <c r="Q17" s="75" t="n">
        <v>410589.912159027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75" t="n">
        <v>26988.5582611006</v>
      </c>
      <c r="F18" s="75" t="n">
        <v>27072.7264023599</v>
      </c>
      <c r="G18" s="75" t="n">
        <v>28575.9247753104</v>
      </c>
      <c r="H18" s="75" t="n">
        <v>26304.3814057536</v>
      </c>
      <c r="I18" s="75" t="n">
        <v>26491.5993026197</v>
      </c>
      <c r="J18" s="72" t="n">
        <v>9</v>
      </c>
      <c r="K18" s="73" t="s">
        <v>172</v>
      </c>
      <c r="L18" s="74" t="s">
        <v>173</v>
      </c>
      <c r="M18" s="75" t="n">
        <v>27652.9982107454</v>
      </c>
      <c r="N18" s="75" t="n">
        <v>26968.3596395766</v>
      </c>
      <c r="O18" s="75" t="n">
        <v>29480.7084626475</v>
      </c>
      <c r="P18" s="75" t="n">
        <v>29173.4856662272</v>
      </c>
      <c r="Q18" s="75" t="n">
        <v>26755.6990500051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75" t="n">
        <v>5461.27036749338</v>
      </c>
      <c r="F19" s="75" t="n">
        <v>4786.05624071669</v>
      </c>
      <c r="G19" s="75" t="n">
        <v>3767.07931698431</v>
      </c>
      <c r="H19" s="75" t="n">
        <v>4434.12627521156</v>
      </c>
      <c r="I19" s="75" t="n">
        <v>8467.46865050663</v>
      </c>
      <c r="J19" s="72" t="n">
        <v>10</v>
      </c>
      <c r="K19" s="73" t="s">
        <v>174</v>
      </c>
      <c r="L19" s="74" t="s">
        <v>175</v>
      </c>
      <c r="M19" s="75" t="n">
        <v>6786.87954618822</v>
      </c>
      <c r="N19" s="75" t="n">
        <v>6469.1140916015</v>
      </c>
      <c r="O19" s="75" t="n">
        <v>6359.94232711511</v>
      </c>
      <c r="P19" s="75" t="n">
        <v>6974.3530697334</v>
      </c>
      <c r="Q19" s="75" t="n">
        <v>6029.75226459329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75" t="n">
        <v>12694.7604778093</v>
      </c>
      <c r="F20" s="75" t="n">
        <v>11964.0371520526</v>
      </c>
      <c r="G20" s="75" t="n">
        <v>10081.5928251358</v>
      </c>
      <c r="H20" s="75" t="n">
        <v>9131.90921911027</v>
      </c>
      <c r="I20" s="75" t="n">
        <v>8734.15736656195</v>
      </c>
      <c r="J20" s="72" t="n">
        <v>11</v>
      </c>
      <c r="K20" s="73" t="s">
        <v>176</v>
      </c>
      <c r="L20" s="74" t="s">
        <v>177</v>
      </c>
      <c r="M20" s="75" t="n">
        <v>8985.59680101386</v>
      </c>
      <c r="N20" s="75" t="n">
        <v>8073.01739648223</v>
      </c>
      <c r="O20" s="75" t="n">
        <v>9022.47257695177</v>
      </c>
      <c r="P20" s="75" t="n">
        <v>9802.74475663406</v>
      </c>
      <c r="Q20" s="75" t="n">
        <v>7158.66518437391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75" t="n">
        <v>3591.2214301958</v>
      </c>
      <c r="F21" s="75" t="n">
        <v>3294.75789194918</v>
      </c>
      <c r="G21" s="75" t="n">
        <v>2805.60971581821</v>
      </c>
      <c r="H21" s="75" t="n">
        <v>2687.2894044165</v>
      </c>
      <c r="I21" s="75" t="n">
        <v>2575.65338415877</v>
      </c>
      <c r="J21" s="72" t="n">
        <v>12</v>
      </c>
      <c r="K21" s="73" t="s">
        <v>178</v>
      </c>
      <c r="L21" s="74" t="s">
        <v>179</v>
      </c>
      <c r="M21" s="75" t="n">
        <v>2599.06241852153</v>
      </c>
      <c r="N21" s="75" t="n">
        <v>2312.23231917887</v>
      </c>
      <c r="O21" s="75" t="n">
        <v>2433.50894872533</v>
      </c>
      <c r="P21" s="75" t="n">
        <v>2929.24439139567</v>
      </c>
      <c r="Q21" s="75" t="n">
        <v>1713.09621781882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75" t="n">
        <v>392.05294229801</v>
      </c>
      <c r="F22" s="75" t="n">
        <v>333.15980550768</v>
      </c>
      <c r="G22" s="75" t="n">
        <v>265.96197277318</v>
      </c>
      <c r="H22" s="75" t="n">
        <v>232.63843055348</v>
      </c>
      <c r="I22" s="75" t="n">
        <v>231.517565411554</v>
      </c>
      <c r="J22" s="72" t="n">
        <v>13</v>
      </c>
      <c r="K22" s="73" t="s">
        <v>180</v>
      </c>
      <c r="L22" s="74" t="s">
        <v>181</v>
      </c>
      <c r="M22" s="75" t="n">
        <v>226.534281738506</v>
      </c>
      <c r="N22" s="75" t="n">
        <v>227.125111729534</v>
      </c>
      <c r="O22" s="75" t="n">
        <v>241.094197546572</v>
      </c>
      <c r="P22" s="75" t="n">
        <v>241.238799813087</v>
      </c>
      <c r="Q22" s="75" t="n">
        <v>198.790051919747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75" t="n">
        <v>1054.68408159658</v>
      </c>
      <c r="F23" s="75" t="n">
        <v>1008.81640493119</v>
      </c>
      <c r="G23" s="75" t="n">
        <v>914.461853783359</v>
      </c>
      <c r="H23" s="75" t="n">
        <v>985.247616112374</v>
      </c>
      <c r="I23" s="75" t="n">
        <v>1057.86369901882</v>
      </c>
      <c r="J23" s="72" t="n">
        <v>14</v>
      </c>
      <c r="K23" s="73" t="s">
        <v>182</v>
      </c>
      <c r="L23" s="74" t="s">
        <v>183</v>
      </c>
      <c r="M23" s="75" t="n">
        <v>986.898668571438</v>
      </c>
      <c r="N23" s="75" t="n">
        <v>907.299098985249</v>
      </c>
      <c r="O23" s="75" t="n">
        <v>937.279877762159</v>
      </c>
      <c r="P23" s="75" t="n">
        <v>945.428668572755</v>
      </c>
      <c r="Q23" s="75" t="n">
        <v>891.562476276423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75" t="n">
        <v>1292.93990817158</v>
      </c>
      <c r="F24" s="75" t="n">
        <v>1313.99273886877</v>
      </c>
      <c r="G24" s="75" t="n">
        <v>1129.24916677873</v>
      </c>
      <c r="H24" s="75" t="n">
        <v>993.825187443549</v>
      </c>
      <c r="I24" s="75" t="n">
        <v>954.360852538544</v>
      </c>
      <c r="J24" s="72" t="n">
        <v>15</v>
      </c>
      <c r="K24" s="73" t="s">
        <v>184</v>
      </c>
      <c r="L24" s="74" t="s">
        <v>185</v>
      </c>
      <c r="M24" s="75" t="n">
        <v>838.154682769622</v>
      </c>
      <c r="N24" s="75" t="n">
        <v>858.706016833131</v>
      </c>
      <c r="O24" s="75" t="n">
        <v>898.297200281751</v>
      </c>
      <c r="P24" s="75" t="n">
        <v>895.609741648247</v>
      </c>
      <c r="Q24" s="75" t="n">
        <v>871.57142983109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75" t="n">
        <v>1161.44780422471</v>
      </c>
      <c r="F25" s="75" t="n">
        <v>1112.56837885147</v>
      </c>
      <c r="G25" s="75" t="n">
        <v>942.918223172588</v>
      </c>
      <c r="H25" s="75" t="n">
        <v>823.95027337155</v>
      </c>
      <c r="I25" s="75" t="n">
        <v>748.62873940693</v>
      </c>
      <c r="J25" s="72" t="n">
        <v>16</v>
      </c>
      <c r="K25" s="73" t="s">
        <v>186</v>
      </c>
      <c r="L25" s="74" t="s">
        <v>187</v>
      </c>
      <c r="M25" s="75" t="n">
        <v>633.606673772287</v>
      </c>
      <c r="N25" s="75" t="n">
        <v>581.757997607228</v>
      </c>
      <c r="O25" s="75" t="n">
        <v>585.59274542951</v>
      </c>
      <c r="P25" s="75" t="n">
        <v>592.57326027749</v>
      </c>
      <c r="Q25" s="75" t="n">
        <v>571.047087594907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75" t="n">
        <v>608.059109625172</v>
      </c>
      <c r="F26" s="75" t="n">
        <v>619.550242375262</v>
      </c>
      <c r="G26" s="75" t="n">
        <v>578.091110189283</v>
      </c>
      <c r="H26" s="75" t="n">
        <v>573.72520871215</v>
      </c>
      <c r="I26" s="75" t="n">
        <v>568.160866328138</v>
      </c>
      <c r="J26" s="72" t="n">
        <v>17</v>
      </c>
      <c r="K26" s="73" t="s">
        <v>188</v>
      </c>
      <c r="L26" s="74" t="s">
        <v>189</v>
      </c>
      <c r="M26" s="75" t="n">
        <v>608.641975508662</v>
      </c>
      <c r="N26" s="75" t="n">
        <v>572.559631570082</v>
      </c>
      <c r="O26" s="75" t="n">
        <v>662.844091319206</v>
      </c>
      <c r="P26" s="75" t="n">
        <v>679.026014010192</v>
      </c>
      <c r="Q26" s="75" t="n">
        <v>685.84319798035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75" t="n">
        <v>1013.7633687698</v>
      </c>
      <c r="F27" s="75" t="n">
        <v>1031.97656325961</v>
      </c>
      <c r="G27" s="75" t="n">
        <v>878.611597788936</v>
      </c>
      <c r="H27" s="75" t="n">
        <v>795.430852564816</v>
      </c>
      <c r="I27" s="75" t="n">
        <v>840.125177962862</v>
      </c>
      <c r="J27" s="72" t="n">
        <v>18</v>
      </c>
      <c r="K27" s="73" t="s">
        <v>190</v>
      </c>
      <c r="L27" s="74" t="s">
        <v>191</v>
      </c>
      <c r="M27" s="75" t="n">
        <v>796.317986720677</v>
      </c>
      <c r="N27" s="75" t="n">
        <v>712.820876377626</v>
      </c>
      <c r="O27" s="75" t="n">
        <v>765.88368749491</v>
      </c>
      <c r="P27" s="75" t="n">
        <v>780.830551817787</v>
      </c>
      <c r="Q27" s="75" t="n">
        <v>769.894674431037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75" t="n">
        <v>2061.60388524562</v>
      </c>
      <c r="F28" s="75" t="n">
        <v>1938.92918361942</v>
      </c>
      <c r="G28" s="75" t="n">
        <v>1971.95079349697</v>
      </c>
      <c r="H28" s="75" t="n">
        <v>1828.10495912526</v>
      </c>
      <c r="I28" s="75" t="n">
        <v>1659.33538902256</v>
      </c>
      <c r="J28" s="72" t="n">
        <v>19</v>
      </c>
      <c r="K28" s="73" t="s">
        <v>192</v>
      </c>
      <c r="L28" s="74" t="s">
        <v>193</v>
      </c>
      <c r="M28" s="75" t="n">
        <v>1643.01515759701</v>
      </c>
      <c r="N28" s="75" t="n">
        <v>1449.09812944237</v>
      </c>
      <c r="O28" s="75" t="n">
        <v>1510.22540942683</v>
      </c>
      <c r="P28" s="75" t="n">
        <v>1265.26133948507</v>
      </c>
      <c r="Q28" s="75" t="n">
        <v>1175.25896711273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75" t="n">
        <v>4660.67992078223</v>
      </c>
      <c r="F29" s="75" t="n">
        <v>4533.71010897035</v>
      </c>
      <c r="G29" s="75" t="n">
        <v>3700.42972837839</v>
      </c>
      <c r="H29" s="75" t="n">
        <v>3539.22634327313</v>
      </c>
      <c r="I29" s="75" t="n">
        <v>4238.50588895549</v>
      </c>
      <c r="J29" s="72" t="n">
        <v>20</v>
      </c>
      <c r="K29" s="73" t="s">
        <v>194</v>
      </c>
      <c r="L29" s="74" t="s">
        <v>195</v>
      </c>
      <c r="M29" s="75" t="n">
        <v>4037.62474978391</v>
      </c>
      <c r="N29" s="75" t="n">
        <v>4034.37196271341</v>
      </c>
      <c r="O29" s="75" t="n">
        <v>4384.3130812048</v>
      </c>
      <c r="P29" s="75" t="n">
        <v>4239.06445547547</v>
      </c>
      <c r="Q29" s="75" t="n">
        <v>3801.44902182129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75" t="n">
        <v>23752.9291753747</v>
      </c>
      <c r="F30" s="75" t="n">
        <v>22441.8046334838</v>
      </c>
      <c r="G30" s="75" t="n">
        <v>18087.9860874162</v>
      </c>
      <c r="H30" s="75" t="n">
        <v>18093.7048269511</v>
      </c>
      <c r="I30" s="75" t="n">
        <v>20600.7878910949</v>
      </c>
      <c r="J30" s="72" t="n">
        <v>21</v>
      </c>
      <c r="K30" s="73" t="s">
        <v>196</v>
      </c>
      <c r="L30" s="74" t="s">
        <v>197</v>
      </c>
      <c r="M30" s="75" t="n">
        <v>20319.5803874735</v>
      </c>
      <c r="N30" s="75" t="n">
        <v>18819.9651889683</v>
      </c>
      <c r="O30" s="75" t="n">
        <v>19197.1052236468</v>
      </c>
      <c r="P30" s="75" t="n">
        <v>18866.4163910381</v>
      </c>
      <c r="Q30" s="75" t="n">
        <v>18663.8110589559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75" t="n">
        <v>15157.3318413865</v>
      </c>
      <c r="F31" s="75" t="n">
        <v>14311.6992609689</v>
      </c>
      <c r="G31" s="75" t="n">
        <v>11644.85001401</v>
      </c>
      <c r="H31" s="75" t="n">
        <v>9548.49012292302</v>
      </c>
      <c r="I31" s="75" t="n">
        <v>5714.46342007474</v>
      </c>
      <c r="J31" s="72" t="n">
        <v>22</v>
      </c>
      <c r="K31" s="73" t="s">
        <v>198</v>
      </c>
      <c r="L31" s="74" t="s">
        <v>199</v>
      </c>
      <c r="M31" s="75" t="n">
        <v>5748.78044757322</v>
      </c>
      <c r="N31" s="75" t="n">
        <v>6475.12562678583</v>
      </c>
      <c r="O31" s="75" t="n">
        <v>8951.55255800258</v>
      </c>
      <c r="P31" s="75" t="n">
        <v>9513.1743302086</v>
      </c>
      <c r="Q31" s="75" t="n">
        <v>7074.8685733499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75" t="n">
        <v>4079.67156636388</v>
      </c>
      <c r="F32" s="75" t="n">
        <v>4266.49883540821</v>
      </c>
      <c r="G32" s="75" t="n">
        <v>3454.16317032401</v>
      </c>
      <c r="H32" s="75" t="n">
        <v>3230.21243697408</v>
      </c>
      <c r="I32" s="75" t="n">
        <v>3598.83271268893</v>
      </c>
      <c r="J32" s="72" t="n">
        <v>23</v>
      </c>
      <c r="K32" s="73" t="s">
        <v>200</v>
      </c>
      <c r="L32" s="74" t="s">
        <v>201</v>
      </c>
      <c r="M32" s="75" t="n">
        <v>3584.46805197554</v>
      </c>
      <c r="N32" s="75" t="n">
        <v>3107.35386546181</v>
      </c>
      <c r="O32" s="75" t="n">
        <v>3358.40639592157</v>
      </c>
      <c r="P32" s="75" t="n">
        <v>3458.29739436441</v>
      </c>
      <c r="Q32" s="75" t="n">
        <v>3146.32598868875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75" t="n">
        <v>399.568077351613</v>
      </c>
      <c r="F33" s="75" t="n">
        <v>410.564755725938</v>
      </c>
      <c r="G33" s="75" t="n">
        <v>368.926702453557</v>
      </c>
      <c r="H33" s="75" t="n">
        <v>322.625323566098</v>
      </c>
      <c r="I33" s="75" t="n">
        <v>307.766476450858</v>
      </c>
      <c r="J33" s="72" t="n">
        <v>24</v>
      </c>
      <c r="K33" s="73" t="s">
        <v>202</v>
      </c>
      <c r="L33" s="74" t="s">
        <v>203</v>
      </c>
      <c r="M33" s="75" t="n">
        <v>298.395224053026</v>
      </c>
      <c r="N33" s="75" t="n">
        <v>285.116979062385</v>
      </c>
      <c r="O33" s="75" t="n">
        <v>291.418899157345</v>
      </c>
      <c r="P33" s="75" t="n">
        <v>297.849740575184</v>
      </c>
      <c r="Q33" s="75" t="n">
        <v>282.703192689515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75" t="n">
        <v>1133.23601654011</v>
      </c>
      <c r="F34" s="75" t="n">
        <v>1194.14627950513</v>
      </c>
      <c r="G34" s="75" t="n">
        <v>1141.33535776237</v>
      </c>
      <c r="H34" s="75" t="n">
        <v>1166.45958302023</v>
      </c>
      <c r="I34" s="75" t="n">
        <v>1218.50332769279</v>
      </c>
      <c r="J34" s="72" t="n">
        <v>25</v>
      </c>
      <c r="K34" s="73" t="s">
        <v>204</v>
      </c>
      <c r="L34" s="74" t="s">
        <v>205</v>
      </c>
      <c r="M34" s="75" t="n">
        <v>1179.58798131155</v>
      </c>
      <c r="N34" s="75" t="n">
        <v>1101.09892416347</v>
      </c>
      <c r="O34" s="75" t="n">
        <v>1082.15056739802</v>
      </c>
      <c r="P34" s="75" t="n">
        <v>1099.35593128627</v>
      </c>
      <c r="Q34" s="75" t="n">
        <v>952.831429624445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75" t="n">
        <v>1257.00198464016</v>
      </c>
      <c r="F35" s="75" t="n">
        <v>1203.22582217022</v>
      </c>
      <c r="G35" s="75" t="n">
        <v>1039.32865948331</v>
      </c>
      <c r="H35" s="75" t="n">
        <v>1004.97221391787</v>
      </c>
      <c r="I35" s="75" t="n">
        <v>1157.93717835071</v>
      </c>
      <c r="J35" s="72" t="n">
        <v>26</v>
      </c>
      <c r="K35" s="73" t="s">
        <v>206</v>
      </c>
      <c r="L35" s="74" t="s">
        <v>207</v>
      </c>
      <c r="M35" s="75" t="n">
        <v>1147.96931375558</v>
      </c>
      <c r="N35" s="75" t="n">
        <v>1181.10028176543</v>
      </c>
      <c r="O35" s="75" t="n">
        <v>1236.78479586884</v>
      </c>
      <c r="P35" s="75" t="n">
        <v>1073.14796018966</v>
      </c>
      <c r="Q35" s="75" t="n">
        <v>1109.59728978688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75" t="n">
        <v>573.127112929541</v>
      </c>
      <c r="F36" s="75" t="n">
        <v>519.290288662393</v>
      </c>
      <c r="G36" s="75" t="n">
        <v>412.148024619358</v>
      </c>
      <c r="H36" s="75" t="n">
        <v>359.673313808187</v>
      </c>
      <c r="I36" s="75" t="n">
        <v>354.510304199014</v>
      </c>
      <c r="J36" s="72" t="n">
        <v>27</v>
      </c>
      <c r="K36" s="73" t="s">
        <v>208</v>
      </c>
      <c r="L36" s="74" t="s">
        <v>209</v>
      </c>
      <c r="M36" s="75" t="n">
        <v>338.785429310431</v>
      </c>
      <c r="N36" s="75" t="n">
        <v>334.476333043011</v>
      </c>
      <c r="O36" s="75" t="n">
        <v>356.537904648248</v>
      </c>
      <c r="P36" s="75" t="n">
        <v>357.639634540346</v>
      </c>
      <c r="Q36" s="75" t="n">
        <v>371.486127538186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75" t="n">
        <v>344.957409989683</v>
      </c>
      <c r="F37" s="75" t="n">
        <v>316.956613548582</v>
      </c>
      <c r="G37" s="75" t="n">
        <v>219.10519519103</v>
      </c>
      <c r="H37" s="75" t="n">
        <v>195.458211992521</v>
      </c>
      <c r="I37" s="75" t="n">
        <v>277.569711423782</v>
      </c>
      <c r="J37" s="72" t="n">
        <v>28</v>
      </c>
      <c r="K37" s="73" t="s">
        <v>210</v>
      </c>
      <c r="L37" s="74" t="s">
        <v>211</v>
      </c>
      <c r="M37" s="75" t="n">
        <v>257.315500283927</v>
      </c>
      <c r="N37" s="75" t="n">
        <v>268.062039602092</v>
      </c>
      <c r="O37" s="75" t="n">
        <v>311.675886378446</v>
      </c>
      <c r="P37" s="75" t="n">
        <v>282.705657590037</v>
      </c>
      <c r="Q37" s="75" t="n">
        <v>271.24687241635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75" t="n">
        <v>2713.66501060743</v>
      </c>
      <c r="F38" s="75" t="n">
        <v>2711.8006072995</v>
      </c>
      <c r="G38" s="75" t="n">
        <v>2329.07512153869</v>
      </c>
      <c r="H38" s="75" t="n">
        <v>2155.31474827316</v>
      </c>
      <c r="I38" s="75" t="n">
        <v>2085.3787711419</v>
      </c>
      <c r="J38" s="72" t="n">
        <v>29</v>
      </c>
      <c r="K38" s="73" t="s">
        <v>212</v>
      </c>
      <c r="L38" s="74" t="s">
        <v>213</v>
      </c>
      <c r="M38" s="75" t="n">
        <v>2077.50060713224</v>
      </c>
      <c r="N38" s="75" t="n">
        <v>1858.87090782045</v>
      </c>
      <c r="O38" s="75" t="n">
        <v>2115.22085197373</v>
      </c>
      <c r="P38" s="75" t="n">
        <v>2057.18974821114</v>
      </c>
      <c r="Q38" s="75" t="n">
        <v>1959.85301472249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75" t="n">
        <v>6633.53390216</v>
      </c>
      <c r="F39" s="75" t="n">
        <v>6019.781793419</v>
      </c>
      <c r="G39" s="75" t="n">
        <v>4824.97727375699</v>
      </c>
      <c r="H39" s="75" t="n">
        <v>4140.06755395945</v>
      </c>
      <c r="I39" s="75" t="n">
        <v>3743.74972726745</v>
      </c>
      <c r="J39" s="72" t="n">
        <v>30</v>
      </c>
      <c r="K39" s="73" t="s">
        <v>214</v>
      </c>
      <c r="L39" s="74" t="s">
        <v>215</v>
      </c>
      <c r="M39" s="75" t="n">
        <v>3817.21120785193</v>
      </c>
      <c r="N39" s="75" t="n">
        <v>3515.08057176882</v>
      </c>
      <c r="O39" s="75" t="n">
        <v>4166.67873503733</v>
      </c>
      <c r="P39" s="75" t="n">
        <v>4019.60611376501</v>
      </c>
      <c r="Q39" s="75" t="n">
        <v>3635.30509782324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75" t="n">
        <v>370.258974679242</v>
      </c>
      <c r="F40" s="75" t="n">
        <v>356.690208922089</v>
      </c>
      <c r="G40" s="75" t="n">
        <v>255.479335346919</v>
      </c>
      <c r="H40" s="75" t="n">
        <v>223.401451024437</v>
      </c>
      <c r="I40" s="75" t="n">
        <v>226.521792039994</v>
      </c>
      <c r="J40" s="72" t="n">
        <v>31</v>
      </c>
      <c r="K40" s="73" t="s">
        <v>216</v>
      </c>
      <c r="L40" s="74" t="s">
        <v>217</v>
      </c>
      <c r="M40" s="75" t="n">
        <v>218.824095754243</v>
      </c>
      <c r="N40" s="75" t="n">
        <v>230.77313973147</v>
      </c>
      <c r="O40" s="75" t="n">
        <v>247.261231717273</v>
      </c>
      <c r="P40" s="75" t="n">
        <v>197.789400190439</v>
      </c>
      <c r="Q40" s="75" t="n">
        <v>220.619366466055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75" t="n">
        <v>1688.73182880354</v>
      </c>
      <c r="F41" s="75" t="n">
        <v>1687.36636843804</v>
      </c>
      <c r="G41" s="75" t="n">
        <v>1619.00881233458</v>
      </c>
      <c r="H41" s="75" t="n">
        <v>1489.16070006278</v>
      </c>
      <c r="I41" s="75" t="n">
        <v>1285.10029996364</v>
      </c>
      <c r="J41" s="72" t="n">
        <v>32</v>
      </c>
      <c r="K41" s="73" t="s">
        <v>218</v>
      </c>
      <c r="L41" s="74" t="s">
        <v>219</v>
      </c>
      <c r="M41" s="75" t="n">
        <v>1309.53211492679</v>
      </c>
      <c r="N41" s="75" t="n">
        <v>1240.83056901643</v>
      </c>
      <c r="O41" s="75" t="n">
        <v>1486.78803602054</v>
      </c>
      <c r="P41" s="75" t="n">
        <v>1506.14103078346</v>
      </c>
      <c r="Q41" s="75" t="n">
        <v>1430.48560009678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75" t="n">
        <v>958.616788344949</v>
      </c>
      <c r="F42" s="75" t="n">
        <v>918.397755661219</v>
      </c>
      <c r="G42" s="75" t="n">
        <v>791.775620539837</v>
      </c>
      <c r="H42" s="75" t="n">
        <v>653.64762974551</v>
      </c>
      <c r="I42" s="75" t="n">
        <v>619.93164037373</v>
      </c>
      <c r="J42" s="72" t="n">
        <v>33</v>
      </c>
      <c r="K42" s="73" t="s">
        <v>220</v>
      </c>
      <c r="L42" s="74" t="s">
        <v>221</v>
      </c>
      <c r="M42" s="75" t="n">
        <v>606.452395647453</v>
      </c>
      <c r="N42" s="75" t="n">
        <v>589.183270043096</v>
      </c>
      <c r="O42" s="75" t="n">
        <v>618.319176586303</v>
      </c>
      <c r="P42" s="75" t="n">
        <v>701.500600637064</v>
      </c>
      <c r="Q42" s="75" t="n">
        <v>683.875311741029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75" t="n">
        <v>958.422943154025</v>
      </c>
      <c r="F43" s="75" t="n">
        <v>969.178847668914</v>
      </c>
      <c r="G43" s="75" t="n">
        <v>844.143518395332</v>
      </c>
      <c r="H43" s="75" t="n">
        <v>763.175736268386</v>
      </c>
      <c r="I43" s="75" t="n">
        <v>663.677347431866</v>
      </c>
      <c r="J43" s="72" t="n">
        <v>34</v>
      </c>
      <c r="K43" s="73" t="s">
        <v>222</v>
      </c>
      <c r="L43" s="74" t="s">
        <v>223</v>
      </c>
      <c r="M43" s="75" t="n">
        <v>669.916509518899</v>
      </c>
      <c r="N43" s="75" t="n">
        <v>668.780167049199</v>
      </c>
      <c r="O43" s="75" t="n">
        <v>762.533996182434</v>
      </c>
      <c r="P43" s="75" t="n">
        <v>764.049484133009</v>
      </c>
      <c r="Q43" s="75" t="n">
        <v>780.173841427084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75" t="n">
        <v>9626.15293942081</v>
      </c>
      <c r="F44" s="75" t="n">
        <v>9573.67505564312</v>
      </c>
      <c r="G44" s="75" t="n">
        <v>6932.4544177125</v>
      </c>
      <c r="H44" s="75" t="n">
        <v>6373.25534740271</v>
      </c>
      <c r="I44" s="75" t="n">
        <v>5350.63907165404</v>
      </c>
      <c r="J44" s="72" t="n">
        <v>35</v>
      </c>
      <c r="K44" s="73" t="s">
        <v>224</v>
      </c>
      <c r="L44" s="74" t="s">
        <v>225</v>
      </c>
      <c r="M44" s="75" t="n">
        <v>6105.65309244682</v>
      </c>
      <c r="N44" s="75" t="n">
        <v>6002.63932265619</v>
      </c>
      <c r="O44" s="75" t="n">
        <v>8433.20162740636</v>
      </c>
      <c r="P44" s="75" t="n">
        <v>9422.2206927722</v>
      </c>
      <c r="Q44" s="75" t="n">
        <v>8027.00345971995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75" t="n">
        <v>728.759098567408</v>
      </c>
      <c r="F45" s="75" t="n">
        <v>729.552819066402</v>
      </c>
      <c r="G45" s="75" t="n">
        <v>622.763045870617</v>
      </c>
      <c r="H45" s="75" t="n">
        <v>541.324507961287</v>
      </c>
      <c r="I45" s="75" t="n">
        <v>459.489743424723</v>
      </c>
      <c r="J45" s="72" t="n">
        <v>36</v>
      </c>
      <c r="K45" s="73" t="s">
        <v>226</v>
      </c>
      <c r="L45" s="74" t="s">
        <v>227</v>
      </c>
      <c r="M45" s="75" t="n">
        <v>521.311256804424</v>
      </c>
      <c r="N45" s="75" t="n">
        <v>485.082563884933</v>
      </c>
      <c r="O45" s="75" t="n">
        <v>445.699848174479</v>
      </c>
      <c r="P45" s="75" t="n">
        <v>424.57087424682</v>
      </c>
      <c r="Q45" s="75" t="n">
        <v>403.194208078758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75" t="n">
        <v>2386.24387839921</v>
      </c>
      <c r="F46" s="75" t="n">
        <v>2320.34984505644</v>
      </c>
      <c r="G46" s="75" t="n">
        <v>1899.29078441984</v>
      </c>
      <c r="H46" s="75" t="n">
        <v>1599.61822284042</v>
      </c>
      <c r="I46" s="75" t="n">
        <v>1403.24776513592</v>
      </c>
      <c r="J46" s="72" t="n">
        <v>37</v>
      </c>
      <c r="K46" s="73" t="s">
        <v>228</v>
      </c>
      <c r="L46" s="74" t="s">
        <v>229</v>
      </c>
      <c r="M46" s="75" t="n">
        <v>1396.92346174216</v>
      </c>
      <c r="N46" s="75" t="n">
        <v>1253.395781358</v>
      </c>
      <c r="O46" s="75" t="n">
        <v>1424.55042517697</v>
      </c>
      <c r="P46" s="75" t="n">
        <v>1451.45576008435</v>
      </c>
      <c r="Q46" s="75" t="n">
        <v>1235.99868665062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75" t="n">
        <v>44.1672947386781</v>
      </c>
      <c r="F47" s="75" t="n">
        <v>43.0623672578486</v>
      </c>
      <c r="G47" s="75" t="n">
        <v>45.8747575596467</v>
      </c>
      <c r="H47" s="75" t="n">
        <v>52.487002486459</v>
      </c>
      <c r="I47" s="75" t="n">
        <v>48.6655994956203</v>
      </c>
      <c r="J47" s="72" t="n">
        <v>38</v>
      </c>
      <c r="K47" s="73" t="s">
        <v>230</v>
      </c>
      <c r="L47" s="74" t="s">
        <v>231</v>
      </c>
      <c r="M47" s="75" t="n">
        <v>47.9302001956993</v>
      </c>
      <c r="N47" s="75" t="n">
        <v>55.6943490820748</v>
      </c>
      <c r="O47" s="75" t="n">
        <v>64.7359404741392</v>
      </c>
      <c r="P47" s="75" t="n">
        <v>57.6331724457311</v>
      </c>
      <c r="Q47" s="75" t="n">
        <v>69.5018303215793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75" t="n">
        <v>4314.22712608281</v>
      </c>
      <c r="F48" s="75" t="n">
        <v>4477.07910541012</v>
      </c>
      <c r="G48" s="75" t="n">
        <v>4396.74898702857</v>
      </c>
      <c r="H48" s="75" t="n">
        <v>4335.69151709942</v>
      </c>
      <c r="I48" s="75" t="n">
        <v>3924.22392111984</v>
      </c>
      <c r="J48" s="72" t="n">
        <v>39</v>
      </c>
      <c r="K48" s="73" t="s">
        <v>232</v>
      </c>
      <c r="L48" s="74" t="s">
        <v>233</v>
      </c>
      <c r="M48" s="75" t="n">
        <v>3896.7507408039</v>
      </c>
      <c r="N48" s="75" t="n">
        <v>3750.41493327719</v>
      </c>
      <c r="O48" s="75" t="n">
        <v>3920.73788263745</v>
      </c>
      <c r="P48" s="75" t="n">
        <v>3903.63757781182</v>
      </c>
      <c r="Q48" s="75" t="n">
        <v>3828.91720254503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75" t="n">
        <v>177.757762046557</v>
      </c>
      <c r="F49" s="75" t="n">
        <v>158.081538374631</v>
      </c>
      <c r="G49" s="75" t="n">
        <v>141.67365195263</v>
      </c>
      <c r="H49" s="75" t="n">
        <v>125.304876680314</v>
      </c>
      <c r="I49" s="75" t="n">
        <v>120.048828935467</v>
      </c>
      <c r="J49" s="72" t="n">
        <v>40</v>
      </c>
      <c r="K49" s="73" t="s">
        <v>234</v>
      </c>
      <c r="L49" s="74" t="s">
        <v>235</v>
      </c>
      <c r="M49" s="75" t="n">
        <v>96.5226973489046</v>
      </c>
      <c r="N49" s="75" t="n">
        <v>106.105529862054</v>
      </c>
      <c r="O49" s="75" t="n">
        <v>140.520793888688</v>
      </c>
      <c r="P49" s="75" t="n">
        <v>99.6822388055585</v>
      </c>
      <c r="Q49" s="75" t="n">
        <v>57.6941318175896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75" t="n">
        <v>126.710550458296</v>
      </c>
      <c r="F50" s="75" t="n">
        <v>136.741563564642</v>
      </c>
      <c r="G50" s="75" t="n">
        <v>125.548872986103</v>
      </c>
      <c r="H50" s="75" t="n">
        <v>119.686683360096</v>
      </c>
      <c r="I50" s="75" t="n">
        <v>113.025077293022</v>
      </c>
      <c r="J50" s="72" t="n">
        <v>41</v>
      </c>
      <c r="K50" s="73" t="s">
        <v>236</v>
      </c>
      <c r="L50" s="74" t="s">
        <v>237</v>
      </c>
      <c r="M50" s="75" t="n">
        <v>122.355871729264</v>
      </c>
      <c r="N50" s="75" t="n">
        <v>111.635880528228</v>
      </c>
      <c r="O50" s="75" t="n">
        <v>125.398556108977</v>
      </c>
      <c r="P50" s="75" t="n">
        <v>123.387930877759</v>
      </c>
      <c r="Q50" s="75" t="n">
        <v>114.125691079915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75" t="n">
        <v>3160.04518686604</v>
      </c>
      <c r="F51" s="75" t="n">
        <v>3509.06702774003</v>
      </c>
      <c r="G51" s="75" t="n">
        <v>3352.80742201117</v>
      </c>
      <c r="H51" s="75" t="n">
        <v>3666.94927164327</v>
      </c>
      <c r="I51" s="75" t="n">
        <v>3721.43609705219</v>
      </c>
      <c r="J51" s="72" t="n">
        <v>42</v>
      </c>
      <c r="K51" s="73" t="s">
        <v>238</v>
      </c>
      <c r="L51" s="74" t="s">
        <v>239</v>
      </c>
      <c r="M51" s="75" t="n">
        <v>3680.27846443807</v>
      </c>
      <c r="N51" s="75" t="n">
        <v>3355.30820008573</v>
      </c>
      <c r="O51" s="75" t="n">
        <v>3187.5936851042</v>
      </c>
      <c r="P51" s="75" t="n">
        <v>3251.28400613397</v>
      </c>
      <c r="Q51" s="75" t="n">
        <v>2909.98919489307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75" t="n">
        <v>3378.49857696498</v>
      </c>
      <c r="F52" s="75" t="n">
        <v>3837.45400716195</v>
      </c>
      <c r="G52" s="75" t="n">
        <v>3649.47617800769</v>
      </c>
      <c r="H52" s="75" t="n">
        <v>3936.78762537973</v>
      </c>
      <c r="I52" s="75" t="n">
        <v>4079.49770695225</v>
      </c>
      <c r="J52" s="72" t="n">
        <v>43</v>
      </c>
      <c r="K52" s="73" t="s">
        <v>240</v>
      </c>
      <c r="L52" s="74" t="s">
        <v>241</v>
      </c>
      <c r="M52" s="75" t="n">
        <v>4169.52720367956</v>
      </c>
      <c r="N52" s="75" t="n">
        <v>3597.43097916844</v>
      </c>
      <c r="O52" s="75" t="n">
        <v>3886.98802645974</v>
      </c>
      <c r="P52" s="75" t="n">
        <v>3735.73740718033</v>
      </c>
      <c r="Q52" s="75" t="n">
        <v>3303.54706389162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75" t="n">
        <v>2771.66636147759</v>
      </c>
      <c r="F53" s="75" t="n">
        <v>2705.6882492142</v>
      </c>
      <c r="G53" s="75" t="n">
        <v>2297.54513015632</v>
      </c>
      <c r="H53" s="75" t="n">
        <v>1933.83944027237</v>
      </c>
      <c r="I53" s="75" t="n">
        <v>1544.76383587623</v>
      </c>
      <c r="J53" s="72" t="n">
        <v>44</v>
      </c>
      <c r="K53" s="73" t="s">
        <v>242</v>
      </c>
      <c r="L53" s="74" t="s">
        <v>243</v>
      </c>
      <c r="M53" s="75" t="n">
        <v>1589.04287009191</v>
      </c>
      <c r="N53" s="75" t="n">
        <v>1618.48677454206</v>
      </c>
      <c r="O53" s="75" t="n">
        <v>1971.40766345284</v>
      </c>
      <c r="P53" s="75" t="n">
        <v>2081.65421437136</v>
      </c>
      <c r="Q53" s="75" t="n">
        <v>1772.56229561267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75" t="n">
        <v>4879.05687628861</v>
      </c>
      <c r="F54" s="75" t="n">
        <v>4346.85566940429</v>
      </c>
      <c r="G54" s="75" t="n">
        <v>3890.38569022744</v>
      </c>
      <c r="H54" s="75" t="n">
        <v>3833.54236201129</v>
      </c>
      <c r="I54" s="75" t="n">
        <v>3745.65236047613</v>
      </c>
      <c r="J54" s="72" t="n">
        <v>45</v>
      </c>
      <c r="K54" s="73" t="s">
        <v>244</v>
      </c>
      <c r="L54" s="74" t="s">
        <v>245</v>
      </c>
      <c r="M54" s="75" t="n">
        <v>3789.49899402049</v>
      </c>
      <c r="N54" s="75" t="n">
        <v>3599.91543373377</v>
      </c>
      <c r="O54" s="75" t="n">
        <v>3728.43527424442</v>
      </c>
      <c r="P54" s="75" t="n">
        <v>3656.69342734546</v>
      </c>
      <c r="Q54" s="75" t="n">
        <v>3940.55344810087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75" t="n">
        <v>4108.03900152183</v>
      </c>
      <c r="F55" s="75" t="n">
        <v>3997.75713813676</v>
      </c>
      <c r="G55" s="75" t="n">
        <v>3777.93242380421</v>
      </c>
      <c r="H55" s="75" t="n">
        <v>3688.31038074352</v>
      </c>
      <c r="I55" s="75" t="n">
        <v>3607.18791996647</v>
      </c>
      <c r="J55" s="72" t="n">
        <v>46</v>
      </c>
      <c r="K55" s="73" t="s">
        <v>246</v>
      </c>
      <c r="L55" s="74" t="s">
        <v>247</v>
      </c>
      <c r="M55" s="75" t="n">
        <v>3615.32438424948</v>
      </c>
      <c r="N55" s="75" t="n">
        <v>3386.25181004138</v>
      </c>
      <c r="O55" s="75" t="n">
        <v>3595.7247625285</v>
      </c>
      <c r="P55" s="75" t="n">
        <v>3515.89248151553</v>
      </c>
      <c r="Q55" s="75" t="n">
        <v>3379.68794878885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75" t="n">
        <v>61652.3300323047</v>
      </c>
      <c r="F56" s="75" t="n">
        <v>67627.2313895634</v>
      </c>
      <c r="G56" s="75" t="n">
        <v>67227.2834357408</v>
      </c>
      <c r="H56" s="75" t="n">
        <v>62248.1638685374</v>
      </c>
      <c r="I56" s="75" t="n">
        <v>57913.619832257</v>
      </c>
      <c r="J56" s="72" t="n">
        <v>47</v>
      </c>
      <c r="K56" s="73" t="s">
        <v>248</v>
      </c>
      <c r="L56" s="74" t="s">
        <v>249</v>
      </c>
      <c r="M56" s="75" t="n">
        <v>56301.34250984</v>
      </c>
      <c r="N56" s="75" t="n">
        <v>51762.5717244596</v>
      </c>
      <c r="O56" s="75" t="n">
        <v>54667.9827727772</v>
      </c>
      <c r="P56" s="75" t="n">
        <v>52989.0652714677</v>
      </c>
      <c r="Q56" s="75" t="n">
        <v>50227.3774390813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75" t="n">
        <v>891.059251100504</v>
      </c>
      <c r="F57" s="75" t="n">
        <v>861.884471153652</v>
      </c>
      <c r="G57" s="75" t="n">
        <v>715.258139274669</v>
      </c>
      <c r="H57" s="75" t="n">
        <v>693.855240130556</v>
      </c>
      <c r="I57" s="75" t="n">
        <v>655.127335536299</v>
      </c>
      <c r="J57" s="72" t="n">
        <v>48</v>
      </c>
      <c r="K57" s="73" t="s">
        <v>250</v>
      </c>
      <c r="L57" s="76" t="s">
        <v>251</v>
      </c>
      <c r="M57" s="75" t="n">
        <v>686.4931153232</v>
      </c>
      <c r="N57" s="75" t="n">
        <v>664.873531868974</v>
      </c>
      <c r="O57" s="75" t="n">
        <v>634.514778973057</v>
      </c>
      <c r="P57" s="75" t="n">
        <v>626.559751264457</v>
      </c>
      <c r="Q57" s="75" t="n">
        <v>618.470727362863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75" t="n">
        <v>3162.08298755284</v>
      </c>
      <c r="F58" s="75" t="n">
        <v>3310.26529419379</v>
      </c>
      <c r="G58" s="75" t="n">
        <v>3041.31765090117</v>
      </c>
      <c r="H58" s="75" t="n">
        <v>2877.31709570967</v>
      </c>
      <c r="I58" s="75" t="n">
        <v>2628.04396674631</v>
      </c>
      <c r="J58" s="72" t="n">
        <v>49</v>
      </c>
      <c r="K58" s="73" t="s">
        <v>252</v>
      </c>
      <c r="L58" s="74" t="s">
        <v>253</v>
      </c>
      <c r="M58" s="75" t="n">
        <v>2709.97212227679</v>
      </c>
      <c r="N58" s="75" t="n">
        <v>2619.99904581938</v>
      </c>
      <c r="O58" s="75" t="n">
        <v>2729.73147767607</v>
      </c>
      <c r="P58" s="75" t="n">
        <v>2804.17702384032</v>
      </c>
      <c r="Q58" s="75" t="n">
        <v>2729.52095038967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75" t="n">
        <v>550.759474383725</v>
      </c>
      <c r="F59" s="75" t="n">
        <v>540.603394792671</v>
      </c>
      <c r="G59" s="75" t="n">
        <v>539.531360339448</v>
      </c>
      <c r="H59" s="75" t="n">
        <v>643.62032968106</v>
      </c>
      <c r="I59" s="75" t="n">
        <v>708.614496048009</v>
      </c>
      <c r="J59" s="72" t="n">
        <v>50</v>
      </c>
      <c r="K59" s="73" t="s">
        <v>254</v>
      </c>
      <c r="L59" s="74" t="s">
        <v>255</v>
      </c>
      <c r="M59" s="75" t="n">
        <v>741.279614510343</v>
      </c>
      <c r="N59" s="75" t="n">
        <v>767.852802390612</v>
      </c>
      <c r="O59" s="75" t="n">
        <v>770.310252176462</v>
      </c>
      <c r="P59" s="75" t="n">
        <v>766.735296786116</v>
      </c>
      <c r="Q59" s="75" t="n">
        <v>887.321057094573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75" t="n">
        <v>1324.58827142475</v>
      </c>
      <c r="F60" s="75" t="n">
        <v>1543.04192977229</v>
      </c>
      <c r="G60" s="75" t="n">
        <v>1670.48769827093</v>
      </c>
      <c r="H60" s="75" t="n">
        <v>1768.76524575121</v>
      </c>
      <c r="I60" s="75" t="n">
        <v>1637.28351163238</v>
      </c>
      <c r="J60" s="72" t="n">
        <v>51</v>
      </c>
      <c r="K60" s="73" t="s">
        <v>256</v>
      </c>
      <c r="L60" s="74" t="s">
        <v>257</v>
      </c>
      <c r="M60" s="75" t="n">
        <v>1686.53403790827</v>
      </c>
      <c r="N60" s="75" t="n">
        <v>1687.13846575429</v>
      </c>
      <c r="O60" s="75" t="n">
        <v>1736.80518565268</v>
      </c>
      <c r="P60" s="75" t="n">
        <v>1813.4479921286</v>
      </c>
      <c r="Q60" s="75" t="n">
        <v>1828.05078579989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75" t="n">
        <v>1850.98403108471</v>
      </c>
      <c r="F61" s="75" t="n">
        <v>1868.65970249783</v>
      </c>
      <c r="G61" s="75" t="n">
        <v>1812.56385293396</v>
      </c>
      <c r="H61" s="75" t="n">
        <v>1789.74472837819</v>
      </c>
      <c r="I61" s="75" t="n">
        <v>1631.67212850312</v>
      </c>
      <c r="J61" s="72" t="n">
        <v>52</v>
      </c>
      <c r="K61" s="73" t="s">
        <v>258</v>
      </c>
      <c r="L61" s="74" t="s">
        <v>259</v>
      </c>
      <c r="M61" s="75" t="n">
        <v>1628.59811672154</v>
      </c>
      <c r="N61" s="75" t="n">
        <v>1538.56835386175</v>
      </c>
      <c r="O61" s="75" t="n">
        <v>1623.25318887677</v>
      </c>
      <c r="P61" s="75" t="n">
        <v>1622.39419795864</v>
      </c>
      <c r="Q61" s="75" t="n">
        <v>1614.00753644921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75" t="n">
        <v>471.652160933342</v>
      </c>
      <c r="F62" s="75" t="n">
        <v>525.141682281697</v>
      </c>
      <c r="G62" s="75" t="n">
        <v>532.221282639787</v>
      </c>
      <c r="H62" s="75" t="n">
        <v>524.546724442382</v>
      </c>
      <c r="I62" s="75" t="n">
        <v>519.97657782708</v>
      </c>
      <c r="J62" s="72" t="n">
        <v>53</v>
      </c>
      <c r="K62" s="73" t="s">
        <v>260</v>
      </c>
      <c r="L62" s="74" t="s">
        <v>261</v>
      </c>
      <c r="M62" s="75" t="n">
        <v>579.568741112774</v>
      </c>
      <c r="N62" s="75" t="n">
        <v>570.55443533566</v>
      </c>
      <c r="O62" s="75" t="n">
        <v>664.90580643248</v>
      </c>
      <c r="P62" s="75" t="n">
        <v>839.548535582599</v>
      </c>
      <c r="Q62" s="75" t="n">
        <v>954.213665622181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75" t="n">
        <v>1153.22167837256</v>
      </c>
      <c r="F63" s="75" t="n">
        <v>1160.99797440642</v>
      </c>
      <c r="G63" s="75" t="n">
        <v>1009.83666641843</v>
      </c>
      <c r="H63" s="75" t="n">
        <v>1029.45447692452</v>
      </c>
      <c r="I63" s="75" t="n">
        <v>987.448585720063</v>
      </c>
      <c r="J63" s="72" t="n">
        <v>54</v>
      </c>
      <c r="K63" s="73" t="s">
        <v>262</v>
      </c>
      <c r="L63" s="74" t="s">
        <v>263</v>
      </c>
      <c r="M63" s="75" t="n">
        <v>1047.36130581181</v>
      </c>
      <c r="N63" s="75" t="n">
        <v>1003.54671443535</v>
      </c>
      <c r="O63" s="75" t="n">
        <v>1118.85668620442</v>
      </c>
      <c r="P63" s="75" t="n">
        <v>996.310313967493</v>
      </c>
      <c r="Q63" s="75" t="n">
        <v>1067.41347185116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75" t="n">
        <v>1327.86790819705</v>
      </c>
      <c r="F64" s="75" t="n">
        <v>1270.09958157167</v>
      </c>
      <c r="G64" s="75" t="n">
        <v>1105.6077103365</v>
      </c>
      <c r="H64" s="75" t="n">
        <v>1036.36644101547</v>
      </c>
      <c r="I64" s="75" t="n">
        <v>911.078821305938</v>
      </c>
      <c r="J64" s="72" t="n">
        <v>55</v>
      </c>
      <c r="K64" s="73" t="s">
        <v>264</v>
      </c>
      <c r="L64" s="74" t="s">
        <v>265</v>
      </c>
      <c r="M64" s="75" t="n">
        <v>941.978086983814</v>
      </c>
      <c r="N64" s="75" t="n">
        <v>881.072618372062</v>
      </c>
      <c r="O64" s="75" t="n">
        <v>944.546547893143</v>
      </c>
      <c r="P64" s="75" t="n">
        <v>886.036316425246</v>
      </c>
      <c r="Q64" s="75" t="n">
        <v>874.311307248046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75" t="n">
        <v>171.643783683512</v>
      </c>
      <c r="F65" s="75" t="n">
        <v>175.664178794817</v>
      </c>
      <c r="G65" s="75" t="n">
        <v>169.575117910122</v>
      </c>
      <c r="H65" s="75" t="n">
        <v>168.841623721905</v>
      </c>
      <c r="I65" s="75" t="n">
        <v>158.106849656019</v>
      </c>
      <c r="J65" s="72" t="n">
        <v>56</v>
      </c>
      <c r="K65" s="73" t="s">
        <v>266</v>
      </c>
      <c r="L65" s="74" t="s">
        <v>267</v>
      </c>
      <c r="M65" s="75" t="n">
        <v>166.77289703689</v>
      </c>
      <c r="N65" s="75" t="n">
        <v>155.00070141989</v>
      </c>
      <c r="O65" s="75" t="n">
        <v>178.958440120941</v>
      </c>
      <c r="P65" s="75" t="n">
        <v>185.197344398989</v>
      </c>
      <c r="Q65" s="75" t="n">
        <v>179.899322727101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75" t="n">
        <v>5002.90081239526</v>
      </c>
      <c r="F66" s="75" t="n">
        <v>4633.36523497536</v>
      </c>
      <c r="G66" s="75" t="n">
        <v>4048.24323025934</v>
      </c>
      <c r="H66" s="75" t="n">
        <v>7531.66609068387</v>
      </c>
      <c r="I66" s="75" t="n">
        <v>10588.4922461883</v>
      </c>
      <c r="J66" s="72" t="n">
        <v>57</v>
      </c>
      <c r="K66" s="73" t="s">
        <v>268</v>
      </c>
      <c r="L66" s="74" t="s">
        <v>269</v>
      </c>
      <c r="M66" s="75" t="n">
        <v>10880.7373318759</v>
      </c>
      <c r="N66" s="75" t="n">
        <v>10136.0912487708</v>
      </c>
      <c r="O66" s="75" t="n">
        <v>10482.0573500639</v>
      </c>
      <c r="P66" s="75" t="n">
        <v>9755.54882622495</v>
      </c>
      <c r="Q66" s="75" t="n">
        <v>10063.5318792212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75" t="n">
        <v>272.437942238416</v>
      </c>
      <c r="F67" s="75" t="n">
        <v>268.359709836559</v>
      </c>
      <c r="G67" s="75" t="n">
        <v>235.015412395948</v>
      </c>
      <c r="H67" s="75" t="n">
        <v>229.84552196398</v>
      </c>
      <c r="I67" s="75" t="n">
        <v>219.246435169902</v>
      </c>
      <c r="J67" s="72" t="n">
        <v>58</v>
      </c>
      <c r="K67" s="73" t="s">
        <v>270</v>
      </c>
      <c r="L67" s="74" t="s">
        <v>271</v>
      </c>
      <c r="M67" s="75" t="n">
        <v>219.918432686446</v>
      </c>
      <c r="N67" s="75" t="n">
        <v>213.015152249635</v>
      </c>
      <c r="O67" s="75" t="n">
        <v>223.225901051064</v>
      </c>
      <c r="P67" s="75" t="n">
        <v>223.481140624364</v>
      </c>
      <c r="Q67" s="75" t="n">
        <v>221.972454397916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75" t="n">
        <v>405.262073933719</v>
      </c>
      <c r="F68" s="75" t="n">
        <v>404.020005972158</v>
      </c>
      <c r="G68" s="75" t="n">
        <v>373.317266431383</v>
      </c>
      <c r="H68" s="75" t="n">
        <v>360.424428978572</v>
      </c>
      <c r="I68" s="75" t="n">
        <v>347.916747026596</v>
      </c>
      <c r="J68" s="72" t="n">
        <v>59</v>
      </c>
      <c r="K68" s="73" t="s">
        <v>272</v>
      </c>
      <c r="L68" s="74" t="s">
        <v>273</v>
      </c>
      <c r="M68" s="75" t="n">
        <v>353.412578589607</v>
      </c>
      <c r="N68" s="75" t="n">
        <v>332.90105202738</v>
      </c>
      <c r="O68" s="75" t="n">
        <v>332.261594197071</v>
      </c>
      <c r="P68" s="75" t="n">
        <v>339.428591458032</v>
      </c>
      <c r="Q68" s="75" t="n">
        <v>395.189092778745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75" t="n">
        <v>452.287984439017</v>
      </c>
      <c r="F69" s="75" t="n">
        <v>468.379770252055</v>
      </c>
      <c r="G69" s="75" t="n">
        <v>439.041720398493</v>
      </c>
      <c r="H69" s="75" t="n">
        <v>413.504648251223</v>
      </c>
      <c r="I69" s="75" t="n">
        <v>410.087607187192</v>
      </c>
      <c r="J69" s="72" t="n">
        <v>60</v>
      </c>
      <c r="K69" s="73" t="s">
        <v>274</v>
      </c>
      <c r="L69" s="74" t="s">
        <v>275</v>
      </c>
      <c r="M69" s="75" t="n">
        <v>401.796056129527</v>
      </c>
      <c r="N69" s="75" t="n">
        <v>402.025837217314</v>
      </c>
      <c r="O69" s="75" t="n">
        <v>381.105251049602</v>
      </c>
      <c r="P69" s="75" t="n">
        <v>377.619865704864</v>
      </c>
      <c r="Q69" s="75" t="n">
        <v>374.634638334251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75" t="n">
        <v>3389.6119136949</v>
      </c>
      <c r="F70" s="75" t="n">
        <v>3540.87035503759</v>
      </c>
      <c r="G70" s="75" t="n">
        <v>3408.25349939101</v>
      </c>
      <c r="H70" s="75" t="n">
        <v>3510.73449103774</v>
      </c>
      <c r="I70" s="75" t="n">
        <v>3403.17048836743</v>
      </c>
      <c r="J70" s="72" t="n">
        <v>61</v>
      </c>
      <c r="K70" s="73" t="s">
        <v>276</v>
      </c>
      <c r="L70" s="74" t="s">
        <v>277</v>
      </c>
      <c r="M70" s="75" t="n">
        <v>3406.69965548878</v>
      </c>
      <c r="N70" s="75" t="n">
        <v>3172.12819054995</v>
      </c>
      <c r="O70" s="75" t="n">
        <v>3326.11604647923</v>
      </c>
      <c r="P70" s="75" t="n">
        <v>3366.88232266626</v>
      </c>
      <c r="Q70" s="75" t="n">
        <v>3368.0265109656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75" t="n">
        <v>16946.5314245433</v>
      </c>
      <c r="F71" s="75" t="n">
        <v>17472.0895072221</v>
      </c>
      <c r="G71" s="75" t="n">
        <v>15505.9504412611</v>
      </c>
      <c r="H71" s="75" t="n">
        <v>14661.1183594335</v>
      </c>
      <c r="I71" s="75" t="n">
        <v>14239.9588469398</v>
      </c>
      <c r="J71" s="72" t="n">
        <v>62</v>
      </c>
      <c r="K71" s="73" t="s">
        <v>278</v>
      </c>
      <c r="L71" s="74" t="s">
        <v>279</v>
      </c>
      <c r="M71" s="75" t="n">
        <v>14091.2171237392</v>
      </c>
      <c r="N71" s="75" t="n">
        <v>11786.2321415372</v>
      </c>
      <c r="O71" s="75" t="n">
        <v>12686.2865792799</v>
      </c>
      <c r="P71" s="75" t="n">
        <v>11876.3666254063</v>
      </c>
      <c r="Q71" s="75" t="n">
        <v>10776.0580463062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75" t="n">
        <v>857.693782905594</v>
      </c>
      <c r="F72" s="75" t="n">
        <v>870.4032296973</v>
      </c>
      <c r="G72" s="75" t="n">
        <v>771.760154042134</v>
      </c>
      <c r="H72" s="75" t="n">
        <v>699.421449227621</v>
      </c>
      <c r="I72" s="75" t="n">
        <v>646.377171295233</v>
      </c>
      <c r="J72" s="72" t="n">
        <v>63</v>
      </c>
      <c r="K72" s="73" t="s">
        <v>280</v>
      </c>
      <c r="L72" s="74" t="s">
        <v>281</v>
      </c>
      <c r="M72" s="75" t="n">
        <v>669.888225319881</v>
      </c>
      <c r="N72" s="75" t="n">
        <v>574.730413783613</v>
      </c>
      <c r="O72" s="75" t="n">
        <v>623.948816771712</v>
      </c>
      <c r="P72" s="75" t="n">
        <v>633.792127298537</v>
      </c>
      <c r="Q72" s="75" t="n">
        <v>575.273424282818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75" t="n">
        <v>3320.22480797296</v>
      </c>
      <c r="F73" s="75" t="n">
        <v>3496.24512979351</v>
      </c>
      <c r="G73" s="75" t="n">
        <v>3183.13327551827</v>
      </c>
      <c r="H73" s="75" t="n">
        <v>3126.65914371847</v>
      </c>
      <c r="I73" s="75" t="n">
        <v>3137.33646860057</v>
      </c>
      <c r="J73" s="72" t="n">
        <v>64</v>
      </c>
      <c r="K73" s="73" t="s">
        <v>282</v>
      </c>
      <c r="L73" s="74" t="s">
        <v>283</v>
      </c>
      <c r="M73" s="75" t="n">
        <v>3105.93042184823</v>
      </c>
      <c r="N73" s="75" t="n">
        <v>3007.38708483304</v>
      </c>
      <c r="O73" s="75" t="n">
        <v>3168.46022393533</v>
      </c>
      <c r="P73" s="75" t="n">
        <v>2947.86521062677</v>
      </c>
      <c r="Q73" s="75" t="n">
        <v>2673.38625320201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75" t="n">
        <v>19356.6589384649</v>
      </c>
      <c r="F74" s="75" t="n">
        <v>21038.3682334873</v>
      </c>
      <c r="G74" s="75" t="n">
        <v>20364.1187139904</v>
      </c>
      <c r="H74" s="75" t="n">
        <v>20854.1910719602</v>
      </c>
      <c r="I74" s="75" t="n">
        <v>22606.9390253701</v>
      </c>
      <c r="J74" s="72" t="n">
        <v>65</v>
      </c>
      <c r="K74" s="73" t="s">
        <v>284</v>
      </c>
      <c r="L74" s="74" t="s">
        <v>285</v>
      </c>
      <c r="M74" s="75" t="n">
        <v>23513.3980376879</v>
      </c>
      <c r="N74" s="75" t="n">
        <v>22922.9283339646</v>
      </c>
      <c r="O74" s="75" t="n">
        <v>23377.3162861951</v>
      </c>
      <c r="P74" s="75" t="n">
        <v>22076.7753081883</v>
      </c>
      <c r="Q74" s="75" t="n">
        <v>20183.6071514715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75" t="n">
        <v>2598.82424796411</v>
      </c>
      <c r="F75" s="75" t="n">
        <v>2517.23170876194</v>
      </c>
      <c r="G75" s="75" t="n">
        <v>2257.48160714932</v>
      </c>
      <c r="H75" s="75" t="n">
        <v>2390.27089139878</v>
      </c>
      <c r="I75" s="75" t="n">
        <v>2227.71018990556</v>
      </c>
      <c r="J75" s="72" t="n">
        <v>66</v>
      </c>
      <c r="K75" s="73" t="s">
        <v>286</v>
      </c>
      <c r="L75" s="74" t="s">
        <v>287</v>
      </c>
      <c r="M75" s="75" t="n">
        <v>2482.38839054663</v>
      </c>
      <c r="N75" s="75" t="n">
        <v>2612.92422075413</v>
      </c>
      <c r="O75" s="75" t="n">
        <v>2637.98053395544</v>
      </c>
      <c r="P75" s="75" t="n">
        <v>2521.37785355806</v>
      </c>
      <c r="Q75" s="75" t="n">
        <v>2495.35845545355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75" t="n">
        <v>755.075021803173</v>
      </c>
      <c r="F76" s="75" t="n">
        <v>799.616201463252</v>
      </c>
      <c r="G76" s="75" t="n">
        <v>790.503135183866</v>
      </c>
      <c r="H76" s="75" t="n">
        <v>790.40662285089</v>
      </c>
      <c r="I76" s="75" t="n">
        <v>791.599910584001</v>
      </c>
      <c r="J76" s="72" t="n">
        <v>67</v>
      </c>
      <c r="K76" s="73" t="s">
        <v>288</v>
      </c>
      <c r="L76" s="74" t="s">
        <v>289</v>
      </c>
      <c r="M76" s="75" t="n">
        <v>838.37940368417</v>
      </c>
      <c r="N76" s="75" t="n">
        <v>783.193921929886</v>
      </c>
      <c r="O76" s="75" t="n">
        <v>858.571299115304</v>
      </c>
      <c r="P76" s="75" t="n">
        <v>815.937015115854</v>
      </c>
      <c r="Q76" s="75" t="n">
        <v>802.300646559042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75" t="n">
        <v>2470.84340712461</v>
      </c>
      <c r="F77" s="75" t="n">
        <v>2521.56640728914</v>
      </c>
      <c r="G77" s="75" t="n">
        <v>2308.76894047312</v>
      </c>
      <c r="H77" s="75" t="n">
        <v>2162.7800067733</v>
      </c>
      <c r="I77" s="75" t="n">
        <v>2073.28732307063</v>
      </c>
      <c r="J77" s="72" t="n">
        <v>68</v>
      </c>
      <c r="K77" s="73" t="s">
        <v>290</v>
      </c>
      <c r="L77" s="74" t="s">
        <v>291</v>
      </c>
      <c r="M77" s="75" t="n">
        <v>2167.52967226371</v>
      </c>
      <c r="N77" s="75" t="n">
        <v>1990.58607487191</v>
      </c>
      <c r="O77" s="75" t="n">
        <v>2134.25398275869</v>
      </c>
      <c r="P77" s="75" t="n">
        <v>2029.38922980631</v>
      </c>
      <c r="Q77" s="75" t="n">
        <v>2070.15867135837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75" t="n">
        <v>655.391563400032</v>
      </c>
      <c r="F78" s="75" t="n">
        <v>647.039369152109</v>
      </c>
      <c r="G78" s="75" t="n">
        <v>584.249698612477</v>
      </c>
      <c r="H78" s="75" t="n">
        <v>575.560038320131</v>
      </c>
      <c r="I78" s="75" t="n">
        <v>557.462816303634</v>
      </c>
      <c r="J78" s="72" t="n">
        <v>69</v>
      </c>
      <c r="K78" s="73" t="s">
        <v>292</v>
      </c>
      <c r="L78" s="74" t="s">
        <v>293</v>
      </c>
      <c r="M78" s="75" t="n">
        <v>539.171150896394</v>
      </c>
      <c r="N78" s="75" t="n">
        <v>529.286919238376</v>
      </c>
      <c r="O78" s="75" t="n">
        <v>552.303556759081</v>
      </c>
      <c r="P78" s="75" t="n">
        <v>535.414742388087</v>
      </c>
      <c r="Q78" s="75" t="n">
        <v>538.352655548368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2" t="n">
        <v>70</v>
      </c>
      <c r="K79" s="73" t="s">
        <v>294</v>
      </c>
      <c r="L79" s="74" t="s">
        <v>295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7.1" zeroHeight="false" outlineLevelRow="0" outlineLevelCol="0"/>
  <cols>
    <col collapsed="false" customWidth="true" hidden="false" outlineLevel="0" max="1" min="1" style="117" width="4.87"/>
    <col collapsed="false" customWidth="true" hidden="false" outlineLevel="0" max="2" min="2" style="0" width="7.21"/>
    <col collapsed="false" customWidth="true" hidden="false" outlineLevel="0" max="3" min="3" style="117" width="49.77"/>
    <col collapsed="false" customWidth="true" hidden="true" outlineLevel="0" max="4" min="4" style="117" width="0.66"/>
    <col collapsed="false" customWidth="false" hidden="false" outlineLevel="0" max="9" min="5" style="117" width="9.77"/>
    <col collapsed="false" customWidth="true" hidden="false" outlineLevel="0" max="10" min="10" style="117" width="4.87"/>
    <col collapsed="false" customWidth="true" hidden="false" outlineLevel="0" max="11" min="11" style="117" width="7.21"/>
    <col collapsed="false" customWidth="true" hidden="false" outlineLevel="0" max="12" min="12" style="117" width="49.77"/>
    <col collapsed="false" customWidth="false" hidden="false" outlineLevel="0" max="257" min="13" style="117" width="9.77"/>
  </cols>
  <sheetData>
    <row r="3" s="128" customFormat="true" ht="15" hidden="false" customHeight="true" outlineLevel="0" collapsed="false">
      <c r="A3" s="127" t="s">
        <v>123</v>
      </c>
      <c r="B3" s="127"/>
      <c r="C3" s="127"/>
      <c r="D3" s="127"/>
      <c r="E3" s="127"/>
      <c r="F3" s="127"/>
      <c r="G3" s="127"/>
      <c r="H3" s="127"/>
      <c r="I3" s="127"/>
      <c r="J3" s="127" t="s">
        <v>123</v>
      </c>
      <c r="K3" s="127"/>
      <c r="L3" s="127"/>
      <c r="M3" s="127"/>
      <c r="N3" s="127"/>
      <c r="O3" s="127"/>
      <c r="P3" s="127"/>
      <c r="Q3" s="127"/>
      <c r="R3" s="127"/>
    </row>
    <row r="4" s="128" customFormat="true" ht="18" hidden="false" customHeight="true" outlineLevel="0" collapsed="false">
      <c r="A4" s="127" t="s">
        <v>507</v>
      </c>
      <c r="B4" s="127"/>
      <c r="C4" s="127"/>
      <c r="D4" s="127"/>
      <c r="E4" s="127"/>
      <c r="F4" s="127"/>
      <c r="G4" s="127"/>
      <c r="H4" s="127"/>
      <c r="I4" s="127"/>
      <c r="J4" s="127" t="s">
        <v>507</v>
      </c>
      <c r="K4" s="127"/>
      <c r="L4" s="127"/>
      <c r="M4" s="127"/>
      <c r="N4" s="127"/>
      <c r="O4" s="127"/>
      <c r="P4" s="127"/>
      <c r="Q4" s="127"/>
      <c r="R4" s="127"/>
    </row>
    <row r="5" s="128" customFormat="true" ht="14.1" hidden="false" customHeight="true" outlineLevel="0" collapsed="false">
      <c r="A5" s="127" t="s">
        <v>509</v>
      </c>
      <c r="B5" s="127"/>
      <c r="C5" s="127"/>
      <c r="D5" s="127"/>
      <c r="E5" s="127"/>
      <c r="F5" s="127"/>
      <c r="G5" s="127"/>
      <c r="H5" s="127"/>
      <c r="I5" s="127"/>
      <c r="J5" s="127" t="s">
        <v>509</v>
      </c>
      <c r="K5" s="127"/>
      <c r="L5" s="127"/>
      <c r="M5" s="127"/>
      <c r="N5" s="127"/>
      <c r="O5" s="127"/>
      <c r="P5" s="127"/>
      <c r="Q5" s="127"/>
      <c r="R5" s="127"/>
    </row>
    <row r="6" s="128" customFormat="true" ht="14.1" hidden="false" customHeight="true" outlineLevel="0" collapsed="false">
      <c r="A6" s="127" t="s">
        <v>511</v>
      </c>
      <c r="B6" s="127"/>
      <c r="C6" s="127"/>
      <c r="D6" s="127"/>
      <c r="E6" s="127"/>
      <c r="F6" s="127"/>
      <c r="G6" s="127"/>
      <c r="H6" s="127"/>
      <c r="I6" s="127"/>
      <c r="J6" s="127" t="s">
        <v>511</v>
      </c>
      <c r="K6" s="127"/>
      <c r="L6" s="127"/>
      <c r="M6" s="127"/>
      <c r="N6" s="127"/>
      <c r="O6" s="127"/>
      <c r="P6" s="127"/>
      <c r="Q6" s="127"/>
      <c r="R6" s="127"/>
    </row>
    <row r="7" customFormat="false" ht="14.1" hidden="false" customHeight="true" outlineLevel="0" collapsed="false">
      <c r="A7" s="120" t="s">
        <v>344</v>
      </c>
      <c r="B7" s="120"/>
      <c r="C7" s="120"/>
      <c r="D7" s="120"/>
      <c r="E7" s="120"/>
      <c r="F7" s="120"/>
      <c r="G7" s="120"/>
      <c r="H7" s="120"/>
      <c r="I7" s="120"/>
      <c r="J7" s="120" t="s">
        <v>344</v>
      </c>
      <c r="K7" s="120"/>
      <c r="L7" s="120"/>
      <c r="M7" s="120"/>
      <c r="N7" s="120"/>
      <c r="O7" s="120"/>
      <c r="P7" s="120"/>
      <c r="Q7" s="120"/>
      <c r="R7" s="120"/>
    </row>
    <row r="8" s="121" customFormat="true" ht="14.1" hidden="false" customHeight="true" outlineLevel="0" collapsed="false">
      <c r="B8" s="0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s="121" customFormat="true" ht="21.75" hidden="false" customHeight="true" outlineLevel="0" collapsed="false">
      <c r="A9" s="63" t="s">
        <v>151</v>
      </c>
      <c r="B9" s="64" t="s">
        <v>152</v>
      </c>
      <c r="C9" s="123" t="s">
        <v>340</v>
      </c>
      <c r="D9" s="124" t="n">
        <v>1990</v>
      </c>
      <c r="E9" s="124" t="n">
        <v>1991</v>
      </c>
      <c r="F9" s="124" t="n">
        <v>1992</v>
      </c>
      <c r="G9" s="124" t="n">
        <v>1993</v>
      </c>
      <c r="H9" s="124" t="n">
        <v>1994</v>
      </c>
      <c r="I9" s="125" t="n">
        <v>1995</v>
      </c>
      <c r="J9" s="63" t="s">
        <v>151</v>
      </c>
      <c r="K9" s="64" t="s">
        <v>152</v>
      </c>
      <c r="L9" s="123" t="s">
        <v>340</v>
      </c>
      <c r="M9" s="124" t="n">
        <v>1996</v>
      </c>
      <c r="N9" s="124" t="n">
        <v>1997</v>
      </c>
      <c r="O9" s="124" t="n">
        <v>1998</v>
      </c>
      <c r="P9" s="124" t="n">
        <v>1999</v>
      </c>
      <c r="Q9" s="124" t="n">
        <v>2000</v>
      </c>
      <c r="R9" s="124" t="n">
        <v>2001</v>
      </c>
    </row>
    <row r="10" s="121" customFormat="true" ht="21.75" hidden="false" customHeight="true" outlineLevel="0" collapsed="false">
      <c r="A10" s="72" t="n">
        <v>1</v>
      </c>
      <c r="B10" s="73" t="s">
        <v>154</v>
      </c>
      <c r="C10" s="74" t="s">
        <v>155</v>
      </c>
      <c r="D10" s="77"/>
      <c r="E10" s="129" t="n">
        <v>100.108236170586</v>
      </c>
      <c r="F10" s="129" t="n">
        <v>100.097378543696</v>
      </c>
      <c r="G10" s="129" t="n">
        <v>100.085474481526</v>
      </c>
      <c r="H10" s="129" t="n">
        <v>100.084200462417</v>
      </c>
      <c r="I10" s="129" t="n">
        <v>100.096108210469</v>
      </c>
      <c r="J10" s="72" t="n">
        <v>1</v>
      </c>
      <c r="K10" s="73" t="s">
        <v>154</v>
      </c>
      <c r="L10" s="74" t="s">
        <v>155</v>
      </c>
      <c r="M10" s="129" t="n">
        <v>100.097424132379</v>
      </c>
      <c r="N10" s="129" t="n">
        <v>100.086072219998</v>
      </c>
      <c r="O10" s="129" t="n">
        <v>100.088610448571</v>
      </c>
      <c r="P10" s="129" t="n">
        <v>100.096324465281</v>
      </c>
      <c r="Q10" s="129" t="n">
        <v>100.092225505853</v>
      </c>
      <c r="R10" s="77" t="n">
        <v>0</v>
      </c>
    </row>
    <row r="11" s="121" customFormat="true" ht="14.1" hidden="false" customHeight="true" outlineLevel="0" collapsed="false">
      <c r="A11" s="72" t="n">
        <v>2</v>
      </c>
      <c r="B11" s="73" t="s">
        <v>156</v>
      </c>
      <c r="C11" s="74" t="s">
        <v>157</v>
      </c>
      <c r="D11" s="77"/>
      <c r="E11" s="129" t="n">
        <v>3475.47943463355</v>
      </c>
      <c r="F11" s="129" t="n">
        <v>2462.43467498812</v>
      </c>
      <c r="G11" s="129" t="n">
        <v>2057.08907768902</v>
      </c>
      <c r="H11" s="129" t="n">
        <v>2259.08265803613</v>
      </c>
      <c r="I11" s="129" t="n">
        <v>2146.75815777778</v>
      </c>
      <c r="J11" s="72" t="n">
        <v>2</v>
      </c>
      <c r="K11" s="73" t="s">
        <v>156</v>
      </c>
      <c r="L11" s="74" t="s">
        <v>157</v>
      </c>
      <c r="M11" s="129" t="n">
        <v>1634.81978770916</v>
      </c>
      <c r="N11" s="129" t="n">
        <v>1996.98161372658</v>
      </c>
      <c r="O11" s="129" t="n">
        <v>1993.91577698879</v>
      </c>
      <c r="P11" s="129" t="n">
        <v>1990.1351006316</v>
      </c>
      <c r="Q11" s="129" t="n">
        <v>1817.15718983812</v>
      </c>
      <c r="R11" s="77" t="n">
        <v>0</v>
      </c>
    </row>
    <row r="12" s="121" customFormat="true" ht="14.1" hidden="false" customHeight="true" outlineLevel="0" collapsed="false">
      <c r="A12" s="72" t="n">
        <v>3</v>
      </c>
      <c r="B12" s="73" t="s">
        <v>158</v>
      </c>
      <c r="C12" s="74" t="s">
        <v>159</v>
      </c>
      <c r="D12" s="77"/>
      <c r="E12" s="129" t="n">
        <v>1882.50521744977</v>
      </c>
      <c r="F12" s="129" t="n">
        <v>1656.21366029453</v>
      </c>
      <c r="G12" s="129" t="n">
        <v>1423.9824070378</v>
      </c>
      <c r="H12" s="129" t="n">
        <v>1050.38935294739</v>
      </c>
      <c r="I12" s="129" t="n">
        <v>797.483419714116</v>
      </c>
      <c r="J12" s="72" t="n">
        <v>3</v>
      </c>
      <c r="K12" s="73" t="s">
        <v>158</v>
      </c>
      <c r="L12" s="74" t="s">
        <v>159</v>
      </c>
      <c r="M12" s="129" t="n">
        <v>1258.93433955055</v>
      </c>
      <c r="N12" s="129" t="n">
        <v>1421.63590417704</v>
      </c>
      <c r="O12" s="129" t="n">
        <v>1543.70895126168</v>
      </c>
      <c r="P12" s="129" t="n">
        <v>1691.47966765273</v>
      </c>
      <c r="Q12" s="129" t="n">
        <v>1552.65706671589</v>
      </c>
      <c r="R12" s="77" t="n">
        <v>0</v>
      </c>
    </row>
    <row r="13" s="121" customFormat="true" ht="14.1" hidden="false" customHeight="true" outlineLevel="0" collapsed="false">
      <c r="A13" s="72" t="n">
        <v>4</v>
      </c>
      <c r="B13" s="73" t="s">
        <v>160</v>
      </c>
      <c r="C13" s="74" t="s">
        <v>161</v>
      </c>
      <c r="D13" s="77"/>
      <c r="E13" s="129" t="n">
        <v>3409.20423439498</v>
      </c>
      <c r="F13" s="129" t="n">
        <v>2988.80524441185</v>
      </c>
      <c r="G13" s="129" t="n">
        <v>2125.26041528303</v>
      </c>
      <c r="H13" s="129" t="n">
        <v>2164.27149119122</v>
      </c>
      <c r="I13" s="129" t="n">
        <v>2418.99049548859</v>
      </c>
      <c r="J13" s="72" t="n">
        <v>4</v>
      </c>
      <c r="K13" s="73" t="s">
        <v>160</v>
      </c>
      <c r="L13" s="74" t="s">
        <v>161</v>
      </c>
      <c r="M13" s="129" t="n">
        <v>2382.84194227857</v>
      </c>
      <c r="N13" s="129" t="n">
        <v>2349.70459701491</v>
      </c>
      <c r="O13" s="129" t="n">
        <v>2614.9972363359</v>
      </c>
      <c r="P13" s="129" t="n">
        <v>2479.63814032008</v>
      </c>
      <c r="Q13" s="129" t="n">
        <v>2113.95830488991</v>
      </c>
      <c r="R13" s="77" t="n">
        <v>0</v>
      </c>
    </row>
    <row r="14" s="121" customFormat="true" ht="14.1" hidden="false" customHeight="true" outlineLevel="0" collapsed="false">
      <c r="A14" s="72" t="n">
        <v>5</v>
      </c>
      <c r="B14" s="73" t="s">
        <v>162</v>
      </c>
      <c r="C14" s="74" t="s">
        <v>163</v>
      </c>
      <c r="D14" s="77"/>
      <c r="E14" s="129" t="n">
        <v>5220.27542694845</v>
      </c>
      <c r="F14" s="129" t="n">
        <v>4256.50211191609</v>
      </c>
      <c r="G14" s="129" t="n">
        <v>3434.92022664174</v>
      </c>
      <c r="H14" s="129" t="n">
        <v>3491.86100210046</v>
      </c>
      <c r="I14" s="129" t="n">
        <v>2634.78655378351</v>
      </c>
      <c r="J14" s="72" t="n">
        <v>5</v>
      </c>
      <c r="K14" s="73" t="s">
        <v>162</v>
      </c>
      <c r="L14" s="74" t="s">
        <v>163</v>
      </c>
      <c r="M14" s="129" t="n">
        <v>2227.22965191808</v>
      </c>
      <c r="N14" s="129" t="n">
        <v>2243.66575812258</v>
      </c>
      <c r="O14" s="129" t="n">
        <v>2184.71793257169</v>
      </c>
      <c r="P14" s="129" t="n">
        <v>688.247313220873</v>
      </c>
      <c r="Q14" s="129" t="n">
        <v>1220.75301488089</v>
      </c>
      <c r="R14" s="77" t="n">
        <v>0</v>
      </c>
    </row>
    <row r="15" s="121" customFormat="true" ht="14.1" hidden="false" customHeight="true" outlineLevel="0" collapsed="false">
      <c r="A15" s="72" t="n">
        <v>6</v>
      </c>
      <c r="B15" s="73" t="s">
        <v>164</v>
      </c>
      <c r="C15" s="74" t="s">
        <v>165</v>
      </c>
      <c r="D15" s="77"/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72" t="n">
        <v>6</v>
      </c>
      <c r="K15" s="73" t="s">
        <v>164</v>
      </c>
      <c r="L15" s="74" t="s">
        <v>165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77" t="n">
        <v>0</v>
      </c>
    </row>
    <row r="16" s="121" customFormat="true" ht="14.1" hidden="false" customHeight="true" outlineLevel="0" collapsed="false">
      <c r="A16" s="72" t="n">
        <v>7</v>
      </c>
      <c r="B16" s="73" t="s">
        <v>341</v>
      </c>
      <c r="C16" s="74" t="s">
        <v>342</v>
      </c>
      <c r="D16" s="77"/>
      <c r="E16" s="129" t="n">
        <v>348.242667022906</v>
      </c>
      <c r="F16" s="129" t="n">
        <v>311.357761346809</v>
      </c>
      <c r="G16" s="129" t="n">
        <v>273.356090859777</v>
      </c>
      <c r="H16" s="129" t="n">
        <v>272.785636527777</v>
      </c>
      <c r="I16" s="129" t="n">
        <v>270.040995926166</v>
      </c>
      <c r="J16" s="72" t="n">
        <v>7</v>
      </c>
      <c r="K16" s="73" t="s">
        <v>341</v>
      </c>
      <c r="L16" s="74" t="s">
        <v>342</v>
      </c>
      <c r="M16" s="129" t="n">
        <v>257.693597144787</v>
      </c>
      <c r="N16" s="129" t="n">
        <v>230.118969178872</v>
      </c>
      <c r="O16" s="129" t="n">
        <v>236.373614026386</v>
      </c>
      <c r="P16" s="129" t="n">
        <v>226.912221165004</v>
      </c>
      <c r="Q16" s="129" t="n">
        <v>214.375146986866</v>
      </c>
      <c r="R16" s="77" t="n">
        <v>0</v>
      </c>
    </row>
    <row r="17" s="121" customFormat="true" ht="14.1" hidden="false" customHeight="true" outlineLevel="0" collapsed="false">
      <c r="A17" s="72" t="n">
        <v>8</v>
      </c>
      <c r="B17" s="73" t="s">
        <v>170</v>
      </c>
      <c r="C17" s="74" t="s">
        <v>171</v>
      </c>
      <c r="D17" s="77"/>
      <c r="E17" s="129" t="n">
        <v>192570.025951975</v>
      </c>
      <c r="F17" s="129" t="n">
        <v>169017.476943314</v>
      </c>
      <c r="G17" s="129" t="n">
        <v>149236.225361075</v>
      </c>
      <c r="H17" s="129" t="n">
        <v>150820.427477709</v>
      </c>
      <c r="I17" s="129" t="n">
        <v>145448.962724545</v>
      </c>
      <c r="J17" s="72" t="n">
        <v>8</v>
      </c>
      <c r="K17" s="73" t="s">
        <v>170</v>
      </c>
      <c r="L17" s="74" t="s">
        <v>171</v>
      </c>
      <c r="M17" s="129" t="n">
        <v>141082.493886654</v>
      </c>
      <c r="N17" s="129" t="n">
        <v>141934.274946467</v>
      </c>
      <c r="O17" s="129" t="n">
        <v>151134.206439549</v>
      </c>
      <c r="P17" s="129" t="n">
        <v>158444.574173394</v>
      </c>
      <c r="Q17" s="129" t="n">
        <v>160952.771084782</v>
      </c>
      <c r="R17" s="77" t="n">
        <v>0</v>
      </c>
    </row>
    <row r="18" s="121" customFormat="true" ht="14.1" hidden="false" customHeight="true" outlineLevel="0" collapsed="false">
      <c r="A18" s="72" t="n">
        <v>9</v>
      </c>
      <c r="B18" s="73" t="s">
        <v>172</v>
      </c>
      <c r="C18" s="74" t="s">
        <v>173</v>
      </c>
      <c r="D18" s="77"/>
      <c r="E18" s="129" t="n">
        <v>37095.2795899692</v>
      </c>
      <c r="F18" s="129" t="n">
        <v>31709.548620384</v>
      </c>
      <c r="G18" s="129" t="n">
        <v>29920.2467586381</v>
      </c>
      <c r="H18" s="129" t="n">
        <v>28076.1285006373</v>
      </c>
      <c r="I18" s="129" t="n">
        <v>27682.9871975328</v>
      </c>
      <c r="J18" s="72" t="n">
        <v>9</v>
      </c>
      <c r="K18" s="73" t="s">
        <v>172</v>
      </c>
      <c r="L18" s="74" t="s">
        <v>173</v>
      </c>
      <c r="M18" s="129" t="n">
        <v>27929.2344283152</v>
      </c>
      <c r="N18" s="129" t="n">
        <v>27601.2328621666</v>
      </c>
      <c r="O18" s="129" t="n">
        <v>29965.0761538875</v>
      </c>
      <c r="P18" s="129" t="n">
        <v>28025.3359815927</v>
      </c>
      <c r="Q18" s="129" t="n">
        <v>26238.0377945797</v>
      </c>
      <c r="R18" s="77" t="n">
        <v>0</v>
      </c>
    </row>
    <row r="19" s="121" customFormat="true" ht="14.1" hidden="false" customHeight="true" outlineLevel="0" collapsed="false">
      <c r="A19" s="72" t="n">
        <v>10</v>
      </c>
      <c r="B19" s="73" t="s">
        <v>174</v>
      </c>
      <c r="C19" s="74" t="s">
        <v>175</v>
      </c>
      <c r="D19" s="77"/>
      <c r="E19" s="129" t="n">
        <v>119170.10590692</v>
      </c>
      <c r="F19" s="129" t="n">
        <v>90786.2468604555</v>
      </c>
      <c r="G19" s="129" t="n">
        <v>66061.3406294876</v>
      </c>
      <c r="H19" s="129" t="n">
        <v>82933.7487166917</v>
      </c>
      <c r="I19" s="129" t="n">
        <v>153328.827591188</v>
      </c>
      <c r="J19" s="72" t="n">
        <v>10</v>
      </c>
      <c r="K19" s="73" t="s">
        <v>174</v>
      </c>
      <c r="L19" s="74" t="s">
        <v>175</v>
      </c>
      <c r="M19" s="129" t="n">
        <v>124808.63629677</v>
      </c>
      <c r="N19" s="129" t="n">
        <v>120512.503018823</v>
      </c>
      <c r="O19" s="129" t="n">
        <v>120353.307231182</v>
      </c>
      <c r="P19" s="129" t="n">
        <v>135153.865349407</v>
      </c>
      <c r="Q19" s="129" t="n">
        <v>122213.521461244</v>
      </c>
      <c r="R19" s="77" t="n">
        <v>0</v>
      </c>
    </row>
    <row r="20" s="121" customFormat="true" ht="14.1" hidden="false" customHeight="true" outlineLevel="0" collapsed="false">
      <c r="A20" s="72" t="n">
        <v>11</v>
      </c>
      <c r="B20" s="73" t="s">
        <v>176</v>
      </c>
      <c r="C20" s="74" t="s">
        <v>177</v>
      </c>
      <c r="D20" s="77"/>
      <c r="E20" s="129" t="n">
        <v>40805.1734985228</v>
      </c>
      <c r="F20" s="129" t="n">
        <v>38711.2951870706</v>
      </c>
      <c r="G20" s="129" t="n">
        <v>34992.7544417898</v>
      </c>
      <c r="H20" s="129" t="n">
        <v>34815.7782752127</v>
      </c>
      <c r="I20" s="129" t="n">
        <v>33305.1618346432</v>
      </c>
      <c r="J20" s="72" t="n">
        <v>11</v>
      </c>
      <c r="K20" s="73" t="s">
        <v>176</v>
      </c>
      <c r="L20" s="74" t="s">
        <v>177</v>
      </c>
      <c r="M20" s="129" t="n">
        <v>33933.2568511416</v>
      </c>
      <c r="N20" s="129" t="n">
        <v>33797.5674132877</v>
      </c>
      <c r="O20" s="129" t="n">
        <v>39242.1140261736</v>
      </c>
      <c r="P20" s="129" t="n">
        <v>44444.4127774534</v>
      </c>
      <c r="Q20" s="129" t="n">
        <v>33795.5036586037</v>
      </c>
      <c r="R20" s="77" t="n">
        <v>0</v>
      </c>
    </row>
    <row r="21" s="121" customFormat="true" ht="14.1" hidden="false" customHeight="true" outlineLevel="0" collapsed="false">
      <c r="A21" s="72" t="n">
        <v>12</v>
      </c>
      <c r="B21" s="73" t="s">
        <v>178</v>
      </c>
      <c r="C21" s="74" t="s">
        <v>179</v>
      </c>
      <c r="D21" s="77"/>
      <c r="E21" s="129" t="n">
        <v>36998.4712580752</v>
      </c>
      <c r="F21" s="129" t="n">
        <v>30545.3163180877</v>
      </c>
      <c r="G21" s="129" t="n">
        <v>24555.966959157</v>
      </c>
      <c r="H21" s="129" t="n">
        <v>24731.7371141808</v>
      </c>
      <c r="I21" s="129" t="n">
        <v>23347.8902767653</v>
      </c>
      <c r="J21" s="72" t="n">
        <v>12</v>
      </c>
      <c r="K21" s="73" t="s">
        <v>178</v>
      </c>
      <c r="L21" s="74" t="s">
        <v>179</v>
      </c>
      <c r="M21" s="129" t="n">
        <v>22089.8790640845</v>
      </c>
      <c r="N21" s="129" t="n">
        <v>20868.6443614318</v>
      </c>
      <c r="O21" s="129" t="n">
        <v>21845.5679555333</v>
      </c>
      <c r="P21" s="129" t="n">
        <v>25893.3103612264</v>
      </c>
      <c r="Q21" s="129" t="n">
        <v>15574.5003445515</v>
      </c>
      <c r="R21" s="77" t="n">
        <v>0</v>
      </c>
    </row>
    <row r="22" s="121" customFormat="true" ht="14.1" hidden="false" customHeight="true" outlineLevel="0" collapsed="false">
      <c r="A22" s="72" t="n">
        <v>13</v>
      </c>
      <c r="B22" s="73" t="s">
        <v>180</v>
      </c>
      <c r="C22" s="74" t="s">
        <v>181</v>
      </c>
      <c r="D22" s="77"/>
      <c r="E22" s="129" t="n">
        <v>9588.37529328279</v>
      </c>
      <c r="F22" s="129" t="n">
        <v>7567.39105535511</v>
      </c>
      <c r="G22" s="129" t="n">
        <v>5890.67275315205</v>
      </c>
      <c r="H22" s="129" t="n">
        <v>5498.30537396711</v>
      </c>
      <c r="I22" s="129" t="n">
        <v>5409.1761420752</v>
      </c>
      <c r="J22" s="72" t="n">
        <v>13</v>
      </c>
      <c r="K22" s="73" t="s">
        <v>180</v>
      </c>
      <c r="L22" s="74" t="s">
        <v>181</v>
      </c>
      <c r="M22" s="129" t="n">
        <v>5016.36185337095</v>
      </c>
      <c r="N22" s="129" t="n">
        <v>5389.48981319581</v>
      </c>
      <c r="O22" s="129" t="n">
        <v>5752.91599224938</v>
      </c>
      <c r="P22" s="129" t="n">
        <v>5757.84008518317</v>
      </c>
      <c r="Q22" s="129" t="n">
        <v>4915.29364092667</v>
      </c>
      <c r="R22" s="77" t="n">
        <v>0</v>
      </c>
    </row>
    <row r="23" s="121" customFormat="true" ht="14.1" hidden="false" customHeight="true" outlineLevel="0" collapsed="false">
      <c r="A23" s="72" t="n">
        <v>14</v>
      </c>
      <c r="B23" s="73" t="s">
        <v>182</v>
      </c>
      <c r="C23" s="74" t="s">
        <v>183</v>
      </c>
      <c r="D23" s="77"/>
      <c r="E23" s="129" t="n">
        <v>1470.88817559586</v>
      </c>
      <c r="F23" s="129" t="n">
        <v>1170.39594825525</v>
      </c>
      <c r="G23" s="129" t="n">
        <v>667.335941183832</v>
      </c>
      <c r="H23" s="129" t="n">
        <v>842.257966284467</v>
      </c>
      <c r="I23" s="129" t="n">
        <v>951.527321552838</v>
      </c>
      <c r="J23" s="72" t="n">
        <v>14</v>
      </c>
      <c r="K23" s="73" t="s">
        <v>182</v>
      </c>
      <c r="L23" s="74" t="s">
        <v>183</v>
      </c>
      <c r="M23" s="129" t="n">
        <v>941.313159749348</v>
      </c>
      <c r="N23" s="129" t="n">
        <v>890.980445347262</v>
      </c>
      <c r="O23" s="129" t="n">
        <v>738.629303487115</v>
      </c>
      <c r="P23" s="129" t="n">
        <v>736.699754149018</v>
      </c>
      <c r="Q23" s="129" t="n">
        <v>704.50160276821</v>
      </c>
      <c r="R23" s="77" t="n">
        <v>0</v>
      </c>
    </row>
    <row r="24" s="121" customFormat="true" ht="14.1" hidden="false" customHeight="true" outlineLevel="0" collapsed="false">
      <c r="A24" s="72" t="n">
        <v>15</v>
      </c>
      <c r="B24" s="73" t="s">
        <v>184</v>
      </c>
      <c r="C24" s="74" t="s">
        <v>185</v>
      </c>
      <c r="D24" s="77"/>
      <c r="E24" s="129" t="n">
        <v>1553.05941591554</v>
      </c>
      <c r="F24" s="129" t="n">
        <v>1450.19390744682</v>
      </c>
      <c r="G24" s="129" t="n">
        <v>857.948059390295</v>
      </c>
      <c r="H24" s="129" t="n">
        <v>875.343230165626</v>
      </c>
      <c r="I24" s="129" t="n">
        <v>961.220915256482</v>
      </c>
      <c r="J24" s="72" t="n">
        <v>15</v>
      </c>
      <c r="K24" s="73" t="s">
        <v>184</v>
      </c>
      <c r="L24" s="74" t="s">
        <v>185</v>
      </c>
      <c r="M24" s="129" t="n">
        <v>846.478222833611</v>
      </c>
      <c r="N24" s="129" t="n">
        <v>899.700252842406</v>
      </c>
      <c r="O24" s="129" t="n">
        <v>830.736582370062</v>
      </c>
      <c r="P24" s="129" t="n">
        <v>865.252270596521</v>
      </c>
      <c r="Q24" s="129" t="n">
        <v>845.229564696878</v>
      </c>
      <c r="R24" s="77" t="n">
        <v>0</v>
      </c>
    </row>
    <row r="25" s="121" customFormat="true" ht="14.1" hidden="false" customHeight="true" outlineLevel="0" collapsed="false">
      <c r="A25" s="72" t="n">
        <v>16</v>
      </c>
      <c r="B25" s="73" t="s">
        <v>186</v>
      </c>
      <c r="C25" s="74" t="s">
        <v>187</v>
      </c>
      <c r="D25" s="77"/>
      <c r="E25" s="129" t="n">
        <v>6792.22353774753</v>
      </c>
      <c r="F25" s="129" t="n">
        <v>5670.42335008122</v>
      </c>
      <c r="G25" s="129" t="n">
        <v>4339.4593523152</v>
      </c>
      <c r="H25" s="129" t="n">
        <v>4033.03895600749</v>
      </c>
      <c r="I25" s="129" t="n">
        <v>3726.68294558597</v>
      </c>
      <c r="J25" s="72" t="n">
        <v>16</v>
      </c>
      <c r="K25" s="73" t="s">
        <v>186</v>
      </c>
      <c r="L25" s="74" t="s">
        <v>187</v>
      </c>
      <c r="M25" s="129" t="n">
        <v>3160.38340228233</v>
      </c>
      <c r="N25" s="129" t="n">
        <v>3371.92525593912</v>
      </c>
      <c r="O25" s="129" t="n">
        <v>3539.31246810938</v>
      </c>
      <c r="P25" s="129" t="n">
        <v>3844.89234455723</v>
      </c>
      <c r="Q25" s="129" t="n">
        <v>3778.7204754643</v>
      </c>
      <c r="R25" s="77" t="n">
        <v>0</v>
      </c>
    </row>
    <row r="26" s="121" customFormat="true" ht="14.1" hidden="false" customHeight="true" outlineLevel="0" collapsed="false">
      <c r="A26" s="72" t="n">
        <v>17</v>
      </c>
      <c r="B26" s="73" t="s">
        <v>188</v>
      </c>
      <c r="C26" s="74" t="s">
        <v>189</v>
      </c>
      <c r="D26" s="77"/>
      <c r="E26" s="129" t="n">
        <v>3949.70047497418</v>
      </c>
      <c r="F26" s="129" t="n">
        <v>3765.17981191231</v>
      </c>
      <c r="G26" s="129" t="n">
        <v>3482.98761229113</v>
      </c>
      <c r="H26" s="129" t="n">
        <v>3713.51956580766</v>
      </c>
      <c r="I26" s="129" t="n">
        <v>3711.99035291961</v>
      </c>
      <c r="J26" s="72" t="n">
        <v>17</v>
      </c>
      <c r="K26" s="73" t="s">
        <v>188</v>
      </c>
      <c r="L26" s="74" t="s">
        <v>189</v>
      </c>
      <c r="M26" s="129" t="n">
        <v>3357.97284882525</v>
      </c>
      <c r="N26" s="129" t="n">
        <v>3885.65625290671</v>
      </c>
      <c r="O26" s="129" t="n">
        <v>4491.57336718926</v>
      </c>
      <c r="P26" s="129" t="n">
        <v>4937.658770663</v>
      </c>
      <c r="Q26" s="129" t="n">
        <v>5256.49028296742</v>
      </c>
      <c r="R26" s="77" t="n">
        <v>0</v>
      </c>
    </row>
    <row r="27" s="121" customFormat="true" ht="14.1" hidden="false" customHeight="true" outlineLevel="0" collapsed="false">
      <c r="A27" s="72" t="n">
        <v>18</v>
      </c>
      <c r="B27" s="73" t="s">
        <v>190</v>
      </c>
      <c r="C27" s="74" t="s">
        <v>191</v>
      </c>
      <c r="D27" s="77"/>
      <c r="E27" s="129" t="n">
        <v>3990.05996819323</v>
      </c>
      <c r="F27" s="129" t="n">
        <v>3926.31779235319</v>
      </c>
      <c r="G27" s="129" t="n">
        <v>3394.92557674849</v>
      </c>
      <c r="H27" s="129" t="n">
        <v>3291.96343834986</v>
      </c>
      <c r="I27" s="129" t="n">
        <v>3433.96473795213</v>
      </c>
      <c r="J27" s="72" t="n">
        <v>18</v>
      </c>
      <c r="K27" s="73" t="s">
        <v>190</v>
      </c>
      <c r="L27" s="74" t="s">
        <v>191</v>
      </c>
      <c r="M27" s="129" t="n">
        <v>3125.56840770019</v>
      </c>
      <c r="N27" s="129" t="n">
        <v>3007.04828703535</v>
      </c>
      <c r="O27" s="129" t="n">
        <v>3295.72644203673</v>
      </c>
      <c r="P27" s="129" t="n">
        <v>3411.98216788788</v>
      </c>
      <c r="Q27" s="129" t="n">
        <v>3479.81123799378</v>
      </c>
      <c r="R27" s="77" t="n">
        <v>0</v>
      </c>
    </row>
    <row r="28" s="121" customFormat="true" ht="14.1" hidden="false" customHeight="true" outlineLevel="0" collapsed="false">
      <c r="A28" s="72" t="n">
        <v>19</v>
      </c>
      <c r="B28" s="73" t="s">
        <v>192</v>
      </c>
      <c r="C28" s="74" t="s">
        <v>193</v>
      </c>
      <c r="D28" s="77"/>
      <c r="E28" s="129" t="n">
        <v>239.9053064036</v>
      </c>
      <c r="F28" s="129" t="n">
        <v>199.764321090887</v>
      </c>
      <c r="G28" s="129" t="n">
        <v>178.169161541955</v>
      </c>
      <c r="H28" s="129" t="n">
        <v>177.611081878458</v>
      </c>
      <c r="I28" s="129" t="n">
        <v>186.946400961233</v>
      </c>
      <c r="J28" s="72" t="n">
        <v>19</v>
      </c>
      <c r="K28" s="73" t="s">
        <v>192</v>
      </c>
      <c r="L28" s="74" t="s">
        <v>193</v>
      </c>
      <c r="M28" s="129" t="n">
        <v>179.564724759249</v>
      </c>
      <c r="N28" s="129" t="n">
        <v>163.556991756939</v>
      </c>
      <c r="O28" s="129" t="n">
        <v>163.279411926796</v>
      </c>
      <c r="P28" s="129" t="n">
        <v>142.272293164011</v>
      </c>
      <c r="Q28" s="129" t="n">
        <v>133.234938593023</v>
      </c>
      <c r="R28" s="77" t="n">
        <v>0</v>
      </c>
    </row>
    <row r="29" s="121" customFormat="true" ht="14.1" hidden="false" customHeight="true" outlineLevel="0" collapsed="false">
      <c r="A29" s="72" t="n">
        <v>20</v>
      </c>
      <c r="B29" s="73" t="s">
        <v>194</v>
      </c>
      <c r="C29" s="74" t="s">
        <v>195</v>
      </c>
      <c r="D29" s="77"/>
      <c r="E29" s="129" t="n">
        <v>207.175287609742</v>
      </c>
      <c r="F29" s="129" t="n">
        <v>241.686800254512</v>
      </c>
      <c r="G29" s="129" t="n">
        <v>246.361291453257</v>
      </c>
      <c r="H29" s="129" t="n">
        <v>235.625637074781</v>
      </c>
      <c r="I29" s="129" t="n">
        <v>225.538571974686</v>
      </c>
      <c r="J29" s="72" t="n">
        <v>20</v>
      </c>
      <c r="K29" s="73" t="s">
        <v>194</v>
      </c>
      <c r="L29" s="74" t="s">
        <v>195</v>
      </c>
      <c r="M29" s="129" t="n">
        <v>226.406801599817</v>
      </c>
      <c r="N29" s="129" t="n">
        <v>235.270991403423</v>
      </c>
      <c r="O29" s="129" t="n">
        <v>258.387546541294</v>
      </c>
      <c r="P29" s="129" t="n">
        <v>263.753668953595</v>
      </c>
      <c r="Q29" s="129" t="n">
        <v>247.498991975528</v>
      </c>
      <c r="R29" s="77" t="n">
        <v>0</v>
      </c>
    </row>
    <row r="30" s="121" customFormat="true" ht="14.1" hidden="false" customHeight="true" outlineLevel="0" collapsed="false">
      <c r="A30" s="72" t="n">
        <v>21</v>
      </c>
      <c r="B30" s="73" t="s">
        <v>196</v>
      </c>
      <c r="C30" s="74" t="s">
        <v>197</v>
      </c>
      <c r="D30" s="77"/>
      <c r="E30" s="129" t="n">
        <v>236.112387120268</v>
      </c>
      <c r="F30" s="129" t="n">
        <v>265.528760076098</v>
      </c>
      <c r="G30" s="129" t="n">
        <v>264.120235451825</v>
      </c>
      <c r="H30" s="129" t="n">
        <v>264.269066588861</v>
      </c>
      <c r="I30" s="129" t="n">
        <v>243.025729632105</v>
      </c>
      <c r="J30" s="72" t="n">
        <v>21</v>
      </c>
      <c r="K30" s="73" t="s">
        <v>196</v>
      </c>
      <c r="L30" s="74" t="s">
        <v>197</v>
      </c>
      <c r="M30" s="129" t="n">
        <v>236.523570247428</v>
      </c>
      <c r="N30" s="129" t="n">
        <v>245.53719314506</v>
      </c>
      <c r="O30" s="129" t="n">
        <v>250.495177290708</v>
      </c>
      <c r="P30" s="129" t="n">
        <v>246.484719128239</v>
      </c>
      <c r="Q30" s="129" t="n">
        <v>251.644237173508</v>
      </c>
      <c r="R30" s="77" t="n">
        <v>0</v>
      </c>
    </row>
    <row r="31" s="121" customFormat="true" ht="14.1" hidden="false" customHeight="true" outlineLevel="0" collapsed="false">
      <c r="A31" s="72" t="n">
        <v>22</v>
      </c>
      <c r="B31" s="73" t="s">
        <v>198</v>
      </c>
      <c r="C31" s="74" t="s">
        <v>199</v>
      </c>
      <c r="D31" s="77"/>
      <c r="E31" s="129" t="n">
        <v>181398.772698805</v>
      </c>
      <c r="F31" s="129" t="n">
        <v>137150.811879619</v>
      </c>
      <c r="G31" s="129" t="n">
        <v>129996.707660273</v>
      </c>
      <c r="H31" s="129" t="n">
        <v>123077.03580354</v>
      </c>
      <c r="I31" s="129" t="n">
        <v>77824.7544691076</v>
      </c>
      <c r="J31" s="72" t="n">
        <v>22</v>
      </c>
      <c r="K31" s="73" t="s">
        <v>198</v>
      </c>
      <c r="L31" s="74" t="s">
        <v>199</v>
      </c>
      <c r="M31" s="129" t="n">
        <v>71173.9808472698</v>
      </c>
      <c r="N31" s="129" t="n">
        <v>88048.8912189844</v>
      </c>
      <c r="O31" s="129" t="n">
        <v>127020.227048935</v>
      </c>
      <c r="P31" s="129" t="n">
        <v>132168.808615179</v>
      </c>
      <c r="Q31" s="129" t="n">
        <v>99567.3385020524</v>
      </c>
      <c r="R31" s="77" t="n">
        <v>0</v>
      </c>
    </row>
    <row r="32" s="121" customFormat="true" ht="14.1" hidden="false" customHeight="true" outlineLevel="0" collapsed="false">
      <c r="A32" s="72" t="n">
        <v>23</v>
      </c>
      <c r="B32" s="73" t="s">
        <v>200</v>
      </c>
      <c r="C32" s="74" t="s">
        <v>201</v>
      </c>
      <c r="D32" s="77"/>
      <c r="E32" s="129" t="n">
        <v>16273.8781955166</v>
      </c>
      <c r="F32" s="129" t="n">
        <v>14124.41959377</v>
      </c>
      <c r="G32" s="129" t="n">
        <v>12529.7324775828</v>
      </c>
      <c r="H32" s="129" t="n">
        <v>12914.3536423593</v>
      </c>
      <c r="I32" s="129" t="n">
        <v>14329.5056873235</v>
      </c>
      <c r="J32" s="72" t="n">
        <v>23</v>
      </c>
      <c r="K32" s="73" t="s">
        <v>200</v>
      </c>
      <c r="L32" s="74" t="s">
        <v>201</v>
      </c>
      <c r="M32" s="129" t="n">
        <v>13112.7851860588</v>
      </c>
      <c r="N32" s="129" t="n">
        <v>12454.1948735095</v>
      </c>
      <c r="O32" s="129" t="n">
        <v>14137.5165903872</v>
      </c>
      <c r="P32" s="129" t="n">
        <v>14436.445601852</v>
      </c>
      <c r="Q32" s="129" t="n">
        <v>13308.8567689318</v>
      </c>
      <c r="R32" s="77" t="n">
        <v>0</v>
      </c>
    </row>
    <row r="33" s="121" customFormat="true" ht="14.1" hidden="false" customHeight="true" outlineLevel="0" collapsed="false">
      <c r="A33" s="72" t="n">
        <v>24</v>
      </c>
      <c r="B33" s="73" t="s">
        <v>202</v>
      </c>
      <c r="C33" s="74" t="s">
        <v>203</v>
      </c>
      <c r="D33" s="77"/>
      <c r="E33" s="129" t="n">
        <v>570.674654739807</v>
      </c>
      <c r="F33" s="129" t="n">
        <v>517.88398484265</v>
      </c>
      <c r="G33" s="129" t="n">
        <v>417.711675364315</v>
      </c>
      <c r="H33" s="129" t="n">
        <v>416.564102618209</v>
      </c>
      <c r="I33" s="129" t="n">
        <v>330.640249413145</v>
      </c>
      <c r="J33" s="72" t="n">
        <v>24</v>
      </c>
      <c r="K33" s="73" t="s">
        <v>202</v>
      </c>
      <c r="L33" s="74" t="s">
        <v>203</v>
      </c>
      <c r="M33" s="129" t="n">
        <v>304.932078743743</v>
      </c>
      <c r="N33" s="129" t="n">
        <v>298.723299695889</v>
      </c>
      <c r="O33" s="129" t="n">
        <v>326.904770447058</v>
      </c>
      <c r="P33" s="129" t="n">
        <v>318.609723252948</v>
      </c>
      <c r="Q33" s="129" t="n">
        <v>322.986079080117</v>
      </c>
      <c r="R33" s="77" t="n">
        <v>0</v>
      </c>
    </row>
    <row r="34" s="121" customFormat="true" ht="14.1" hidden="false" customHeight="true" outlineLevel="0" collapsed="false">
      <c r="A34" s="72" t="n">
        <v>25</v>
      </c>
      <c r="B34" s="73" t="s">
        <v>204</v>
      </c>
      <c r="C34" s="74" t="s">
        <v>205</v>
      </c>
      <c r="D34" s="77"/>
      <c r="E34" s="129" t="n">
        <v>668.329451106092</v>
      </c>
      <c r="F34" s="129" t="n">
        <v>603.948582449464</v>
      </c>
      <c r="G34" s="129" t="n">
        <v>496.252933181415</v>
      </c>
      <c r="H34" s="129" t="n">
        <v>510.877176580001</v>
      </c>
      <c r="I34" s="129" t="n">
        <v>452.697984089784</v>
      </c>
      <c r="J34" s="72" t="n">
        <v>25</v>
      </c>
      <c r="K34" s="73" t="s">
        <v>204</v>
      </c>
      <c r="L34" s="74" t="s">
        <v>205</v>
      </c>
      <c r="M34" s="129" t="n">
        <v>446.258026152788</v>
      </c>
      <c r="N34" s="129" t="n">
        <v>431.253979402009</v>
      </c>
      <c r="O34" s="129" t="n">
        <v>434.227209179438</v>
      </c>
      <c r="P34" s="129" t="n">
        <v>435.65264947346</v>
      </c>
      <c r="Q34" s="129" t="n">
        <v>457.693588216124</v>
      </c>
      <c r="R34" s="77" t="n">
        <v>0</v>
      </c>
    </row>
    <row r="35" s="121" customFormat="true" ht="14.1" hidden="false" customHeight="true" outlineLevel="0" collapsed="false">
      <c r="A35" s="72" t="n">
        <v>26</v>
      </c>
      <c r="B35" s="73" t="s">
        <v>206</v>
      </c>
      <c r="C35" s="74" t="s">
        <v>207</v>
      </c>
      <c r="D35" s="77"/>
      <c r="E35" s="129" t="n">
        <v>467.912173001298</v>
      </c>
      <c r="F35" s="129" t="n">
        <v>419.376719569674</v>
      </c>
      <c r="G35" s="129" t="n">
        <v>342.02609604912</v>
      </c>
      <c r="H35" s="129" t="n">
        <v>329.678575308375</v>
      </c>
      <c r="I35" s="129" t="n">
        <v>317.942323370801</v>
      </c>
      <c r="J35" s="72" t="n">
        <v>26</v>
      </c>
      <c r="K35" s="73" t="s">
        <v>206</v>
      </c>
      <c r="L35" s="74" t="s">
        <v>207</v>
      </c>
      <c r="M35" s="129" t="n">
        <v>324.078122830728</v>
      </c>
      <c r="N35" s="129" t="n">
        <v>312.246802641843</v>
      </c>
      <c r="O35" s="129" t="n">
        <v>336.50459709691</v>
      </c>
      <c r="P35" s="129" t="n">
        <v>322.956731090317</v>
      </c>
      <c r="Q35" s="129" t="n">
        <v>355.510306677579</v>
      </c>
      <c r="R35" s="77" t="n">
        <v>0</v>
      </c>
    </row>
    <row r="36" s="121" customFormat="true" ht="14.1" hidden="false" customHeight="true" outlineLevel="0" collapsed="false">
      <c r="A36" s="72" t="n">
        <v>27</v>
      </c>
      <c r="B36" s="73" t="s">
        <v>208</v>
      </c>
      <c r="C36" s="74" t="s">
        <v>209</v>
      </c>
      <c r="D36" s="77"/>
      <c r="E36" s="129" t="n">
        <v>2398.19633320242</v>
      </c>
      <c r="F36" s="129" t="n">
        <v>2515.88174994712</v>
      </c>
      <c r="G36" s="129" t="n">
        <v>1946.80888207762</v>
      </c>
      <c r="H36" s="129" t="n">
        <v>1897.28664278795</v>
      </c>
      <c r="I36" s="129" t="n">
        <v>1414.94744923635</v>
      </c>
      <c r="J36" s="72" t="n">
        <v>27</v>
      </c>
      <c r="K36" s="73" t="s">
        <v>208</v>
      </c>
      <c r="L36" s="74" t="s">
        <v>209</v>
      </c>
      <c r="M36" s="129" t="n">
        <v>1206.42208803911</v>
      </c>
      <c r="N36" s="129" t="n">
        <v>1168.27720358152</v>
      </c>
      <c r="O36" s="129" t="n">
        <v>1321.94253416482</v>
      </c>
      <c r="P36" s="129" t="n">
        <v>1377.21060666765</v>
      </c>
      <c r="Q36" s="129" t="n">
        <v>1441.20995106604</v>
      </c>
      <c r="R36" s="77" t="n">
        <v>0</v>
      </c>
    </row>
    <row r="37" s="121" customFormat="true" ht="14.1" hidden="false" customHeight="true" outlineLevel="0" collapsed="false">
      <c r="A37" s="72" t="n">
        <v>28</v>
      </c>
      <c r="B37" s="73" t="s">
        <v>210</v>
      </c>
      <c r="C37" s="74" t="s">
        <v>211</v>
      </c>
      <c r="D37" s="77"/>
      <c r="E37" s="129" t="n">
        <v>2869.49142787668</v>
      </c>
      <c r="F37" s="129" t="n">
        <v>2568.10077530812</v>
      </c>
      <c r="G37" s="129" t="n">
        <v>1679.18454691236</v>
      </c>
      <c r="H37" s="129" t="n">
        <v>1693.22981060717</v>
      </c>
      <c r="I37" s="129" t="n">
        <v>2034.97929708343</v>
      </c>
      <c r="J37" s="72" t="n">
        <v>28</v>
      </c>
      <c r="K37" s="73" t="s">
        <v>210</v>
      </c>
      <c r="L37" s="74" t="s">
        <v>211</v>
      </c>
      <c r="M37" s="129" t="n">
        <v>1672.83034686867</v>
      </c>
      <c r="N37" s="129" t="n">
        <v>1765.35760524239</v>
      </c>
      <c r="O37" s="129" t="n">
        <v>2181.006801119</v>
      </c>
      <c r="P37" s="129" t="n">
        <v>2061.51334349253</v>
      </c>
      <c r="Q37" s="129" t="n">
        <v>2015.67484923497</v>
      </c>
      <c r="R37" s="77" t="n">
        <v>0</v>
      </c>
    </row>
    <row r="38" s="121" customFormat="true" ht="14.1" hidden="false" customHeight="true" outlineLevel="0" collapsed="false">
      <c r="A38" s="72" t="n">
        <v>29</v>
      </c>
      <c r="B38" s="73" t="s">
        <v>212</v>
      </c>
      <c r="C38" s="74" t="s">
        <v>213</v>
      </c>
      <c r="D38" s="77"/>
      <c r="E38" s="129" t="n">
        <v>2521.42823699703</v>
      </c>
      <c r="F38" s="129" t="n">
        <v>2573.78638583365</v>
      </c>
      <c r="G38" s="129" t="n">
        <v>2354.62755754969</v>
      </c>
      <c r="H38" s="129" t="n">
        <v>2427.87500755198</v>
      </c>
      <c r="I38" s="129" t="n">
        <v>2306.53241223018</v>
      </c>
      <c r="J38" s="72" t="n">
        <v>29</v>
      </c>
      <c r="K38" s="73" t="s">
        <v>212</v>
      </c>
      <c r="L38" s="74" t="s">
        <v>213</v>
      </c>
      <c r="M38" s="129" t="n">
        <v>2093.88040045398</v>
      </c>
      <c r="N38" s="129" t="n">
        <v>2076.84525207313</v>
      </c>
      <c r="O38" s="129" t="n">
        <v>2340.94503616482</v>
      </c>
      <c r="P38" s="129" t="n">
        <v>2369.65560265842</v>
      </c>
      <c r="Q38" s="129" t="n">
        <v>2382.34433915725</v>
      </c>
      <c r="R38" s="77" t="n">
        <v>0</v>
      </c>
    </row>
    <row r="39" s="121" customFormat="true" ht="14.1" hidden="false" customHeight="true" outlineLevel="0" collapsed="false">
      <c r="A39" s="72" t="n">
        <v>30</v>
      </c>
      <c r="B39" s="73" t="s">
        <v>214</v>
      </c>
      <c r="C39" s="74" t="s">
        <v>215</v>
      </c>
      <c r="D39" s="77"/>
      <c r="E39" s="129" t="n">
        <v>5365.96987160363</v>
      </c>
      <c r="F39" s="129" t="n">
        <v>4314.56776076078</v>
      </c>
      <c r="G39" s="129" t="n">
        <v>3592.43264146154</v>
      </c>
      <c r="H39" s="129" t="n">
        <v>3414.07573490725</v>
      </c>
      <c r="I39" s="129" t="n">
        <v>2925.50193224456</v>
      </c>
      <c r="J39" s="72" t="n">
        <v>30</v>
      </c>
      <c r="K39" s="73" t="s">
        <v>214</v>
      </c>
      <c r="L39" s="74" t="s">
        <v>215</v>
      </c>
      <c r="M39" s="129" t="n">
        <v>2764.22156360984</v>
      </c>
      <c r="N39" s="129" t="n">
        <v>2780.92704879706</v>
      </c>
      <c r="O39" s="129" t="n">
        <v>3347.9304335515</v>
      </c>
      <c r="P39" s="129" t="n">
        <v>3189.4367671899</v>
      </c>
      <c r="Q39" s="129" t="n">
        <v>2980.7895783795</v>
      </c>
      <c r="R39" s="77" t="n">
        <v>0</v>
      </c>
    </row>
    <row r="40" s="121" customFormat="true" ht="14.1" hidden="false" customHeight="true" outlineLevel="0" collapsed="false">
      <c r="A40" s="72" t="n">
        <v>31</v>
      </c>
      <c r="B40" s="73" t="s">
        <v>216</v>
      </c>
      <c r="C40" s="74" t="s">
        <v>217</v>
      </c>
      <c r="D40" s="77"/>
      <c r="E40" s="129" t="n">
        <v>5957.8784782798</v>
      </c>
      <c r="F40" s="129" t="n">
        <v>5616.65831046705</v>
      </c>
      <c r="G40" s="129" t="n">
        <v>4169.16234808763</v>
      </c>
      <c r="H40" s="129" t="n">
        <v>3949.42714562691</v>
      </c>
      <c r="I40" s="129" t="n">
        <v>4005.86995186603</v>
      </c>
      <c r="J40" s="72" t="n">
        <v>31</v>
      </c>
      <c r="K40" s="73" t="s">
        <v>216</v>
      </c>
      <c r="L40" s="74" t="s">
        <v>217</v>
      </c>
      <c r="M40" s="129" t="n">
        <v>3569.24314819287</v>
      </c>
      <c r="N40" s="129" t="n">
        <v>4328.92197867179</v>
      </c>
      <c r="O40" s="129" t="n">
        <v>4738.4326176641</v>
      </c>
      <c r="P40" s="129" t="n">
        <v>3991.88331269519</v>
      </c>
      <c r="Q40" s="129" t="n">
        <v>4652.37114228664</v>
      </c>
      <c r="R40" s="77" t="n">
        <v>0</v>
      </c>
    </row>
    <row r="41" s="121" customFormat="true" ht="14.1" hidden="false" customHeight="true" outlineLevel="0" collapsed="false">
      <c r="A41" s="72" t="n">
        <v>32</v>
      </c>
      <c r="B41" s="73" t="s">
        <v>218</v>
      </c>
      <c r="C41" s="74" t="s">
        <v>219</v>
      </c>
      <c r="D41" s="77"/>
      <c r="E41" s="129" t="n">
        <v>2597.72292395368</v>
      </c>
      <c r="F41" s="129" t="n">
        <v>2481.66231959495</v>
      </c>
      <c r="G41" s="129" t="n">
        <v>2360.49204475763</v>
      </c>
      <c r="H41" s="129" t="n">
        <v>2419.97079022494</v>
      </c>
      <c r="I41" s="129" t="n">
        <v>2068.31530806792</v>
      </c>
      <c r="J41" s="72" t="n">
        <v>32</v>
      </c>
      <c r="K41" s="73" t="s">
        <v>218</v>
      </c>
      <c r="L41" s="74" t="s">
        <v>219</v>
      </c>
      <c r="M41" s="129" t="n">
        <v>1989.07675178073</v>
      </c>
      <c r="N41" s="129" t="n">
        <v>2060.00785015749</v>
      </c>
      <c r="O41" s="129" t="n">
        <v>2501.91595575257</v>
      </c>
      <c r="P41" s="129" t="n">
        <v>2561.86759217382</v>
      </c>
      <c r="Q41" s="129" t="n">
        <v>2516.33317926916</v>
      </c>
      <c r="R41" s="77" t="n">
        <v>0</v>
      </c>
    </row>
    <row r="42" s="121" customFormat="true" ht="14.1" hidden="false" customHeight="true" outlineLevel="0" collapsed="false">
      <c r="A42" s="72" t="n">
        <v>33</v>
      </c>
      <c r="B42" s="73" t="s">
        <v>220</v>
      </c>
      <c r="C42" s="74" t="s">
        <v>221</v>
      </c>
      <c r="D42" s="77"/>
      <c r="E42" s="129" t="n">
        <v>3110.62218884208</v>
      </c>
      <c r="F42" s="129" t="n">
        <v>2822.0589157607</v>
      </c>
      <c r="G42" s="129" t="n">
        <v>2416.36139221468</v>
      </c>
      <c r="H42" s="129" t="n">
        <v>2187.01795139167</v>
      </c>
      <c r="I42" s="129" t="n">
        <v>2042.17863669821</v>
      </c>
      <c r="J42" s="72" t="n">
        <v>33</v>
      </c>
      <c r="K42" s="73" t="s">
        <v>220</v>
      </c>
      <c r="L42" s="74" t="s">
        <v>221</v>
      </c>
      <c r="M42" s="129" t="n">
        <v>1881.77951381301</v>
      </c>
      <c r="N42" s="129" t="n">
        <v>1996.91015254206</v>
      </c>
      <c r="O42" s="129" t="n">
        <v>2120.93665857065</v>
      </c>
      <c r="P42" s="129" t="n">
        <v>2429.25306114112</v>
      </c>
      <c r="Q42" s="129" t="n">
        <v>2445.54452847254</v>
      </c>
      <c r="R42" s="77" t="n">
        <v>0</v>
      </c>
    </row>
    <row r="43" s="121" customFormat="true" ht="14.1" hidden="false" customHeight="true" outlineLevel="0" collapsed="false">
      <c r="A43" s="72" t="n">
        <v>34</v>
      </c>
      <c r="B43" s="73" t="s">
        <v>222</v>
      </c>
      <c r="C43" s="74" t="s">
        <v>223</v>
      </c>
      <c r="D43" s="77"/>
      <c r="E43" s="129" t="n">
        <v>4128.52704000884</v>
      </c>
      <c r="F43" s="129" t="n">
        <v>3903.81969770773</v>
      </c>
      <c r="G43" s="129" t="n">
        <v>3428.92452097771</v>
      </c>
      <c r="H43" s="129" t="n">
        <v>3480.30532343301</v>
      </c>
      <c r="I43" s="129" t="n">
        <v>2909.26749959721</v>
      </c>
      <c r="J43" s="72" t="n">
        <v>34</v>
      </c>
      <c r="K43" s="73" t="s">
        <v>222</v>
      </c>
      <c r="L43" s="74" t="s">
        <v>223</v>
      </c>
      <c r="M43" s="129" t="n">
        <v>2813.96699282832</v>
      </c>
      <c r="N43" s="129" t="n">
        <v>3035.05571276189</v>
      </c>
      <c r="O43" s="129" t="n">
        <v>3544.98535577285</v>
      </c>
      <c r="P43" s="129" t="n">
        <v>3611.79503394174</v>
      </c>
      <c r="Q43" s="129" t="n">
        <v>3864.46550321816</v>
      </c>
      <c r="R43" s="77" t="n">
        <v>0</v>
      </c>
    </row>
    <row r="44" s="121" customFormat="true" ht="14.1" hidden="false" customHeight="true" outlineLevel="0" collapsed="false">
      <c r="A44" s="72" t="n">
        <v>35</v>
      </c>
      <c r="B44" s="73" t="s">
        <v>224</v>
      </c>
      <c r="C44" s="74" t="s">
        <v>225</v>
      </c>
      <c r="D44" s="77"/>
      <c r="E44" s="129" t="n">
        <v>12868.1437991503</v>
      </c>
      <c r="F44" s="129" t="n">
        <v>11567.6548130314</v>
      </c>
      <c r="G44" s="129" t="n">
        <v>7840.32439984454</v>
      </c>
      <c r="H44" s="129" t="n">
        <v>7761.99962541469</v>
      </c>
      <c r="I44" s="129" t="n">
        <v>6525.57289353437</v>
      </c>
      <c r="J44" s="72" t="n">
        <v>35</v>
      </c>
      <c r="K44" s="73" t="s">
        <v>224</v>
      </c>
      <c r="L44" s="74" t="s">
        <v>225</v>
      </c>
      <c r="M44" s="129" t="n">
        <v>6633.04117104447</v>
      </c>
      <c r="N44" s="129" t="n">
        <v>7266.49744054945</v>
      </c>
      <c r="O44" s="129" t="n">
        <v>10501.0223243707</v>
      </c>
      <c r="P44" s="129" t="n">
        <v>11758.9645777936</v>
      </c>
      <c r="Q44" s="129" t="n">
        <v>10210.4624578955</v>
      </c>
      <c r="R44" s="77" t="n">
        <v>0</v>
      </c>
    </row>
    <row r="45" s="121" customFormat="true" ht="14.1" hidden="false" customHeight="true" outlineLevel="0" collapsed="false">
      <c r="A45" s="72" t="n">
        <v>36</v>
      </c>
      <c r="B45" s="73" t="s">
        <v>226</v>
      </c>
      <c r="C45" s="74" t="s">
        <v>227</v>
      </c>
      <c r="D45" s="77"/>
      <c r="E45" s="129" t="n">
        <v>6224.56091054002</v>
      </c>
      <c r="F45" s="129" t="n">
        <v>5559.43058557847</v>
      </c>
      <c r="G45" s="129" t="n">
        <v>4382.84070452684</v>
      </c>
      <c r="H45" s="129" t="n">
        <v>4013.50372821922</v>
      </c>
      <c r="I45" s="129" t="n">
        <v>3377.31058111907</v>
      </c>
      <c r="J45" s="72" t="n">
        <v>36</v>
      </c>
      <c r="K45" s="73" t="s">
        <v>226</v>
      </c>
      <c r="L45" s="74" t="s">
        <v>227</v>
      </c>
      <c r="M45" s="129" t="n">
        <v>3472.65885444025</v>
      </c>
      <c r="N45" s="129" t="n">
        <v>3471.25905669757</v>
      </c>
      <c r="O45" s="129" t="n">
        <v>3245.163212773</v>
      </c>
      <c r="P45" s="129" t="n">
        <v>3052.07469526866</v>
      </c>
      <c r="Q45" s="129" t="n">
        <v>2950.84539917599</v>
      </c>
      <c r="R45" s="77" t="n">
        <v>0</v>
      </c>
    </row>
    <row r="46" s="121" customFormat="true" ht="14.1" hidden="false" customHeight="true" outlineLevel="0" collapsed="false">
      <c r="A46" s="72" t="n">
        <v>37</v>
      </c>
      <c r="B46" s="73" t="s">
        <v>228</v>
      </c>
      <c r="C46" s="74" t="s">
        <v>229</v>
      </c>
      <c r="D46" s="77"/>
      <c r="E46" s="129" t="n">
        <v>4346.69990795254</v>
      </c>
      <c r="F46" s="129" t="n">
        <v>3775.51879016457</v>
      </c>
      <c r="G46" s="129" t="n">
        <v>2890.81995482471</v>
      </c>
      <c r="H46" s="129" t="n">
        <v>2531.71030344311</v>
      </c>
      <c r="I46" s="129" t="n">
        <v>2172.57190873688</v>
      </c>
      <c r="J46" s="72" t="n">
        <v>37</v>
      </c>
      <c r="K46" s="73" t="s">
        <v>228</v>
      </c>
      <c r="L46" s="74" t="s">
        <v>229</v>
      </c>
      <c r="M46" s="129" t="n">
        <v>2074.7038082937</v>
      </c>
      <c r="N46" s="129" t="n">
        <v>1915.68113969703</v>
      </c>
      <c r="O46" s="129" t="n">
        <v>2159.60856363636</v>
      </c>
      <c r="P46" s="129" t="n">
        <v>2122.23360605041</v>
      </c>
      <c r="Q46" s="129" t="n">
        <v>1837.37051598286</v>
      </c>
      <c r="R46" s="77" t="n">
        <v>0</v>
      </c>
    </row>
    <row r="47" s="121" customFormat="true" ht="14.1" hidden="false" customHeight="true" outlineLevel="0" collapsed="false">
      <c r="A47" s="72" t="n">
        <v>38</v>
      </c>
      <c r="B47" s="73" t="s">
        <v>230</v>
      </c>
      <c r="C47" s="74" t="s">
        <v>231</v>
      </c>
      <c r="D47" s="77"/>
      <c r="E47" s="129" t="n">
        <v>456.971292457705</v>
      </c>
      <c r="F47" s="129" t="n">
        <v>393.970125863185</v>
      </c>
      <c r="G47" s="129" t="n">
        <v>389.733200636397</v>
      </c>
      <c r="H47" s="129" t="n">
        <v>463.689445564062</v>
      </c>
      <c r="I47" s="129" t="n">
        <v>423.137034491737</v>
      </c>
      <c r="J47" s="72" t="n">
        <v>38</v>
      </c>
      <c r="K47" s="73" t="s">
        <v>230</v>
      </c>
      <c r="L47" s="74" t="s">
        <v>231</v>
      </c>
      <c r="M47" s="129" t="n">
        <v>382.77249107098</v>
      </c>
      <c r="N47" s="129" t="n">
        <v>476.775123693401</v>
      </c>
      <c r="O47" s="129" t="n">
        <v>547.397672959427</v>
      </c>
      <c r="P47" s="129" t="n">
        <v>478.856867775386</v>
      </c>
      <c r="Q47" s="129" t="n">
        <v>591.479909664094</v>
      </c>
      <c r="R47" s="77" t="n">
        <v>0</v>
      </c>
    </row>
    <row r="48" s="121" customFormat="true" ht="14.1" hidden="false" customHeight="true" outlineLevel="0" collapsed="false">
      <c r="A48" s="72" t="n">
        <v>39</v>
      </c>
      <c r="B48" s="73" t="s">
        <v>232</v>
      </c>
      <c r="C48" s="74" t="s">
        <v>233</v>
      </c>
      <c r="D48" s="77"/>
      <c r="E48" s="129" t="n">
        <v>160.070402101379</v>
      </c>
      <c r="F48" s="129" t="n">
        <v>152.027146735402</v>
      </c>
      <c r="G48" s="129" t="n">
        <v>144.967114960768</v>
      </c>
      <c r="H48" s="129" t="n">
        <v>143.487273977972</v>
      </c>
      <c r="I48" s="129" t="n">
        <v>142.913621384813</v>
      </c>
      <c r="J48" s="72" t="n">
        <v>39</v>
      </c>
      <c r="K48" s="73" t="s">
        <v>232</v>
      </c>
      <c r="L48" s="74" t="s">
        <v>233</v>
      </c>
      <c r="M48" s="129" t="n">
        <v>140.696071038673</v>
      </c>
      <c r="N48" s="129" t="n">
        <v>136.21856806021</v>
      </c>
      <c r="O48" s="129" t="n">
        <v>134.670149989226</v>
      </c>
      <c r="P48" s="129" t="n">
        <v>128.014858699529</v>
      </c>
      <c r="Q48" s="129" t="n">
        <v>122.912690963055</v>
      </c>
      <c r="R48" s="77" t="n">
        <v>0</v>
      </c>
    </row>
    <row r="49" s="121" customFormat="true" ht="14.1" hidden="false" customHeight="true" outlineLevel="0" collapsed="false">
      <c r="A49" s="72" t="n">
        <v>40</v>
      </c>
      <c r="B49" s="73" t="s">
        <v>234</v>
      </c>
      <c r="C49" s="74" t="s">
        <v>235</v>
      </c>
      <c r="D49" s="77"/>
      <c r="E49" s="129" t="n">
        <v>1902.43105385701</v>
      </c>
      <c r="F49" s="129" t="n">
        <v>1409.05961707106</v>
      </c>
      <c r="G49" s="129" t="n">
        <v>1108.24265518232</v>
      </c>
      <c r="H49" s="129" t="n">
        <v>986.316582084746</v>
      </c>
      <c r="I49" s="129" t="n">
        <v>915.983813623974</v>
      </c>
      <c r="J49" s="72" t="n">
        <v>40</v>
      </c>
      <c r="K49" s="73" t="s">
        <v>234</v>
      </c>
      <c r="L49" s="74" t="s">
        <v>235</v>
      </c>
      <c r="M49" s="129" t="n">
        <v>716.145134935011</v>
      </c>
      <c r="N49" s="129" t="n">
        <v>773.710245361665</v>
      </c>
      <c r="O49" s="129" t="n">
        <v>999.137245628432</v>
      </c>
      <c r="P49" s="129" t="n">
        <v>658.457723484254</v>
      </c>
      <c r="Q49" s="129" t="n">
        <v>381.904955213033</v>
      </c>
      <c r="R49" s="77" t="n">
        <v>0</v>
      </c>
    </row>
    <row r="50" s="121" customFormat="true" ht="14.1" hidden="false" customHeight="true" outlineLevel="0" collapsed="false">
      <c r="A50" s="72" t="n">
        <v>41</v>
      </c>
      <c r="B50" s="73" t="s">
        <v>236</v>
      </c>
      <c r="C50" s="74" t="s">
        <v>237</v>
      </c>
      <c r="D50" s="77"/>
      <c r="E50" s="129" t="n">
        <v>1550.12409684155</v>
      </c>
      <c r="F50" s="129" t="n">
        <v>1439.01496174216</v>
      </c>
      <c r="G50" s="129" t="n">
        <v>1199.22548110698</v>
      </c>
      <c r="H50" s="129" t="n">
        <v>1172.35196274632</v>
      </c>
      <c r="I50" s="129" t="n">
        <v>1089.245194671</v>
      </c>
      <c r="J50" s="72" t="n">
        <v>41</v>
      </c>
      <c r="K50" s="73" t="s">
        <v>236</v>
      </c>
      <c r="L50" s="74" t="s">
        <v>237</v>
      </c>
      <c r="M50" s="129" t="n">
        <v>1075.73497966994</v>
      </c>
      <c r="N50" s="129" t="n">
        <v>1052.00509358329</v>
      </c>
      <c r="O50" s="129" t="n">
        <v>1155.39863054633</v>
      </c>
      <c r="P50" s="129" t="n">
        <v>1102.5058670079</v>
      </c>
      <c r="Q50" s="129" t="n">
        <v>1035.60274488361</v>
      </c>
      <c r="R50" s="77" t="n">
        <v>0</v>
      </c>
    </row>
    <row r="51" s="121" customFormat="true" ht="14.1" hidden="false" customHeight="true" outlineLevel="0" collapsed="false">
      <c r="A51" s="72" t="n">
        <v>42</v>
      </c>
      <c r="B51" s="73" t="s">
        <v>238</v>
      </c>
      <c r="C51" s="74" t="s">
        <v>239</v>
      </c>
      <c r="D51" s="77"/>
      <c r="E51" s="129" t="n">
        <v>1688.26908772631</v>
      </c>
      <c r="F51" s="129" t="n">
        <v>1732.97434482286</v>
      </c>
      <c r="G51" s="129" t="n">
        <v>1525.68008956032</v>
      </c>
      <c r="H51" s="129" t="n">
        <v>1800.05593045504</v>
      </c>
      <c r="I51" s="129" t="n">
        <v>1767.73712547895</v>
      </c>
      <c r="J51" s="72" t="n">
        <v>42</v>
      </c>
      <c r="K51" s="73" t="s">
        <v>238</v>
      </c>
      <c r="L51" s="74" t="s">
        <v>239</v>
      </c>
      <c r="M51" s="129" t="n">
        <v>1689.19942624688</v>
      </c>
      <c r="N51" s="129" t="n">
        <v>1564.72349471181</v>
      </c>
      <c r="O51" s="129" t="n">
        <v>1493.41972468993</v>
      </c>
      <c r="P51" s="129" t="n">
        <v>1471.54256739325</v>
      </c>
      <c r="Q51" s="129" t="n">
        <v>1346.40152843003</v>
      </c>
      <c r="R51" s="77" t="n">
        <v>0</v>
      </c>
    </row>
    <row r="52" s="121" customFormat="true" ht="14.1" hidden="false" customHeight="true" outlineLevel="0" collapsed="false">
      <c r="A52" s="72" t="n">
        <v>43</v>
      </c>
      <c r="B52" s="73" t="s">
        <v>240</v>
      </c>
      <c r="C52" s="74" t="s">
        <v>241</v>
      </c>
      <c r="D52" s="77"/>
      <c r="E52" s="129" t="n">
        <v>1280.23605730218</v>
      </c>
      <c r="F52" s="129" t="n">
        <v>1298.52051454969</v>
      </c>
      <c r="G52" s="129" t="n">
        <v>1130.50887344383</v>
      </c>
      <c r="H52" s="129" t="n">
        <v>1290.23949592911</v>
      </c>
      <c r="I52" s="129" t="n">
        <v>1307.09286220683</v>
      </c>
      <c r="J52" s="72" t="n">
        <v>43</v>
      </c>
      <c r="K52" s="73" t="s">
        <v>240</v>
      </c>
      <c r="L52" s="74" t="s">
        <v>241</v>
      </c>
      <c r="M52" s="129" t="n">
        <v>1263.05721440011</v>
      </c>
      <c r="N52" s="129" t="n">
        <v>1128.83366787705</v>
      </c>
      <c r="O52" s="129" t="n">
        <v>1210.15529500556</v>
      </c>
      <c r="P52" s="129" t="n">
        <v>1127.25339925539</v>
      </c>
      <c r="Q52" s="129" t="n">
        <v>1017.92760138361</v>
      </c>
      <c r="R52" s="77" t="n">
        <v>0</v>
      </c>
    </row>
    <row r="53" s="121" customFormat="true" ht="14.1" hidden="false" customHeight="true" outlineLevel="0" collapsed="false">
      <c r="A53" s="72" t="n">
        <v>44</v>
      </c>
      <c r="B53" s="73" t="s">
        <v>242</v>
      </c>
      <c r="C53" s="74" t="s">
        <v>243</v>
      </c>
      <c r="D53" s="77"/>
      <c r="E53" s="129" t="n">
        <v>3523.85172919515</v>
      </c>
      <c r="F53" s="129" t="n">
        <v>2989.37108693678</v>
      </c>
      <c r="G53" s="129" t="n">
        <v>2313.76905620976</v>
      </c>
      <c r="H53" s="129" t="n">
        <v>2024.70337733959</v>
      </c>
      <c r="I53" s="129" t="n">
        <v>1585.33706812459</v>
      </c>
      <c r="J53" s="72" t="n">
        <v>44</v>
      </c>
      <c r="K53" s="73" t="s">
        <v>242</v>
      </c>
      <c r="L53" s="74" t="s">
        <v>243</v>
      </c>
      <c r="M53" s="129" t="n">
        <v>1500.59435210316</v>
      </c>
      <c r="N53" s="129" t="n">
        <v>1612.43021576461</v>
      </c>
      <c r="O53" s="129" t="n">
        <v>1936.85930441588</v>
      </c>
      <c r="P53" s="129" t="n">
        <v>1996.66855422242</v>
      </c>
      <c r="Q53" s="129" t="n">
        <v>1744.433180003</v>
      </c>
      <c r="R53" s="77" t="n">
        <v>0</v>
      </c>
    </row>
    <row r="54" s="121" customFormat="true" ht="14.1" hidden="false" customHeight="true" outlineLevel="0" collapsed="false">
      <c r="A54" s="72" t="n">
        <v>45</v>
      </c>
      <c r="B54" s="73" t="s">
        <v>244</v>
      </c>
      <c r="C54" s="74" t="s">
        <v>245</v>
      </c>
      <c r="D54" s="77"/>
      <c r="E54" s="129" t="n">
        <v>1002.76940310689</v>
      </c>
      <c r="F54" s="129" t="n">
        <v>754.082603153767</v>
      </c>
      <c r="G54" s="129" t="n">
        <v>599.622520241166</v>
      </c>
      <c r="H54" s="129" t="n">
        <v>599.63233139035</v>
      </c>
      <c r="I54" s="129" t="n">
        <v>570.329867970346</v>
      </c>
      <c r="J54" s="72" t="n">
        <v>45</v>
      </c>
      <c r="K54" s="73" t="s">
        <v>244</v>
      </c>
      <c r="L54" s="74" t="s">
        <v>245</v>
      </c>
      <c r="M54" s="129" t="n">
        <v>549.24815910061</v>
      </c>
      <c r="N54" s="129" t="n">
        <v>526.98931891687</v>
      </c>
      <c r="O54" s="129" t="n">
        <v>533.447587776022</v>
      </c>
      <c r="P54" s="129" t="n">
        <v>493.479806723313</v>
      </c>
      <c r="Q54" s="129" t="n">
        <v>535.927481642398</v>
      </c>
      <c r="R54" s="77" t="n">
        <v>0</v>
      </c>
    </row>
    <row r="55" s="121" customFormat="true" ht="14.1" hidden="false" customHeight="true" outlineLevel="0" collapsed="false">
      <c r="A55" s="72" t="n">
        <v>46</v>
      </c>
      <c r="B55" s="73" t="s">
        <v>246</v>
      </c>
      <c r="C55" s="74" t="s">
        <v>247</v>
      </c>
      <c r="D55" s="77"/>
      <c r="E55" s="129" t="n">
        <v>1039.46265943424</v>
      </c>
      <c r="F55" s="129" t="n">
        <v>875.709573243489</v>
      </c>
      <c r="G55" s="129" t="n">
        <v>751.888110017763</v>
      </c>
      <c r="H55" s="129" t="n">
        <v>760.995013503089</v>
      </c>
      <c r="I55" s="129" t="n">
        <v>728.974435806004</v>
      </c>
      <c r="J55" s="72" t="n">
        <v>46</v>
      </c>
      <c r="K55" s="73" t="s">
        <v>246</v>
      </c>
      <c r="L55" s="74" t="s">
        <v>247</v>
      </c>
      <c r="M55" s="129" t="n">
        <v>674.909904760992</v>
      </c>
      <c r="N55" s="129" t="n">
        <v>663.803430100444</v>
      </c>
      <c r="O55" s="129" t="n">
        <v>694.11055896856</v>
      </c>
      <c r="P55" s="129" t="n">
        <v>659.495654497086</v>
      </c>
      <c r="Q55" s="129" t="n">
        <v>648.690932720871</v>
      </c>
      <c r="R55" s="77" t="n">
        <v>0</v>
      </c>
    </row>
    <row r="56" s="121" customFormat="true" ht="14.1" hidden="false" customHeight="true" outlineLevel="0" collapsed="false">
      <c r="A56" s="72" t="n">
        <v>47</v>
      </c>
      <c r="B56" s="73" t="s">
        <v>248</v>
      </c>
      <c r="C56" s="74" t="s">
        <v>249</v>
      </c>
      <c r="D56" s="77"/>
      <c r="E56" s="129" t="n">
        <v>73598.824016159</v>
      </c>
      <c r="F56" s="129" t="n">
        <v>73200.876485758</v>
      </c>
      <c r="G56" s="129" t="n">
        <v>69022.4027803961</v>
      </c>
      <c r="H56" s="129" t="n">
        <v>71836.2279880411</v>
      </c>
      <c r="I56" s="129" t="n">
        <v>66060.3522614093</v>
      </c>
      <c r="J56" s="72" t="n">
        <v>47</v>
      </c>
      <c r="K56" s="73" t="s">
        <v>248</v>
      </c>
      <c r="L56" s="74" t="s">
        <v>249</v>
      </c>
      <c r="M56" s="129" t="n">
        <v>53239.0595715064</v>
      </c>
      <c r="N56" s="129" t="n">
        <v>58806.909249571</v>
      </c>
      <c r="O56" s="129" t="n">
        <v>61971.8666827177</v>
      </c>
      <c r="P56" s="129" t="n">
        <v>63640.8548299219</v>
      </c>
      <c r="Q56" s="129" t="n">
        <v>63867.8264237573</v>
      </c>
      <c r="R56" s="77" t="n">
        <v>0</v>
      </c>
    </row>
    <row r="57" s="121" customFormat="true" ht="14.1" hidden="false" customHeight="true" outlineLevel="0" collapsed="false">
      <c r="A57" s="72" t="n">
        <v>48</v>
      </c>
      <c r="B57" s="73" t="s">
        <v>250</v>
      </c>
      <c r="C57" s="76" t="s">
        <v>251</v>
      </c>
      <c r="D57" s="77"/>
      <c r="E57" s="129" t="n">
        <v>970.028707469921</v>
      </c>
      <c r="F57" s="129" t="n">
        <v>785.177761265091</v>
      </c>
      <c r="G57" s="129" t="n">
        <v>574.680402719147</v>
      </c>
      <c r="H57" s="129" t="n">
        <v>561.126374386157</v>
      </c>
      <c r="I57" s="129" t="n">
        <v>513.100869717247</v>
      </c>
      <c r="J57" s="72" t="n">
        <v>48</v>
      </c>
      <c r="K57" s="73" t="s">
        <v>250</v>
      </c>
      <c r="L57" s="76" t="s">
        <v>251</v>
      </c>
      <c r="M57" s="129" t="n">
        <v>512.212816178969</v>
      </c>
      <c r="N57" s="129" t="n">
        <v>498.210029525878</v>
      </c>
      <c r="O57" s="129" t="n">
        <v>463.920648009341</v>
      </c>
      <c r="P57" s="129" t="n">
        <v>428.264977586976</v>
      </c>
      <c r="Q57" s="129" t="n">
        <v>423.515058896627</v>
      </c>
      <c r="R57" s="77" t="n">
        <v>0</v>
      </c>
    </row>
    <row r="58" s="121" customFormat="true" ht="14.1" hidden="false" customHeight="true" outlineLevel="0" collapsed="false">
      <c r="A58" s="72" t="n">
        <v>49</v>
      </c>
      <c r="B58" s="73" t="s">
        <v>252</v>
      </c>
      <c r="C58" s="74" t="s">
        <v>253</v>
      </c>
      <c r="D58" s="77"/>
      <c r="E58" s="129" t="n">
        <v>527.482368922922</v>
      </c>
      <c r="F58" s="129" t="n">
        <v>460.216549212738</v>
      </c>
      <c r="G58" s="129" t="n">
        <v>371.458510349526</v>
      </c>
      <c r="H58" s="129" t="n">
        <v>353.710061073541</v>
      </c>
      <c r="I58" s="129" t="n">
        <v>313.198875793774</v>
      </c>
      <c r="J58" s="72" t="n">
        <v>49</v>
      </c>
      <c r="K58" s="73" t="s">
        <v>252</v>
      </c>
      <c r="L58" s="74" t="s">
        <v>253</v>
      </c>
      <c r="M58" s="129" t="n">
        <v>313.254487760424</v>
      </c>
      <c r="N58" s="129" t="n">
        <v>298.746894229291</v>
      </c>
      <c r="O58" s="129" t="n">
        <v>303.449955008604</v>
      </c>
      <c r="P58" s="129" t="n">
        <v>289.972224613075</v>
      </c>
      <c r="Q58" s="129" t="n">
        <v>282.857648917117</v>
      </c>
      <c r="R58" s="77" t="n">
        <v>0</v>
      </c>
    </row>
    <row r="59" s="121" customFormat="true" ht="14.1" hidden="false" customHeight="true" outlineLevel="0" collapsed="false">
      <c r="A59" s="72" t="n">
        <v>50</v>
      </c>
      <c r="B59" s="73" t="s">
        <v>254</v>
      </c>
      <c r="C59" s="74" t="s">
        <v>255</v>
      </c>
      <c r="D59" s="77"/>
      <c r="E59" s="129" t="n">
        <v>1346.75377429655</v>
      </c>
      <c r="F59" s="129" t="n">
        <v>1096.46479947401</v>
      </c>
      <c r="G59" s="129" t="n">
        <v>957.21064119193</v>
      </c>
      <c r="H59" s="129" t="n">
        <v>1143.98532966295</v>
      </c>
      <c r="I59" s="129" t="n">
        <v>1220.55598569649</v>
      </c>
      <c r="J59" s="72" t="n">
        <v>50</v>
      </c>
      <c r="K59" s="73" t="s">
        <v>254</v>
      </c>
      <c r="L59" s="74" t="s">
        <v>255</v>
      </c>
      <c r="M59" s="129" t="n">
        <v>1241.74775867929</v>
      </c>
      <c r="N59" s="129" t="n">
        <v>1262.92183812301</v>
      </c>
      <c r="O59" s="129" t="n">
        <v>1233.44900938657</v>
      </c>
      <c r="P59" s="129" t="n">
        <v>1136.88904483867</v>
      </c>
      <c r="Q59" s="129" t="n">
        <v>1314.67107929173</v>
      </c>
      <c r="R59" s="77" t="n">
        <v>0</v>
      </c>
    </row>
    <row r="60" s="121" customFormat="true" ht="14.1" hidden="false" customHeight="true" outlineLevel="0" collapsed="false">
      <c r="A60" s="72" t="n">
        <v>51</v>
      </c>
      <c r="B60" s="73" t="s">
        <v>256</v>
      </c>
      <c r="C60" s="74" t="s">
        <v>257</v>
      </c>
      <c r="D60" s="77"/>
      <c r="E60" s="129" t="n">
        <v>193.720314167539</v>
      </c>
      <c r="F60" s="129" t="n">
        <v>186.455020104475</v>
      </c>
      <c r="G60" s="129" t="n">
        <v>178.111392516914</v>
      </c>
      <c r="H60" s="129" t="n">
        <v>186.771270557983</v>
      </c>
      <c r="I60" s="129" t="n">
        <v>165.965027218475</v>
      </c>
      <c r="J60" s="72" t="n">
        <v>51</v>
      </c>
      <c r="K60" s="73" t="s">
        <v>256</v>
      </c>
      <c r="L60" s="74" t="s">
        <v>257</v>
      </c>
      <c r="M60" s="129" t="n">
        <v>159.849325211786</v>
      </c>
      <c r="N60" s="129" t="n">
        <v>152.79990574111</v>
      </c>
      <c r="O60" s="129" t="n">
        <v>154.507348625819</v>
      </c>
      <c r="P60" s="129" t="n">
        <v>149.983011849599</v>
      </c>
      <c r="Q60" s="129" t="n">
        <v>143.599648755119</v>
      </c>
      <c r="R60" s="77" t="n">
        <v>0</v>
      </c>
    </row>
    <row r="61" s="121" customFormat="true" ht="14.1" hidden="false" customHeight="true" outlineLevel="0" collapsed="false">
      <c r="A61" s="72" t="n">
        <v>52</v>
      </c>
      <c r="B61" s="73" t="s">
        <v>258</v>
      </c>
      <c r="C61" s="74" t="s">
        <v>259</v>
      </c>
      <c r="D61" s="77"/>
      <c r="E61" s="129" t="n">
        <v>682.111603826254</v>
      </c>
      <c r="F61" s="129" t="n">
        <v>573.071666162727</v>
      </c>
      <c r="G61" s="129" t="n">
        <v>487.822228118479</v>
      </c>
      <c r="H61" s="129" t="n">
        <v>483.814622239696</v>
      </c>
      <c r="I61" s="129" t="n">
        <v>427.845042462584</v>
      </c>
      <c r="J61" s="72" t="n">
        <v>52</v>
      </c>
      <c r="K61" s="73" t="s">
        <v>258</v>
      </c>
      <c r="L61" s="74" t="s">
        <v>259</v>
      </c>
      <c r="M61" s="129" t="n">
        <v>413.616625176672</v>
      </c>
      <c r="N61" s="129" t="n">
        <v>385.905004909344</v>
      </c>
      <c r="O61" s="129" t="n">
        <v>396.572006138682</v>
      </c>
      <c r="P61" s="129" t="n">
        <v>368.375575088646</v>
      </c>
      <c r="Q61" s="129" t="n">
        <v>366.832451427085</v>
      </c>
      <c r="R61" s="77" t="n">
        <v>0</v>
      </c>
    </row>
    <row r="62" s="121" customFormat="true" ht="14.1" hidden="false" customHeight="true" outlineLevel="0" collapsed="false">
      <c r="A62" s="72" t="n">
        <v>53</v>
      </c>
      <c r="B62" s="73" t="s">
        <v>260</v>
      </c>
      <c r="C62" s="74" t="s">
        <v>261</v>
      </c>
      <c r="D62" s="77"/>
      <c r="E62" s="129" t="n">
        <v>1378.97568374376</v>
      </c>
      <c r="F62" s="129" t="n">
        <v>1343.51374806835</v>
      </c>
      <c r="G62" s="129" t="n">
        <v>1253.40761670089</v>
      </c>
      <c r="H62" s="129" t="n">
        <v>1284.02803739333</v>
      </c>
      <c r="I62" s="129" t="n">
        <v>1255.97115706594</v>
      </c>
      <c r="J62" s="72" t="n">
        <v>53</v>
      </c>
      <c r="K62" s="73" t="s">
        <v>260</v>
      </c>
      <c r="L62" s="74" t="s">
        <v>261</v>
      </c>
      <c r="M62" s="129" t="n">
        <v>1253.72483886129</v>
      </c>
      <c r="N62" s="129" t="n">
        <v>1351.29210447187</v>
      </c>
      <c r="O62" s="129" t="n">
        <v>1549.96216363454</v>
      </c>
      <c r="P62" s="129" t="n">
        <v>1939.72124849659</v>
      </c>
      <c r="Q62" s="129" t="n">
        <v>2265.94381576257</v>
      </c>
      <c r="R62" s="77" t="n">
        <v>0</v>
      </c>
    </row>
    <row r="63" s="121" customFormat="true" ht="14.1" hidden="false" customHeight="true" outlineLevel="0" collapsed="false">
      <c r="A63" s="72" t="n">
        <v>54</v>
      </c>
      <c r="B63" s="73" t="s">
        <v>262</v>
      </c>
      <c r="C63" s="74" t="s">
        <v>263</v>
      </c>
      <c r="D63" s="77"/>
      <c r="E63" s="129" t="n">
        <v>3615.63197029383</v>
      </c>
      <c r="F63" s="129" t="n">
        <v>3310.31544927745</v>
      </c>
      <c r="G63" s="129" t="n">
        <v>2760.74137260101</v>
      </c>
      <c r="H63" s="129" t="n">
        <v>3009.68114526316</v>
      </c>
      <c r="I63" s="129" t="n">
        <v>2898.09897351097</v>
      </c>
      <c r="J63" s="72" t="n">
        <v>54</v>
      </c>
      <c r="K63" s="73" t="s">
        <v>262</v>
      </c>
      <c r="L63" s="74" t="s">
        <v>263</v>
      </c>
      <c r="M63" s="129" t="n">
        <v>2545.73227831437</v>
      </c>
      <c r="N63" s="129" t="n">
        <v>2960.4494680318</v>
      </c>
      <c r="O63" s="129" t="n">
        <v>3278.61743129256</v>
      </c>
      <c r="P63" s="129" t="n">
        <v>3116.73778292369</v>
      </c>
      <c r="Q63" s="129" t="n">
        <v>3540.53339903</v>
      </c>
      <c r="R63" s="77" t="n">
        <v>0</v>
      </c>
    </row>
    <row r="64" s="121" customFormat="true" ht="14.1" hidden="false" customHeight="true" outlineLevel="0" collapsed="false">
      <c r="A64" s="72" t="n">
        <v>55</v>
      </c>
      <c r="B64" s="73" t="s">
        <v>264</v>
      </c>
      <c r="C64" s="74" t="s">
        <v>265</v>
      </c>
      <c r="D64" s="77"/>
      <c r="E64" s="129" t="n">
        <v>7350.96800718762</v>
      </c>
      <c r="F64" s="129" t="n">
        <v>6382.17075330824</v>
      </c>
      <c r="G64" s="129" t="n">
        <v>5315.5366787199</v>
      </c>
      <c r="H64" s="129" t="n">
        <v>5304.43712936477</v>
      </c>
      <c r="I64" s="129" t="n">
        <v>4677.07454844881</v>
      </c>
      <c r="J64" s="72" t="n">
        <v>55</v>
      </c>
      <c r="K64" s="73" t="s">
        <v>264</v>
      </c>
      <c r="L64" s="74" t="s">
        <v>265</v>
      </c>
      <c r="M64" s="129" t="n">
        <v>3995.39703904886</v>
      </c>
      <c r="N64" s="129" t="n">
        <v>4533.71178771607</v>
      </c>
      <c r="O64" s="129" t="n">
        <v>4820.81775438091</v>
      </c>
      <c r="P64" s="129" t="n">
        <v>4815.14330753296</v>
      </c>
      <c r="Q64" s="129" t="n">
        <v>5020.18740611486</v>
      </c>
      <c r="R64" s="77" t="n">
        <v>0</v>
      </c>
    </row>
    <row r="65" s="121" customFormat="true" ht="14.1" hidden="false" customHeight="true" outlineLevel="0" collapsed="false">
      <c r="A65" s="72" t="n">
        <v>56</v>
      </c>
      <c r="B65" s="73" t="s">
        <v>266</v>
      </c>
      <c r="C65" s="74" t="s">
        <v>267</v>
      </c>
      <c r="D65" s="77"/>
      <c r="E65" s="129" t="n">
        <v>4998.39118149907</v>
      </c>
      <c r="F65" s="129" t="n">
        <v>4394.63046059268</v>
      </c>
      <c r="G65" s="129" t="n">
        <v>3824.42585473957</v>
      </c>
      <c r="H65" s="129" t="n">
        <v>3883.0348437685</v>
      </c>
      <c r="I65" s="129" t="n">
        <v>3552.49580245056</v>
      </c>
      <c r="J65" s="72" t="n">
        <v>56</v>
      </c>
      <c r="K65" s="73" t="s">
        <v>266</v>
      </c>
      <c r="L65" s="74" t="s">
        <v>267</v>
      </c>
      <c r="M65" s="129" t="n">
        <v>3433.03882444046</v>
      </c>
      <c r="N65" s="129" t="n">
        <v>3349.08541776815</v>
      </c>
      <c r="O65" s="129" t="n">
        <v>3792.5603585966</v>
      </c>
      <c r="P65" s="129" t="n">
        <v>3795.01416681017</v>
      </c>
      <c r="Q65" s="129" t="n">
        <v>3742.91037477126</v>
      </c>
      <c r="R65" s="77" t="n">
        <v>0</v>
      </c>
    </row>
    <row r="66" s="121" customFormat="true" ht="14.1" hidden="false" customHeight="true" outlineLevel="0" collapsed="false">
      <c r="A66" s="72" t="n">
        <v>57</v>
      </c>
      <c r="B66" s="73" t="s">
        <v>268</v>
      </c>
      <c r="C66" s="74" t="s">
        <v>269</v>
      </c>
      <c r="D66" s="77"/>
      <c r="E66" s="129" t="n">
        <v>28112.6786562977</v>
      </c>
      <c r="F66" s="129" t="n">
        <v>23443.4744635673</v>
      </c>
      <c r="G66" s="129" t="n">
        <v>19401.1318048805</v>
      </c>
      <c r="H66" s="129" t="n">
        <v>38793.0523437109</v>
      </c>
      <c r="I66" s="129" t="n">
        <v>54403.8643715874</v>
      </c>
      <c r="J66" s="72" t="n">
        <v>57</v>
      </c>
      <c r="K66" s="73" t="s">
        <v>268</v>
      </c>
      <c r="L66" s="74" t="s">
        <v>269</v>
      </c>
      <c r="M66" s="129" t="n">
        <v>47721.5702554704</v>
      </c>
      <c r="N66" s="129" t="n">
        <v>52062.6059389388</v>
      </c>
      <c r="O66" s="129" t="n">
        <v>53468.6174263831</v>
      </c>
      <c r="P66" s="129" t="n">
        <v>51781.8672895122</v>
      </c>
      <c r="Q66" s="129" t="n">
        <v>56188.6109917893</v>
      </c>
      <c r="R66" s="77" t="n">
        <v>0</v>
      </c>
    </row>
    <row r="67" s="121" customFormat="true" ht="14.1" hidden="false" customHeight="true" outlineLevel="0" collapsed="false">
      <c r="A67" s="72" t="n">
        <v>58</v>
      </c>
      <c r="B67" s="73" t="s">
        <v>270</v>
      </c>
      <c r="C67" s="74" t="s">
        <v>271</v>
      </c>
      <c r="D67" s="77"/>
      <c r="E67" s="129" t="n">
        <v>1512.77260075057</v>
      </c>
      <c r="F67" s="129" t="n">
        <v>1328.72225126633</v>
      </c>
      <c r="G67" s="129" t="n">
        <v>1080.45071998289</v>
      </c>
      <c r="H67" s="129" t="n">
        <v>1147.45084924436</v>
      </c>
      <c r="I67" s="129" t="n">
        <v>1071.75811504782</v>
      </c>
      <c r="J67" s="72" t="n">
        <v>58</v>
      </c>
      <c r="K67" s="73" t="s">
        <v>270</v>
      </c>
      <c r="L67" s="74" t="s">
        <v>271</v>
      </c>
      <c r="M67" s="129" t="n">
        <v>1003.46954249288</v>
      </c>
      <c r="N67" s="129" t="n">
        <v>1012.63122085145</v>
      </c>
      <c r="O67" s="129" t="n">
        <v>1066.08012024911</v>
      </c>
      <c r="P67" s="129" t="n">
        <v>1067.08898805311</v>
      </c>
      <c r="Q67" s="129" t="n">
        <v>1120.51476290488</v>
      </c>
      <c r="R67" s="77" t="n">
        <v>0</v>
      </c>
    </row>
    <row r="68" s="121" customFormat="true" ht="14.1" hidden="false" customHeight="true" outlineLevel="0" collapsed="false">
      <c r="A68" s="72" t="n">
        <v>59</v>
      </c>
      <c r="B68" s="73" t="s">
        <v>272</v>
      </c>
      <c r="C68" s="74" t="s">
        <v>273</v>
      </c>
      <c r="D68" s="77"/>
      <c r="E68" s="129" t="n">
        <v>1671.43959153405</v>
      </c>
      <c r="F68" s="129" t="n">
        <v>1479.27724927412</v>
      </c>
      <c r="G68" s="129" t="n">
        <v>1266.72586081613</v>
      </c>
      <c r="H68" s="129" t="n">
        <v>1304.09804942768</v>
      </c>
      <c r="I68" s="129" t="n">
        <v>1235.95157140786</v>
      </c>
      <c r="J68" s="72" t="n">
        <v>59</v>
      </c>
      <c r="K68" s="73" t="s">
        <v>272</v>
      </c>
      <c r="L68" s="74" t="s">
        <v>273</v>
      </c>
      <c r="M68" s="129" t="n">
        <v>1158.75802159454</v>
      </c>
      <c r="N68" s="129" t="n">
        <v>1150.50919124893</v>
      </c>
      <c r="O68" s="129" t="n">
        <v>1147.34319960787</v>
      </c>
      <c r="P68" s="129" t="n">
        <v>1169.67092957491</v>
      </c>
      <c r="Q68" s="129" t="n">
        <v>1428.68084694899</v>
      </c>
      <c r="R68" s="77" t="n">
        <v>0</v>
      </c>
    </row>
    <row r="69" s="121" customFormat="true" ht="14.1" hidden="false" customHeight="true" outlineLevel="0" collapsed="false">
      <c r="A69" s="72" t="n">
        <v>60</v>
      </c>
      <c r="B69" s="73" t="s">
        <v>274</v>
      </c>
      <c r="C69" s="74" t="s">
        <v>275</v>
      </c>
      <c r="D69" s="77"/>
      <c r="E69" s="129" t="n">
        <v>2514.42988719235</v>
      </c>
      <c r="F69" s="129" t="n">
        <v>2443.57533163571</v>
      </c>
      <c r="G69" s="129" t="n">
        <v>2229.33532359915</v>
      </c>
      <c r="H69" s="129" t="n">
        <v>2298.70519611939</v>
      </c>
      <c r="I69" s="129" t="n">
        <v>2292.47360604785</v>
      </c>
      <c r="J69" s="72" t="n">
        <v>60</v>
      </c>
      <c r="K69" s="73" t="s">
        <v>274</v>
      </c>
      <c r="L69" s="74" t="s">
        <v>275</v>
      </c>
      <c r="M69" s="129" t="n">
        <v>1865.65878237814</v>
      </c>
      <c r="N69" s="129" t="n">
        <v>2279.11977483945</v>
      </c>
      <c r="O69" s="129" t="n">
        <v>2164.84200996875</v>
      </c>
      <c r="P69" s="129" t="n">
        <v>2276.23749160741</v>
      </c>
      <c r="Q69" s="129" t="n">
        <v>2389.24311554757</v>
      </c>
      <c r="R69" s="77" t="n">
        <v>0</v>
      </c>
    </row>
    <row r="70" s="121" customFormat="true" ht="14.1" hidden="false" customHeight="true" outlineLevel="0" collapsed="false">
      <c r="A70" s="72" t="n">
        <v>61</v>
      </c>
      <c r="B70" s="73" t="s">
        <v>276</v>
      </c>
      <c r="C70" s="74" t="s">
        <v>277</v>
      </c>
      <c r="D70" s="77"/>
      <c r="E70" s="129" t="n">
        <v>1985.37733928985</v>
      </c>
      <c r="F70" s="129" t="n">
        <v>1910.24778572007</v>
      </c>
      <c r="G70" s="129" t="n">
        <v>1737.17652687918</v>
      </c>
      <c r="H70" s="129" t="n">
        <v>1949.5383453741</v>
      </c>
      <c r="I70" s="129" t="n">
        <v>1875.32929747204</v>
      </c>
      <c r="J70" s="72" t="n">
        <v>61</v>
      </c>
      <c r="K70" s="73" t="s">
        <v>276</v>
      </c>
      <c r="L70" s="74" t="s">
        <v>277</v>
      </c>
      <c r="M70" s="129" t="n">
        <v>1737.52492003501</v>
      </c>
      <c r="N70" s="129" t="n">
        <v>1728.97327261597</v>
      </c>
      <c r="O70" s="129" t="n">
        <v>1827.1618498223</v>
      </c>
      <c r="P70" s="129" t="n">
        <v>1886.54380299392</v>
      </c>
      <c r="Q70" s="129" t="n">
        <v>1991.20953074241</v>
      </c>
      <c r="R70" s="77" t="n">
        <v>0</v>
      </c>
    </row>
    <row r="71" s="126" customFormat="true" ht="14.1" hidden="false" customHeight="true" outlineLevel="0" collapsed="false">
      <c r="A71" s="72" t="n">
        <v>62</v>
      </c>
      <c r="B71" s="73" t="s">
        <v>278</v>
      </c>
      <c r="C71" s="74" t="s">
        <v>279</v>
      </c>
      <c r="D71" s="77"/>
      <c r="E71" s="129" t="n">
        <v>4287.4178585137</v>
      </c>
      <c r="F71" s="129" t="n">
        <v>4258.54837258765</v>
      </c>
      <c r="G71" s="129" t="n">
        <v>3620.96954741712</v>
      </c>
      <c r="H71" s="129" t="n">
        <v>3644.36640716829</v>
      </c>
      <c r="I71" s="129" t="n">
        <v>3676.66752787165</v>
      </c>
      <c r="J71" s="72" t="n">
        <v>62</v>
      </c>
      <c r="K71" s="73" t="s">
        <v>278</v>
      </c>
      <c r="L71" s="74" t="s">
        <v>279</v>
      </c>
      <c r="M71" s="129" t="n">
        <v>3316.10888276625</v>
      </c>
      <c r="N71" s="129" t="n">
        <v>3024.44049794123</v>
      </c>
      <c r="O71" s="129" t="n">
        <v>3257.47261745183</v>
      </c>
      <c r="P71" s="129" t="n">
        <v>3188.12218176958</v>
      </c>
      <c r="Q71" s="129" t="n">
        <v>3075.96996223079</v>
      </c>
      <c r="R71" s="77" t="n">
        <v>0</v>
      </c>
    </row>
    <row r="72" s="121" customFormat="true" ht="14.1" hidden="false" customHeight="true" outlineLevel="0" collapsed="false">
      <c r="A72" s="72" t="n">
        <v>63</v>
      </c>
      <c r="B72" s="73" t="s">
        <v>280</v>
      </c>
      <c r="C72" s="74" t="s">
        <v>281</v>
      </c>
      <c r="D72" s="77"/>
      <c r="E72" s="129" t="n">
        <v>5000.60951428112</v>
      </c>
      <c r="F72" s="129" t="n">
        <v>4580.27355847235</v>
      </c>
      <c r="G72" s="129" t="n">
        <v>3827.8314449026</v>
      </c>
      <c r="H72" s="129" t="n">
        <v>3698.42113861157</v>
      </c>
      <c r="I72" s="129" t="n">
        <v>3400.14323469495</v>
      </c>
      <c r="J72" s="72" t="n">
        <v>63</v>
      </c>
      <c r="K72" s="73" t="s">
        <v>280</v>
      </c>
      <c r="L72" s="74" t="s">
        <v>281</v>
      </c>
      <c r="M72" s="129" t="n">
        <v>3166.37376944326</v>
      </c>
      <c r="N72" s="129" t="n">
        <v>2975.38429745566</v>
      </c>
      <c r="O72" s="129" t="n">
        <v>3212.22935739981</v>
      </c>
      <c r="P72" s="129" t="n">
        <v>3290.6860012204</v>
      </c>
      <c r="Q72" s="129" t="n">
        <v>3122.32438526605</v>
      </c>
      <c r="R72" s="77" t="n">
        <v>0</v>
      </c>
    </row>
    <row r="73" customFormat="false" ht="14.1" hidden="false" customHeight="true" outlineLevel="0" collapsed="false">
      <c r="A73" s="72" t="n">
        <v>64</v>
      </c>
      <c r="B73" s="73" t="s">
        <v>282</v>
      </c>
      <c r="C73" s="74" t="s">
        <v>283</v>
      </c>
      <c r="D73" s="77"/>
      <c r="E73" s="129" t="n">
        <v>4989.65864645663</v>
      </c>
      <c r="F73" s="129" t="n">
        <v>4888.50418101519</v>
      </c>
      <c r="G73" s="129" t="n">
        <v>4295.66766262288</v>
      </c>
      <c r="H73" s="129" t="n">
        <v>4613.85535682315</v>
      </c>
      <c r="I73" s="129" t="n">
        <v>4641.02828626785</v>
      </c>
      <c r="J73" s="72" t="n">
        <v>64</v>
      </c>
      <c r="K73" s="73" t="s">
        <v>282</v>
      </c>
      <c r="L73" s="74" t="s">
        <v>283</v>
      </c>
      <c r="M73" s="129" t="n">
        <v>3694.24532079398</v>
      </c>
      <c r="N73" s="129" t="n">
        <v>4489.85521277495</v>
      </c>
      <c r="O73" s="129" t="n">
        <v>4747.12057367315</v>
      </c>
      <c r="P73" s="129" t="n">
        <v>4770.12106927779</v>
      </c>
      <c r="Q73" s="129" t="n">
        <v>4588.59781434636</v>
      </c>
      <c r="R73" s="77" t="n">
        <v>0</v>
      </c>
    </row>
    <row r="74" customFormat="false" ht="14.1" hidden="false" customHeight="true" outlineLevel="0" collapsed="false">
      <c r="A74" s="72" t="n">
        <v>65</v>
      </c>
      <c r="B74" s="73" t="s">
        <v>284</v>
      </c>
      <c r="C74" s="74" t="s">
        <v>285</v>
      </c>
      <c r="D74" s="77"/>
      <c r="E74" s="129" t="n">
        <v>9295.88751023427</v>
      </c>
      <c r="F74" s="129" t="n">
        <v>9268.21910567203</v>
      </c>
      <c r="G74" s="129" t="n">
        <v>8634.85759677341</v>
      </c>
      <c r="H74" s="129" t="n">
        <v>9560.87035004246</v>
      </c>
      <c r="I74" s="129" t="n">
        <v>10418.8667652665</v>
      </c>
      <c r="J74" s="72" t="n">
        <v>65</v>
      </c>
      <c r="K74" s="73" t="s">
        <v>284</v>
      </c>
      <c r="L74" s="74" t="s">
        <v>285</v>
      </c>
      <c r="M74" s="129" t="n">
        <v>8853.15161326834</v>
      </c>
      <c r="N74" s="129" t="n">
        <v>10721.0656520736</v>
      </c>
      <c r="O74" s="129" t="n">
        <v>10871.3293479452</v>
      </c>
      <c r="P74" s="129" t="n">
        <v>11061.899461412</v>
      </c>
      <c r="Q74" s="129" t="n">
        <v>10739.5597310723</v>
      </c>
      <c r="R74" s="77" t="n">
        <v>0</v>
      </c>
    </row>
    <row r="75" customFormat="false" ht="14.1" hidden="false" customHeight="true" outlineLevel="0" collapsed="false">
      <c r="A75" s="72" t="n">
        <v>66</v>
      </c>
      <c r="B75" s="73" t="s">
        <v>286</v>
      </c>
      <c r="C75" s="74" t="s">
        <v>287</v>
      </c>
      <c r="D75" s="77"/>
      <c r="E75" s="129" t="n">
        <v>4407.72342822108</v>
      </c>
      <c r="F75" s="129" t="n">
        <v>3560.21246366233</v>
      </c>
      <c r="G75" s="129" t="n">
        <v>2804.18017020697</v>
      </c>
      <c r="H75" s="129" t="n">
        <v>2992.91935967834</v>
      </c>
      <c r="I75" s="129" t="n">
        <v>2703.02869649142</v>
      </c>
      <c r="J75" s="72" t="n">
        <v>66</v>
      </c>
      <c r="K75" s="73" t="s">
        <v>286</v>
      </c>
      <c r="L75" s="74" t="s">
        <v>287</v>
      </c>
      <c r="M75" s="129" t="n">
        <v>2916.84886145398</v>
      </c>
      <c r="N75" s="129" t="n">
        <v>3031.440656911</v>
      </c>
      <c r="O75" s="129" t="n">
        <v>2983.95456967295</v>
      </c>
      <c r="P75" s="129" t="n">
        <v>2652.66884174031</v>
      </c>
      <c r="Q75" s="129" t="n">
        <v>2630.10933851696</v>
      </c>
      <c r="R75" s="77" t="n">
        <v>0</v>
      </c>
    </row>
    <row r="76" customFormat="false" ht="14.1" hidden="false" customHeight="true" outlineLevel="0" collapsed="false">
      <c r="A76" s="72" t="n">
        <v>67</v>
      </c>
      <c r="B76" s="73" t="s">
        <v>288</v>
      </c>
      <c r="C76" s="74" t="s">
        <v>289</v>
      </c>
      <c r="D76" s="77"/>
      <c r="E76" s="129" t="n">
        <v>2761.88911256084</v>
      </c>
      <c r="F76" s="129" t="n">
        <v>2666.43676723416</v>
      </c>
      <c r="G76" s="129" t="n">
        <v>2535.2560639897</v>
      </c>
      <c r="H76" s="129" t="n">
        <v>2709.90381316012</v>
      </c>
      <c r="I76" s="129" t="n">
        <v>2735.32749187326</v>
      </c>
      <c r="J76" s="72" t="n">
        <v>67</v>
      </c>
      <c r="K76" s="73" t="s">
        <v>288</v>
      </c>
      <c r="L76" s="74" t="s">
        <v>289</v>
      </c>
      <c r="M76" s="129" t="n">
        <v>2366.53173413119</v>
      </c>
      <c r="N76" s="129" t="n">
        <v>2747.36162564616</v>
      </c>
      <c r="O76" s="129" t="n">
        <v>2987.25565810922</v>
      </c>
      <c r="P76" s="129" t="n">
        <v>3047.46383827046</v>
      </c>
      <c r="Q76" s="129" t="n">
        <v>3171.00378472558</v>
      </c>
      <c r="R76" s="77" t="n">
        <v>0</v>
      </c>
    </row>
    <row r="77" customFormat="false" ht="14.1" hidden="false" customHeight="true" outlineLevel="0" collapsed="false">
      <c r="A77" s="72" t="n">
        <v>68</v>
      </c>
      <c r="B77" s="73" t="s">
        <v>290</v>
      </c>
      <c r="C77" s="74" t="s">
        <v>291</v>
      </c>
      <c r="D77" s="77"/>
      <c r="E77" s="129" t="n">
        <v>8224.63294987276</v>
      </c>
      <c r="F77" s="129" t="n">
        <v>7677.28070015673</v>
      </c>
      <c r="G77" s="129" t="n">
        <v>6758.48444204451</v>
      </c>
      <c r="H77" s="129" t="n">
        <v>6786.03559222319</v>
      </c>
      <c r="I77" s="129" t="n">
        <v>6540.82913682704</v>
      </c>
      <c r="J77" s="72" t="n">
        <v>68</v>
      </c>
      <c r="K77" s="73" t="s">
        <v>290</v>
      </c>
      <c r="L77" s="74" t="s">
        <v>291</v>
      </c>
      <c r="M77" s="129" t="n">
        <v>5587.67358993676</v>
      </c>
      <c r="N77" s="129" t="n">
        <v>6347.85418977382</v>
      </c>
      <c r="O77" s="129" t="n">
        <v>6749.9107792062</v>
      </c>
      <c r="P77" s="129" t="n">
        <v>6855.65192510753</v>
      </c>
      <c r="Q77" s="129" t="n">
        <v>7370.96624496356</v>
      </c>
      <c r="R77" s="77" t="n">
        <v>0</v>
      </c>
    </row>
    <row r="78" customFormat="false" ht="17.1" hidden="false" customHeight="true" outlineLevel="0" collapsed="false">
      <c r="A78" s="72" t="n">
        <v>69</v>
      </c>
      <c r="B78" s="73" t="s">
        <v>292</v>
      </c>
      <c r="C78" s="74" t="s">
        <v>293</v>
      </c>
      <c r="D78" s="77"/>
      <c r="E78" s="129" t="n">
        <v>2596.11189662789</v>
      </c>
      <c r="F78" s="129" t="n">
        <v>2350.71866566988</v>
      </c>
      <c r="G78" s="129" t="n">
        <v>2000.38847714582</v>
      </c>
      <c r="H78" s="129" t="n">
        <v>2115.00845784421</v>
      </c>
      <c r="I78" s="129" t="n">
        <v>2033.20489997837</v>
      </c>
      <c r="J78" s="72" t="n">
        <v>69</v>
      </c>
      <c r="K78" s="73" t="s">
        <v>292</v>
      </c>
      <c r="L78" s="74" t="s">
        <v>293</v>
      </c>
      <c r="M78" s="129" t="n">
        <v>1738.27833678105</v>
      </c>
      <c r="N78" s="129" t="n">
        <v>1934.44572314163</v>
      </c>
      <c r="O78" s="129" t="n">
        <v>2015.96583738794</v>
      </c>
      <c r="P78" s="129" t="n">
        <v>2012.95189574338</v>
      </c>
      <c r="Q78" s="129" t="n">
        <v>2137.08597649759</v>
      </c>
      <c r="R78" s="77" t="n">
        <v>0</v>
      </c>
    </row>
    <row r="79" customFormat="false" ht="17.1" hidden="false" customHeight="true" outlineLevel="0" collapsed="false">
      <c r="A79" s="72" t="n">
        <v>70</v>
      </c>
      <c r="B79" s="73" t="s">
        <v>294</v>
      </c>
      <c r="C79" s="74" t="s">
        <v>295</v>
      </c>
      <c r="D79" s="77"/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72" t="n">
        <v>70</v>
      </c>
      <c r="K79" s="73" t="s">
        <v>294</v>
      </c>
      <c r="L79" s="74" t="s">
        <v>295</v>
      </c>
      <c r="M79" s="129" t="n">
        <v>0</v>
      </c>
      <c r="N79" s="129" t="n">
        <v>0</v>
      </c>
      <c r="O79" s="129" t="n">
        <v>0</v>
      </c>
      <c r="P79" s="129" t="n">
        <v>0</v>
      </c>
      <c r="Q79" s="129" t="n">
        <v>0</v>
      </c>
      <c r="R79" s="77" t="n">
        <v>0</v>
      </c>
    </row>
    <row r="80" customFormat="false" ht="17.1" hidden="false" customHeight="true" outlineLevel="0" collapsed="false">
      <c r="C80" s="85" t="s">
        <v>302</v>
      </c>
      <c r="L80" s="85" t="s">
        <v>302</v>
      </c>
    </row>
    <row r="81" customFormat="false" ht="17.1" hidden="false" customHeight="true" outlineLevel="0" collapsed="false">
      <c r="C81" s="86" t="s">
        <v>303</v>
      </c>
      <c r="L81" s="86" t="s">
        <v>303</v>
      </c>
    </row>
  </sheetData>
  <mergeCells count="10">
    <mergeCell ref="A3:I3"/>
    <mergeCell ref="J3:R3"/>
    <mergeCell ref="A4:I4"/>
    <mergeCell ref="J4:R4"/>
    <mergeCell ref="A5:I5"/>
    <mergeCell ref="J5:R5"/>
    <mergeCell ref="A6:I6"/>
    <mergeCell ref="J6:R6"/>
    <mergeCell ref="A7:I7"/>
    <mergeCell ref="J7:R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13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07444.830843908</v>
      </c>
      <c r="D10" s="142" t="n">
        <v>0</v>
      </c>
      <c r="E10" s="142" t="n">
        <v>31.0623968904042</v>
      </c>
      <c r="F10" s="142" t="n">
        <v>25937.1014034875</v>
      </c>
      <c r="G10" s="142" t="n">
        <v>-3308.14526882804</v>
      </c>
      <c r="H10" s="142" t="n">
        <v>101045.977084485</v>
      </c>
      <c r="I10" s="142" t="n">
        <v>231150.826459943</v>
      </c>
      <c r="J10" s="142" t="n">
        <v>0</v>
      </c>
      <c r="K10" s="142" t="n">
        <v>231150.826459943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54.566855815968</v>
      </c>
      <c r="D11" s="142" t="n">
        <v>0</v>
      </c>
      <c r="E11" s="142" t="n">
        <v>0</v>
      </c>
      <c r="F11" s="142" t="n">
        <v>0</v>
      </c>
      <c r="G11" s="142" t="n">
        <v>-47.1250088930884</v>
      </c>
      <c r="H11" s="142" t="n">
        <v>133.801364535733</v>
      </c>
      <c r="I11" s="142" t="n">
        <v>441.243211458613</v>
      </c>
      <c r="J11" s="142" t="n">
        <v>46.1505029710233</v>
      </c>
      <c r="K11" s="142" t="n">
        <v>395.09270848759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-0.106887395289959</v>
      </c>
      <c r="D12" s="142" t="n">
        <v>0</v>
      </c>
      <c r="E12" s="142" t="n">
        <v>0</v>
      </c>
      <c r="F12" s="142" t="n">
        <v>0</v>
      </c>
      <c r="G12" s="142" t="n">
        <v>1.17576134818955</v>
      </c>
      <c r="H12" s="142" t="n">
        <v>4.84556191981148</v>
      </c>
      <c r="I12" s="142" t="n">
        <v>5.91443587271107</v>
      </c>
      <c r="J12" s="142" t="n">
        <v>0</v>
      </c>
      <c r="K12" s="142" t="n">
        <v>5.91443587271107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207.676005874625</v>
      </c>
      <c r="D13" s="142" t="n">
        <v>0</v>
      </c>
      <c r="E13" s="142" t="n">
        <v>0</v>
      </c>
      <c r="F13" s="142" t="n">
        <v>0</v>
      </c>
      <c r="G13" s="142" t="n">
        <v>33.2707853088969</v>
      </c>
      <c r="H13" s="142" t="n">
        <v>40.5325602760949</v>
      </c>
      <c r="I13" s="142" t="n">
        <v>281.479351459617</v>
      </c>
      <c r="J13" s="142" t="n">
        <v>144.54302350674</v>
      </c>
      <c r="K13" s="142" t="n">
        <v>136.936327952876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26.532882807194</v>
      </c>
      <c r="D14" s="142" t="n">
        <v>0</v>
      </c>
      <c r="E14" s="142" t="n">
        <v>0.0704668190031815</v>
      </c>
      <c r="F14" s="142" t="n">
        <v>1.44456978956522</v>
      </c>
      <c r="G14" s="142" t="n">
        <v>-1.5150366085684</v>
      </c>
      <c r="H14" s="142" t="n">
        <v>4.22800914019089</v>
      </c>
      <c r="I14" s="142" t="n">
        <v>130.760891947385</v>
      </c>
      <c r="J14" s="142" t="n">
        <v>113.60222152011</v>
      </c>
      <c r="K14" s="142" t="n">
        <v>17.1586704272747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.26181131205856</v>
      </c>
      <c r="D16" s="142" t="n">
        <v>0</v>
      </c>
      <c r="E16" s="142" t="n">
        <v>0</v>
      </c>
      <c r="F16" s="142" t="n">
        <v>0</v>
      </c>
      <c r="G16" s="142" t="n">
        <v>-5.10110636336612</v>
      </c>
      <c r="H16" s="142" t="n">
        <v>46.7280592342311</v>
      </c>
      <c r="I16" s="142" t="n">
        <v>43.8887641829236</v>
      </c>
      <c r="J16" s="142" t="n">
        <v>0</v>
      </c>
      <c r="K16" s="142" t="n">
        <v>43.888764182923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41414.868010327</v>
      </c>
      <c r="D17" s="142" t="n">
        <v>0</v>
      </c>
      <c r="E17" s="142" t="n">
        <v>79.1251076797689</v>
      </c>
      <c r="F17" s="142" t="n">
        <v>0</v>
      </c>
      <c r="G17" s="142" t="n">
        <v>2132.21342800219</v>
      </c>
      <c r="H17" s="142" t="n">
        <v>52947.1904758201</v>
      </c>
      <c r="I17" s="142" t="n">
        <v>296573.397021829</v>
      </c>
      <c r="J17" s="142" t="n">
        <v>0</v>
      </c>
      <c r="K17" s="142" t="n">
        <v>296573.397021829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9604.26439837371</v>
      </c>
      <c r="D18" s="142" t="n">
        <v>0</v>
      </c>
      <c r="E18" s="142" t="n">
        <v>3.63488102881018</v>
      </c>
      <c r="F18" s="142" t="n">
        <v>0</v>
      </c>
      <c r="G18" s="142" t="n">
        <v>362.579382623816</v>
      </c>
      <c r="H18" s="142" t="n">
        <v>878.732488714862</v>
      </c>
      <c r="I18" s="142" t="n">
        <v>10849.2111507412</v>
      </c>
      <c r="J18" s="142" t="n">
        <v>0</v>
      </c>
      <c r="K18" s="142" t="n">
        <v>10849.211150741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072.45820147278</v>
      </c>
      <c r="D19" s="142" t="n">
        <v>0</v>
      </c>
      <c r="E19" s="142" t="n">
        <v>0</v>
      </c>
      <c r="F19" s="142" t="n">
        <v>0</v>
      </c>
      <c r="G19" s="142" t="n">
        <v>-53.9134616634422</v>
      </c>
      <c r="H19" s="142" t="n">
        <v>297.976797097947</v>
      </c>
      <c r="I19" s="142" t="n">
        <v>1316.52153690729</v>
      </c>
      <c r="J19" s="142" t="n">
        <v>0</v>
      </c>
      <c r="K19" s="142" t="n">
        <v>1316.52153690729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365.615884823031</v>
      </c>
      <c r="D20" s="142" t="n">
        <v>0</v>
      </c>
      <c r="E20" s="142" t="n">
        <v>1.1821298816449</v>
      </c>
      <c r="F20" s="142" t="n">
        <v>8.10603347413648</v>
      </c>
      <c r="G20" s="142" t="n">
        <v>208.899237656392</v>
      </c>
      <c r="H20" s="142" t="n">
        <v>1240.39199724026</v>
      </c>
      <c r="I20" s="142" t="n">
        <v>1824.19528307546</v>
      </c>
      <c r="J20" s="142" t="n">
        <v>0</v>
      </c>
      <c r="K20" s="142" t="n">
        <v>1824.19528307546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472.054306579879</v>
      </c>
      <c r="D21" s="142" t="n">
        <v>0</v>
      </c>
      <c r="E21" s="142" t="n">
        <v>0.538818861925773</v>
      </c>
      <c r="F21" s="142" t="n">
        <v>0.244917664511715</v>
      </c>
      <c r="G21" s="142" t="n">
        <v>35.5130613541987</v>
      </c>
      <c r="H21" s="142" t="n">
        <v>195.101411550032</v>
      </c>
      <c r="I21" s="142" t="n">
        <v>703.452516010547</v>
      </c>
      <c r="J21" s="142" t="n">
        <v>0</v>
      </c>
      <c r="K21" s="142" t="n">
        <v>703.452516010547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6.2696793286637</v>
      </c>
      <c r="D22" s="142" t="n">
        <v>0</v>
      </c>
      <c r="E22" s="142" t="n">
        <v>0.0817485500506425</v>
      </c>
      <c r="F22" s="142" t="n">
        <v>0</v>
      </c>
      <c r="G22" s="142" t="n">
        <v>14.9191103842423</v>
      </c>
      <c r="H22" s="142" t="n">
        <v>68.3826621173625</v>
      </c>
      <c r="I22" s="142" t="n">
        <v>129.653200380319</v>
      </c>
      <c r="J22" s="142" t="n">
        <v>0</v>
      </c>
      <c r="K22" s="142" t="n">
        <v>129.653200380319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30.4206745283649</v>
      </c>
      <c r="D23" s="142" t="n">
        <v>0</v>
      </c>
      <c r="E23" s="142" t="n">
        <v>0.389011183227173</v>
      </c>
      <c r="F23" s="142" t="n">
        <v>74.573443824649</v>
      </c>
      <c r="G23" s="142" t="n">
        <v>2.06175927110402</v>
      </c>
      <c r="H23" s="142" t="n">
        <v>64.0701418775154</v>
      </c>
      <c r="I23" s="142" t="n">
        <v>171.51503068486</v>
      </c>
      <c r="J23" s="142" t="n">
        <v>0</v>
      </c>
      <c r="K23" s="142" t="n">
        <v>171.5150306848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.03847925743857</v>
      </c>
      <c r="D24" s="142" t="n">
        <v>0</v>
      </c>
      <c r="E24" s="142" t="n">
        <v>0</v>
      </c>
      <c r="F24" s="142" t="n">
        <v>0</v>
      </c>
      <c r="G24" s="142" t="n">
        <v>-24.0581027973268</v>
      </c>
      <c r="H24" s="142" t="n">
        <v>219.234509903698</v>
      </c>
      <c r="I24" s="142" t="n">
        <v>196.21488636381</v>
      </c>
      <c r="J24" s="142" t="n">
        <v>0</v>
      </c>
      <c r="K24" s="142" t="n">
        <v>196.21488636381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40.9560286818397</v>
      </c>
      <c r="D25" s="142" t="n">
        <v>0</v>
      </c>
      <c r="E25" s="142" t="n">
        <v>0.0296567912250831</v>
      </c>
      <c r="F25" s="142" t="n">
        <v>0</v>
      </c>
      <c r="G25" s="142" t="n">
        <v>-6.73209160809386</v>
      </c>
      <c r="H25" s="142" t="n">
        <v>84.581168573937</v>
      </c>
      <c r="I25" s="142" t="n">
        <v>118.834762438908</v>
      </c>
      <c r="J25" s="142" t="n">
        <v>0</v>
      </c>
      <c r="K25" s="142" t="n">
        <v>118.834762438908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00.518263039398</v>
      </c>
      <c r="D26" s="142" t="n">
        <v>0</v>
      </c>
      <c r="E26" s="142" t="n">
        <v>0</v>
      </c>
      <c r="F26" s="142" t="n">
        <v>15.3064962244411</v>
      </c>
      <c r="G26" s="142" t="n">
        <v>-1.58124960996292</v>
      </c>
      <c r="H26" s="142" t="n">
        <v>44.9549264112459</v>
      </c>
      <c r="I26" s="142" t="n">
        <v>259.198436065122</v>
      </c>
      <c r="J26" s="142" t="n">
        <v>0</v>
      </c>
      <c r="K26" s="142" t="n">
        <v>259.198436065122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0.8625419789766</v>
      </c>
      <c r="D27" s="142" t="n">
        <v>0</v>
      </c>
      <c r="E27" s="142" t="n">
        <v>0</v>
      </c>
      <c r="F27" s="142" t="n">
        <v>0</v>
      </c>
      <c r="G27" s="142" t="n">
        <v>-0.433713109868395</v>
      </c>
      <c r="H27" s="142" t="n">
        <v>38.7976091009546</v>
      </c>
      <c r="I27" s="142" t="n">
        <v>49.2264379700628</v>
      </c>
      <c r="J27" s="142" t="n">
        <v>0</v>
      </c>
      <c r="K27" s="142" t="n">
        <v>49.2264379700628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7642.1890779085</v>
      </c>
      <c r="D28" s="142" t="n">
        <v>0</v>
      </c>
      <c r="E28" s="142" t="n">
        <v>0.684324279273584</v>
      </c>
      <c r="F28" s="142" t="n">
        <v>0</v>
      </c>
      <c r="G28" s="142" t="n">
        <v>79.5682502900831</v>
      </c>
      <c r="H28" s="142" t="n">
        <v>109.491884683773</v>
      </c>
      <c r="I28" s="142" t="n">
        <v>7831.93353716163</v>
      </c>
      <c r="J28" s="142" t="n">
        <v>7264.69092094195</v>
      </c>
      <c r="K28" s="142" t="n">
        <v>567.242616219686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331.958811812017</v>
      </c>
      <c r="D29" s="142" t="n">
        <v>0</v>
      </c>
      <c r="E29" s="142" t="n">
        <v>1328.88841606727</v>
      </c>
      <c r="F29" s="142" t="n">
        <v>0</v>
      </c>
      <c r="G29" s="142" t="n">
        <v>-174.826023987293</v>
      </c>
      <c r="H29" s="142" t="n">
        <v>1184.39365407295</v>
      </c>
      <c r="I29" s="142" t="n">
        <v>2670.41485796494</v>
      </c>
      <c r="J29" s="142" t="n">
        <v>0</v>
      </c>
      <c r="K29" s="142" t="n">
        <v>2670.41485796494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363.9583979006</v>
      </c>
      <c r="D30" s="142" t="n">
        <v>0</v>
      </c>
      <c r="E30" s="142" t="n">
        <v>1.07040094008287</v>
      </c>
      <c r="F30" s="142" t="n">
        <v>0</v>
      </c>
      <c r="G30" s="142" t="n">
        <v>150.926532551685</v>
      </c>
      <c r="H30" s="142" t="n">
        <v>9591.86282408259</v>
      </c>
      <c r="I30" s="142" t="n">
        <v>11107.818155475</v>
      </c>
      <c r="J30" s="142" t="n">
        <v>0</v>
      </c>
      <c r="K30" s="142" t="n">
        <v>11107.818155475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18.97626084854</v>
      </c>
      <c r="D31" s="142" t="n">
        <v>0</v>
      </c>
      <c r="E31" s="142" t="n">
        <v>0</v>
      </c>
      <c r="F31" s="142" t="n">
        <v>8.61040213333484</v>
      </c>
      <c r="G31" s="142" t="n">
        <v>4.30520106666742</v>
      </c>
      <c r="H31" s="142" t="n">
        <v>850.864283539542</v>
      </c>
      <c r="I31" s="142" t="n">
        <v>1182.75614758808</v>
      </c>
      <c r="J31" s="142" t="n">
        <v>0</v>
      </c>
      <c r="K31" s="142" t="n">
        <v>1182.75614758809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83.2888383697355</v>
      </c>
      <c r="D32" s="142" t="n">
        <v>0</v>
      </c>
      <c r="E32" s="142" t="n">
        <v>0</v>
      </c>
      <c r="F32" s="142" t="n">
        <v>12.8060311676947</v>
      </c>
      <c r="G32" s="142" t="n">
        <v>-5.21175687057344</v>
      </c>
      <c r="H32" s="142" t="n">
        <v>362.142648835274</v>
      </c>
      <c r="I32" s="142" t="n">
        <v>453.025761502131</v>
      </c>
      <c r="J32" s="142" t="n">
        <v>0</v>
      </c>
      <c r="K32" s="142" t="n">
        <v>453.025761502131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3.9043659482059</v>
      </c>
      <c r="D33" s="142" t="n">
        <v>0</v>
      </c>
      <c r="E33" s="142" t="n">
        <v>0</v>
      </c>
      <c r="F33" s="142" t="n">
        <v>1.62369278138757</v>
      </c>
      <c r="G33" s="142" t="n">
        <v>-3.39772748697769</v>
      </c>
      <c r="H33" s="142" t="n">
        <v>61.549983768525</v>
      </c>
      <c r="I33" s="142" t="n">
        <v>83.6803150111408</v>
      </c>
      <c r="J33" s="142" t="n">
        <v>0</v>
      </c>
      <c r="K33" s="142" t="n">
        <v>83.6803150111408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67.3226369229741</v>
      </c>
      <c r="D34" s="142" t="n">
        <v>0</v>
      </c>
      <c r="E34" s="142" t="n">
        <v>0</v>
      </c>
      <c r="F34" s="142" t="n">
        <v>9.36662774580509</v>
      </c>
      <c r="G34" s="142" t="n">
        <v>-3.83446323343896</v>
      </c>
      <c r="H34" s="142" t="n">
        <v>98.4959448894817</v>
      </c>
      <c r="I34" s="142" t="n">
        <v>171.350746324822</v>
      </c>
      <c r="J34" s="142" t="n">
        <v>0</v>
      </c>
      <c r="K34" s="142" t="n">
        <v>171.350746324822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5.2408971094898</v>
      </c>
      <c r="G35" s="142" t="n">
        <v>-19.8512625808056</v>
      </c>
      <c r="H35" s="142" t="n">
        <v>360.871181485809</v>
      </c>
      <c r="I35" s="142" t="n">
        <v>366.260816014493</v>
      </c>
      <c r="J35" s="142" t="n">
        <v>0</v>
      </c>
      <c r="K35" s="142" t="n">
        <v>366.260816014493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4.22117458403375</v>
      </c>
      <c r="H36" s="142" t="n">
        <v>132.085880430493</v>
      </c>
      <c r="I36" s="142" t="n">
        <v>127.864705846459</v>
      </c>
      <c r="J36" s="142" t="n">
        <v>0</v>
      </c>
      <c r="K36" s="142" t="n">
        <v>127.864705846459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.49510439416414</v>
      </c>
      <c r="G37" s="142" t="n">
        <v>3.89684843582939</v>
      </c>
      <c r="H37" s="142" t="n">
        <v>22.0354163349777</v>
      </c>
      <c r="I37" s="142" t="n">
        <v>28.4273691649713</v>
      </c>
      <c r="J37" s="142" t="n">
        <v>0</v>
      </c>
      <c r="K37" s="142" t="n">
        <v>28.4273691649713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51.2872241202787</v>
      </c>
      <c r="D38" s="142" t="n">
        <v>0</v>
      </c>
      <c r="E38" s="142" t="n">
        <v>0.0180971150741986</v>
      </c>
      <c r="F38" s="142" t="n">
        <v>190.092096739382</v>
      </c>
      <c r="G38" s="142" t="n">
        <v>12.6136892067164</v>
      </c>
      <c r="H38" s="142" t="n">
        <v>221.707756774007</v>
      </c>
      <c r="I38" s="142" t="n">
        <v>475.718863955458</v>
      </c>
      <c r="J38" s="142" t="n">
        <v>0</v>
      </c>
      <c r="K38" s="142" t="n">
        <v>475.718863955458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73.103626314321</v>
      </c>
      <c r="D39" s="142" t="n">
        <v>0</v>
      </c>
      <c r="E39" s="142" t="n">
        <v>0.0751515048206847</v>
      </c>
      <c r="F39" s="142" t="n">
        <v>845.304126223061</v>
      </c>
      <c r="G39" s="142" t="n">
        <v>-30.9624199861221</v>
      </c>
      <c r="H39" s="142" t="n">
        <v>1186.51074598518</v>
      </c>
      <c r="I39" s="142" t="n">
        <v>2074.03123004126</v>
      </c>
      <c r="J39" s="142" t="n">
        <v>0</v>
      </c>
      <c r="K39" s="142" t="n">
        <v>2074.03123004126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4.6262346558089</v>
      </c>
      <c r="D40" s="142" t="n">
        <v>0</v>
      </c>
      <c r="E40" s="142" t="n">
        <v>0</v>
      </c>
      <c r="F40" s="142" t="n">
        <v>55.4283858163239</v>
      </c>
      <c r="G40" s="142" t="n">
        <v>1.6979881611916</v>
      </c>
      <c r="H40" s="142" t="n">
        <v>36.2293513600783</v>
      </c>
      <c r="I40" s="142" t="n">
        <v>107.981959993403</v>
      </c>
      <c r="J40" s="142" t="n">
        <v>0</v>
      </c>
      <c r="K40" s="142" t="n">
        <v>107.981959993403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8.04171185745608</v>
      </c>
      <c r="D41" s="142" t="n">
        <v>0</v>
      </c>
      <c r="E41" s="142" t="n">
        <v>0.0400085167037616</v>
      </c>
      <c r="F41" s="142" t="n">
        <v>114.090953466894</v>
      </c>
      <c r="G41" s="142" t="n">
        <v>-2.64056210244827</v>
      </c>
      <c r="H41" s="142" t="n">
        <v>228.315268656133</v>
      </c>
      <c r="I41" s="142" t="n">
        <v>347.847380394738</v>
      </c>
      <c r="J41" s="142" t="n">
        <v>0</v>
      </c>
      <c r="K41" s="142" t="n">
        <v>347.847380394738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45.9917496884094</v>
      </c>
      <c r="D42" s="142" t="n">
        <v>0</v>
      </c>
      <c r="E42" s="142" t="n">
        <v>0</v>
      </c>
      <c r="F42" s="142" t="n">
        <v>129.677043463955</v>
      </c>
      <c r="G42" s="142" t="n">
        <v>22.7849035153588</v>
      </c>
      <c r="H42" s="142" t="n">
        <v>130.626414443762</v>
      </c>
      <c r="I42" s="142" t="n">
        <v>329.080111111486</v>
      </c>
      <c r="J42" s="142" t="n">
        <v>0</v>
      </c>
      <c r="K42" s="142" t="n">
        <v>329.080111111486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6.2140528537987</v>
      </c>
      <c r="D43" s="142" t="n">
        <v>0</v>
      </c>
      <c r="E43" s="142" t="n">
        <v>1.47269959852801</v>
      </c>
      <c r="F43" s="142" t="n">
        <v>81.1457478788936</v>
      </c>
      <c r="G43" s="142" t="n">
        <v>0.080329069010619</v>
      </c>
      <c r="H43" s="142" t="n">
        <v>143.293670936776</v>
      </c>
      <c r="I43" s="142" t="n">
        <v>252.206500337007</v>
      </c>
      <c r="J43" s="142" t="n">
        <v>0</v>
      </c>
      <c r="K43" s="142" t="n">
        <v>252.20650033700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76.969498847313</v>
      </c>
      <c r="D44" s="142" t="n">
        <v>0</v>
      </c>
      <c r="E44" s="142" t="n">
        <v>0</v>
      </c>
      <c r="F44" s="142" t="n">
        <v>457.097804081691</v>
      </c>
      <c r="G44" s="142" t="n">
        <v>-54.877968788459</v>
      </c>
      <c r="H44" s="142" t="n">
        <v>1396.97483262935</v>
      </c>
      <c r="I44" s="142" t="n">
        <v>2776.16416676989</v>
      </c>
      <c r="J44" s="142" t="n">
        <v>0</v>
      </c>
      <c r="K44" s="142" t="n">
        <v>2776.16416676989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7.03909293419807</v>
      </c>
      <c r="D45" s="142" t="n">
        <v>0</v>
      </c>
      <c r="E45" s="142" t="n">
        <v>0.798666313687858</v>
      </c>
      <c r="F45" s="142" t="n">
        <v>65.91027595502</v>
      </c>
      <c r="G45" s="142" t="n">
        <v>6.84957889366197</v>
      </c>
      <c r="H45" s="142" t="n">
        <v>160.315341576361</v>
      </c>
      <c r="I45" s="142" t="n">
        <v>240.912955672929</v>
      </c>
      <c r="J45" s="142" t="n">
        <v>0</v>
      </c>
      <c r="K45" s="142" t="n">
        <v>240.912955672929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318.392607957821</v>
      </c>
      <c r="D46" s="142" t="n">
        <v>0</v>
      </c>
      <c r="E46" s="142" t="n">
        <v>0.366558378952131</v>
      </c>
      <c r="F46" s="142" t="n">
        <v>162.458673551585</v>
      </c>
      <c r="G46" s="142" t="n">
        <v>12.1208637306838</v>
      </c>
      <c r="H46" s="142" t="n">
        <v>197.15953342572</v>
      </c>
      <c r="I46" s="142" t="n">
        <v>690.498237044761</v>
      </c>
      <c r="J46" s="142" t="n">
        <v>0</v>
      </c>
      <c r="K46" s="142" t="n">
        <v>690.498237044761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351.93962199823</v>
      </c>
      <c r="D48" s="142" t="n">
        <v>0</v>
      </c>
      <c r="E48" s="142" t="n">
        <v>2.53235443680988</v>
      </c>
      <c r="F48" s="142" t="n">
        <v>0</v>
      </c>
      <c r="G48" s="142" t="n">
        <v>0</v>
      </c>
      <c r="H48" s="142" t="n">
        <v>62.042683701842</v>
      </c>
      <c r="I48" s="142" t="n">
        <v>1416.51466013688</v>
      </c>
      <c r="J48" s="142" t="n">
        <v>0</v>
      </c>
      <c r="K48" s="142" t="n">
        <v>1416.5146601368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6.891895236691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6.8918952366916</v>
      </c>
      <c r="J49" s="142" t="n">
        <v>0</v>
      </c>
      <c r="K49" s="142" t="n">
        <v>46.891895236691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7.6878414875375</v>
      </c>
      <c r="D50" s="142" t="n">
        <v>0</v>
      </c>
      <c r="E50" s="142" t="n">
        <v>0.0416670442095494</v>
      </c>
      <c r="F50" s="142" t="n">
        <v>0</v>
      </c>
      <c r="G50" s="142" t="n">
        <v>0</v>
      </c>
      <c r="H50" s="142" t="n">
        <v>0.19791845999536</v>
      </c>
      <c r="I50" s="142" t="n">
        <v>37.9274269917424</v>
      </c>
      <c r="J50" s="142" t="n">
        <v>0</v>
      </c>
      <c r="K50" s="142" t="n">
        <v>37.927426991742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0.411717643234134</v>
      </c>
      <c r="F51" s="142" t="n">
        <v>1554.86751496768</v>
      </c>
      <c r="G51" s="142" t="n">
        <v>-1.78938821867143</v>
      </c>
      <c r="H51" s="142" t="n">
        <v>5.63736465351353</v>
      </c>
      <c r="I51" s="142" t="n">
        <v>1559.12720904575</v>
      </c>
      <c r="J51" s="142" t="n">
        <v>0</v>
      </c>
      <c r="K51" s="142" t="n">
        <v>1559.1272090457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8.7416652799898</v>
      </c>
      <c r="D52" s="142" t="n">
        <v>0</v>
      </c>
      <c r="E52" s="142" t="n">
        <v>1.4543528239611</v>
      </c>
      <c r="F52" s="142" t="n">
        <v>1180.54430083535</v>
      </c>
      <c r="G52" s="142" t="n">
        <v>-2.28794529623149</v>
      </c>
      <c r="H52" s="142" t="n">
        <v>0</v>
      </c>
      <c r="I52" s="142" t="n">
        <v>1238.45237364307</v>
      </c>
      <c r="J52" s="142" t="n">
        <v>0</v>
      </c>
      <c r="K52" s="142" t="n">
        <v>1238.45237364307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635.150968279658</v>
      </c>
      <c r="D53" s="142" t="n">
        <v>0</v>
      </c>
      <c r="E53" s="142" t="n">
        <v>0</v>
      </c>
      <c r="F53" s="142" t="n">
        <v>109.690986469168</v>
      </c>
      <c r="G53" s="142" t="n">
        <v>0</v>
      </c>
      <c r="H53" s="142" t="n">
        <v>20.3742024963926</v>
      </c>
      <c r="I53" s="142" t="n">
        <v>765.216157245219</v>
      </c>
      <c r="J53" s="142" t="n">
        <v>0</v>
      </c>
      <c r="K53" s="142" t="n">
        <v>765.216157245219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795.344400133458</v>
      </c>
      <c r="D54" s="142" t="n">
        <v>0</v>
      </c>
      <c r="E54" s="142" t="n">
        <v>51.4362874173467</v>
      </c>
      <c r="F54" s="142" t="n">
        <v>239.486705858602</v>
      </c>
      <c r="G54" s="142" t="n">
        <v>-1.86402512174208</v>
      </c>
      <c r="H54" s="142" t="n">
        <v>584.682546519766</v>
      </c>
      <c r="I54" s="142" t="n">
        <v>1669.08591480743</v>
      </c>
      <c r="J54" s="142" t="n">
        <v>0</v>
      </c>
      <c r="K54" s="142" t="n">
        <v>1669.08591480743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320.21469819296</v>
      </c>
      <c r="D55" s="142" t="n">
        <v>0</v>
      </c>
      <c r="E55" s="142" t="n">
        <v>176.800364508493</v>
      </c>
      <c r="F55" s="142" t="n">
        <v>30.3942515256732</v>
      </c>
      <c r="G55" s="142" t="n">
        <v>0</v>
      </c>
      <c r="H55" s="142" t="n">
        <v>3.67254484706058</v>
      </c>
      <c r="I55" s="142" t="n">
        <v>2531.08185907418</v>
      </c>
      <c r="J55" s="142" t="n">
        <v>0</v>
      </c>
      <c r="K55" s="142" t="n">
        <v>2531.0818590741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1678.1483391934</v>
      </c>
      <c r="D56" s="142" t="n">
        <v>0</v>
      </c>
      <c r="E56" s="142" t="n">
        <v>26.6281245233416</v>
      </c>
      <c r="F56" s="142" t="n">
        <v>0</v>
      </c>
      <c r="G56" s="142" t="n">
        <v>-153.777419122298</v>
      </c>
      <c r="H56" s="142" t="n">
        <v>431.375617278134</v>
      </c>
      <c r="I56" s="142" t="n">
        <v>31982.3746618725</v>
      </c>
      <c r="J56" s="142" t="n">
        <v>0</v>
      </c>
      <c r="K56" s="142" t="n">
        <v>31982.374661872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41.592300083562</v>
      </c>
      <c r="D57" s="142" t="n">
        <v>0</v>
      </c>
      <c r="E57" s="142" t="n">
        <v>0</v>
      </c>
      <c r="F57" s="142" t="n">
        <v>2.87461153617705</v>
      </c>
      <c r="G57" s="142" t="n">
        <v>0</v>
      </c>
      <c r="H57" s="142" t="n">
        <v>26.6675500971502</v>
      </c>
      <c r="I57" s="142" t="n">
        <v>371.134461716889</v>
      </c>
      <c r="J57" s="142" t="n">
        <v>0</v>
      </c>
      <c r="K57" s="142" t="n">
        <v>371.13446171688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031.71480442682</v>
      </c>
      <c r="D58" s="142" t="n">
        <v>0</v>
      </c>
      <c r="E58" s="142" t="n">
        <v>9.44594637171175</v>
      </c>
      <c r="F58" s="142" t="n">
        <v>144.40745352437</v>
      </c>
      <c r="G58" s="142" t="n">
        <v>0</v>
      </c>
      <c r="H58" s="142" t="n">
        <v>327.074387676609</v>
      </c>
      <c r="I58" s="142" t="n">
        <v>1512.64259199951</v>
      </c>
      <c r="J58" s="142" t="n">
        <v>0</v>
      </c>
      <c r="K58" s="142" t="n">
        <v>1512.64259199951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7.305444462113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84.446470875091</v>
      </c>
      <c r="I59" s="142" t="n">
        <v>201.751915337205</v>
      </c>
      <c r="J59" s="142" t="n">
        <v>0</v>
      </c>
      <c r="K59" s="142" t="n">
        <v>201.751915337205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384.40571941936</v>
      </c>
      <c r="D60" s="142" t="n">
        <v>0</v>
      </c>
      <c r="E60" s="142" t="n">
        <v>0.306706691026085</v>
      </c>
      <c r="F60" s="142" t="n">
        <v>0</v>
      </c>
      <c r="G60" s="142" t="n">
        <v>0</v>
      </c>
      <c r="H60" s="142" t="n">
        <v>389.92643985783</v>
      </c>
      <c r="I60" s="142" t="n">
        <v>774.638865968216</v>
      </c>
      <c r="J60" s="142" t="n">
        <v>0</v>
      </c>
      <c r="K60" s="142" t="n">
        <v>774.63886596821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21.734243902093</v>
      </c>
      <c r="D61" s="142" t="n">
        <v>0</v>
      </c>
      <c r="E61" s="142" t="n">
        <v>141.033436491918</v>
      </c>
      <c r="F61" s="142" t="n">
        <v>0</v>
      </c>
      <c r="G61" s="142" t="n">
        <v>0</v>
      </c>
      <c r="H61" s="142" t="n">
        <v>178.063641476551</v>
      </c>
      <c r="I61" s="142" t="n">
        <v>640.831321870562</v>
      </c>
      <c r="J61" s="142" t="n">
        <v>0</v>
      </c>
      <c r="K61" s="142" t="n">
        <v>640.83132187056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35.825318132886</v>
      </c>
      <c r="D62" s="142" t="n">
        <v>0</v>
      </c>
      <c r="E62" s="142" t="n">
        <v>0.232715008026332</v>
      </c>
      <c r="F62" s="142" t="n">
        <v>0</v>
      </c>
      <c r="G62" s="142" t="n">
        <v>0</v>
      </c>
      <c r="H62" s="142" t="n">
        <v>9.06786065757776</v>
      </c>
      <c r="I62" s="142" t="n">
        <v>145.12589379849</v>
      </c>
      <c r="J62" s="142" t="n">
        <v>0</v>
      </c>
      <c r="K62" s="142" t="n">
        <v>145.12589379849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311.119691909272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6.59778505694252</v>
      </c>
      <c r="I63" s="142" t="n">
        <v>317.717476966215</v>
      </c>
      <c r="J63" s="142" t="n">
        <v>0</v>
      </c>
      <c r="K63" s="142" t="n">
        <v>317.717476966215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704.850001554169</v>
      </c>
      <c r="D64" s="142" t="n">
        <v>0</v>
      </c>
      <c r="E64" s="142" t="n">
        <v>1.1917688225179</v>
      </c>
      <c r="F64" s="142" t="n">
        <v>0</v>
      </c>
      <c r="G64" s="142" t="n">
        <v>0</v>
      </c>
      <c r="H64" s="142" t="n">
        <v>-4.38787611927047</v>
      </c>
      <c r="I64" s="142" t="n">
        <v>701.653894257416</v>
      </c>
      <c r="J64" s="142" t="n">
        <v>0</v>
      </c>
      <c r="K64" s="142" t="n">
        <v>701.653894257416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3.26695221157134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.00667305185824</v>
      </c>
      <c r="I65" s="142" t="n">
        <v>6.27362526342958</v>
      </c>
      <c r="J65" s="142" t="n">
        <v>0</v>
      </c>
      <c r="K65" s="142" t="n">
        <v>6.27362526342958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927.34093009679</v>
      </c>
      <c r="D66" s="142" t="n">
        <v>0</v>
      </c>
      <c r="E66" s="142" t="n">
        <v>8.6807474039114</v>
      </c>
      <c r="F66" s="142" t="n">
        <v>70.9813495204184</v>
      </c>
      <c r="G66" s="142" t="n">
        <v>-0.47242162742375</v>
      </c>
      <c r="H66" s="142" t="n">
        <v>11.2003294168381</v>
      </c>
      <c r="I66" s="142" t="n">
        <v>3017.73093481053</v>
      </c>
      <c r="J66" s="142" t="n">
        <v>0</v>
      </c>
      <c r="K66" s="142" t="n">
        <v>3017.7309348105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8.4463280210622</v>
      </c>
      <c r="D67" s="142" t="n">
        <v>0</v>
      </c>
      <c r="E67" s="142" t="n">
        <v>0.173412550655948</v>
      </c>
      <c r="F67" s="142" t="n">
        <v>0</v>
      </c>
      <c r="G67" s="142" t="n">
        <v>0</v>
      </c>
      <c r="H67" s="142" t="n">
        <v>3.08807734437322</v>
      </c>
      <c r="I67" s="142" t="n">
        <v>31.7078179160913</v>
      </c>
      <c r="J67" s="142" t="n">
        <v>0</v>
      </c>
      <c r="K67" s="142" t="n">
        <v>31.7078179160913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38293134538084</v>
      </c>
      <c r="D68" s="142" t="n">
        <v>0</v>
      </c>
      <c r="E68" s="142" t="n">
        <v>0</v>
      </c>
      <c r="F68" s="142" t="n">
        <v>130.485334650622</v>
      </c>
      <c r="G68" s="142" t="n">
        <v>0</v>
      </c>
      <c r="H68" s="142" t="n">
        <v>4.17760510583797</v>
      </c>
      <c r="I68" s="142" t="n">
        <v>136.04587110184</v>
      </c>
      <c r="J68" s="142" t="n">
        <v>0</v>
      </c>
      <c r="K68" s="142" t="n">
        <v>136.04587110184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4.5142068675973</v>
      </c>
      <c r="E69" s="142" t="n">
        <v>127.112263427355</v>
      </c>
      <c r="F69" s="142" t="n">
        <v>0</v>
      </c>
      <c r="G69" s="142" t="n">
        <v>0</v>
      </c>
      <c r="H69" s="142" t="n">
        <v>54.5512588425406</v>
      </c>
      <c r="I69" s="142" t="n">
        <v>226.177729137493</v>
      </c>
      <c r="J69" s="142" t="n">
        <v>0</v>
      </c>
      <c r="K69" s="142" t="n">
        <v>226.177729137493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94.4027456001372</v>
      </c>
      <c r="D70" s="142" t="n">
        <v>0</v>
      </c>
      <c r="E70" s="142" t="n">
        <v>0.964504631249437</v>
      </c>
      <c r="F70" s="142" t="n">
        <v>163.43160013202</v>
      </c>
      <c r="G70" s="142" t="n">
        <v>-6.91475627941904</v>
      </c>
      <c r="H70" s="142" t="n">
        <v>78.243583393512</v>
      </c>
      <c r="I70" s="142" t="n">
        <v>330.1276774775</v>
      </c>
      <c r="J70" s="142" t="n">
        <v>0</v>
      </c>
      <c r="K70" s="142" t="n">
        <v>330.1276774775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89.449909404501</v>
      </c>
      <c r="D71" s="142" t="n">
        <v>0</v>
      </c>
      <c r="E71" s="142" t="n">
        <v>10629.3888552439</v>
      </c>
      <c r="F71" s="142" t="n">
        <v>111.659104000928</v>
      </c>
      <c r="G71" s="142" t="n">
        <v>0</v>
      </c>
      <c r="H71" s="142" t="n">
        <v>47.2369295733177</v>
      </c>
      <c r="I71" s="142" t="n">
        <v>11077.7347982226</v>
      </c>
      <c r="J71" s="142" t="n">
        <v>0</v>
      </c>
      <c r="K71" s="142" t="n">
        <v>11077.734798222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93.274356537226</v>
      </c>
      <c r="F72" s="142" t="n">
        <v>0</v>
      </c>
      <c r="G72" s="142" t="n">
        <v>0</v>
      </c>
      <c r="H72" s="142" t="n">
        <v>0</v>
      </c>
      <c r="I72" s="142" t="n">
        <v>593.274356537226</v>
      </c>
      <c r="J72" s="142" t="n">
        <v>0</v>
      </c>
      <c r="K72" s="142" t="n">
        <v>593.274356537226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66.426737470916</v>
      </c>
      <c r="D73" s="142" t="n">
        <v>194.245795999824</v>
      </c>
      <c r="E73" s="142" t="n">
        <v>1746.81859972258</v>
      </c>
      <c r="F73" s="142" t="n">
        <v>0</v>
      </c>
      <c r="G73" s="142" t="n">
        <v>0</v>
      </c>
      <c r="H73" s="142" t="n">
        <v>0</v>
      </c>
      <c r="I73" s="142" t="n">
        <v>2207.49113319332</v>
      </c>
      <c r="J73" s="142" t="n">
        <v>0</v>
      </c>
      <c r="K73" s="142" t="n">
        <v>2207.4911331933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005.30331849277</v>
      </c>
      <c r="D74" s="142" t="n">
        <v>553.299573987164</v>
      </c>
      <c r="E74" s="142" t="n">
        <v>8321.50601918515</v>
      </c>
      <c r="F74" s="142" t="n">
        <v>0</v>
      </c>
      <c r="G74" s="142" t="n">
        <v>-4.71047443473028</v>
      </c>
      <c r="H74" s="142" t="n">
        <v>0</v>
      </c>
      <c r="I74" s="142" t="n">
        <v>10875.3984372304</v>
      </c>
      <c r="J74" s="142" t="n">
        <v>0</v>
      </c>
      <c r="K74" s="142" t="n">
        <v>10875.3984372304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842.498750179558</v>
      </c>
      <c r="D75" s="142" t="n">
        <v>0</v>
      </c>
      <c r="E75" s="142" t="n">
        <v>3.5262059231121</v>
      </c>
      <c r="F75" s="142" t="n">
        <v>0</v>
      </c>
      <c r="G75" s="142" t="n">
        <v>0</v>
      </c>
      <c r="H75" s="142" t="n">
        <v>128.618361045514</v>
      </c>
      <c r="I75" s="142" t="n">
        <v>974.643317148184</v>
      </c>
      <c r="J75" s="142" t="n">
        <v>0</v>
      </c>
      <c r="K75" s="142" t="n">
        <v>974.643317148184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4.0309640484925</v>
      </c>
      <c r="D76" s="142" t="n">
        <v>289.443838218247</v>
      </c>
      <c r="E76" s="142" t="n">
        <v>3.22086791715729</v>
      </c>
      <c r="F76" s="142" t="n">
        <v>0</v>
      </c>
      <c r="G76" s="142" t="n">
        <v>0</v>
      </c>
      <c r="H76" s="142" t="n">
        <v>0</v>
      </c>
      <c r="I76" s="142" t="n">
        <v>346.695670183897</v>
      </c>
      <c r="J76" s="142" t="n">
        <v>0</v>
      </c>
      <c r="K76" s="142" t="n">
        <v>346.69567018389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823.138297286952</v>
      </c>
      <c r="D77" s="142" t="n">
        <v>48.9529528746297</v>
      </c>
      <c r="E77" s="142" t="n">
        <v>463.745148987905</v>
      </c>
      <c r="F77" s="142" t="n">
        <v>75.9518142883091</v>
      </c>
      <c r="G77" s="142" t="n">
        <v>0</v>
      </c>
      <c r="H77" s="142" t="n">
        <v>38.8634129691717</v>
      </c>
      <c r="I77" s="142" t="n">
        <v>1450.65162640697</v>
      </c>
      <c r="J77" s="142" t="n">
        <v>0</v>
      </c>
      <c r="K77" s="142" t="n">
        <v>1450.65162640697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12.474432392465</v>
      </c>
      <c r="D78" s="142" t="n">
        <v>0</v>
      </c>
      <c r="E78" s="142" t="n">
        <v>0.101178985124382</v>
      </c>
      <c r="F78" s="142" t="n">
        <v>0</v>
      </c>
      <c r="G78" s="142" t="n">
        <v>0</v>
      </c>
      <c r="H78" s="142" t="n">
        <v>0.961200358681625</v>
      </c>
      <c r="I78" s="142" t="n">
        <v>313.536811736271</v>
      </c>
      <c r="J78" s="142" t="n">
        <v>0</v>
      </c>
      <c r="K78" s="142" t="n">
        <v>313.53681173627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20569.181419896</v>
      </c>
      <c r="D81" s="150" t="n">
        <v>1130.45636794746</v>
      </c>
      <c r="E81" s="150" t="n">
        <v>23759.5561426984</v>
      </c>
      <c r="F81" s="150" t="n">
        <v>32012.8997542828</v>
      </c>
      <c r="G81" s="150" t="n">
        <v>-834.768118332507</v>
      </c>
      <c r="H81" s="150" t="n">
        <v>176425.840014546</v>
      </c>
      <c r="I81" s="150" t="n">
        <v>653063.165581039</v>
      </c>
      <c r="J81" s="150" t="n">
        <v>7568.98666893982</v>
      </c>
      <c r="K81" s="150" t="n">
        <v>645494.17891209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14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06185.335133412</v>
      </c>
      <c r="D10" s="142" t="n">
        <v>0</v>
      </c>
      <c r="E10" s="142" t="n">
        <v>73.1707105384595</v>
      </c>
      <c r="F10" s="142" t="n">
        <v>36482.9162744759</v>
      </c>
      <c r="G10" s="142" t="n">
        <v>-18043.8972187841</v>
      </c>
      <c r="H10" s="142" t="n">
        <v>91317.0467519974</v>
      </c>
      <c r="I10" s="142" t="n">
        <v>216014.57165164</v>
      </c>
      <c r="J10" s="142" t="n">
        <v>0</v>
      </c>
      <c r="K10" s="142" t="n">
        <v>216014.57165164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58.361345547928</v>
      </c>
      <c r="D11" s="142" t="n">
        <v>0</v>
      </c>
      <c r="E11" s="142" t="n">
        <v>0</v>
      </c>
      <c r="F11" s="142" t="n">
        <v>0</v>
      </c>
      <c r="G11" s="142" t="n">
        <v>-2.83932656704452</v>
      </c>
      <c r="H11" s="142" t="n">
        <v>88.7289552201414</v>
      </c>
      <c r="I11" s="142" t="n">
        <v>344.250974201025</v>
      </c>
      <c r="J11" s="142" t="n">
        <v>50.0257586910366</v>
      </c>
      <c r="K11" s="142" t="n">
        <v>294.225215509989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-0.962120697598441</v>
      </c>
      <c r="D12" s="142" t="n">
        <v>0</v>
      </c>
      <c r="E12" s="142" t="n">
        <v>0</v>
      </c>
      <c r="F12" s="142" t="n">
        <v>0</v>
      </c>
      <c r="G12" s="142" t="n">
        <v>-0.269393795327564</v>
      </c>
      <c r="H12" s="142" t="n">
        <v>5.9266634972064</v>
      </c>
      <c r="I12" s="142" t="n">
        <v>4.69514900428039</v>
      </c>
      <c r="J12" s="142" t="n">
        <v>0</v>
      </c>
      <c r="K12" s="142" t="n">
        <v>4.69514900428039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46.752350913017</v>
      </c>
      <c r="D13" s="142" t="n">
        <v>0</v>
      </c>
      <c r="E13" s="142" t="n">
        <v>0</v>
      </c>
      <c r="F13" s="142" t="n">
        <v>0</v>
      </c>
      <c r="G13" s="142" t="n">
        <v>-3.72844039801063</v>
      </c>
      <c r="H13" s="142" t="n">
        <v>27.5226691198603</v>
      </c>
      <c r="I13" s="142" t="n">
        <v>170.546579634867</v>
      </c>
      <c r="J13" s="142" t="n">
        <v>108.044360599125</v>
      </c>
      <c r="K13" s="142" t="n">
        <v>62.5022190357418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46.154264800597</v>
      </c>
      <c r="D14" s="142" t="n">
        <v>0</v>
      </c>
      <c r="E14" s="142" t="n">
        <v>0.0556468869441564</v>
      </c>
      <c r="F14" s="142" t="n">
        <v>1.2798783997156</v>
      </c>
      <c r="G14" s="142" t="n">
        <v>-10.9067898410546</v>
      </c>
      <c r="H14" s="142" t="n">
        <v>4.3404571816442</v>
      </c>
      <c r="I14" s="142" t="n">
        <v>140.923457427846</v>
      </c>
      <c r="J14" s="142" t="n">
        <v>130.712253673593</v>
      </c>
      <c r="K14" s="142" t="n">
        <v>10.2112037542527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.07573789637369</v>
      </c>
      <c r="D16" s="142" t="n">
        <v>0</v>
      </c>
      <c r="E16" s="142" t="n">
        <v>0</v>
      </c>
      <c r="F16" s="142" t="n">
        <v>0</v>
      </c>
      <c r="G16" s="142" t="n">
        <v>-0.518934474093422</v>
      </c>
      <c r="H16" s="142" t="n">
        <v>45.854937165346</v>
      </c>
      <c r="I16" s="142" t="n">
        <v>47.4117405876263</v>
      </c>
      <c r="J16" s="142" t="n">
        <v>0</v>
      </c>
      <c r="K16" s="142" t="n">
        <v>47.4117405876263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38366.954596035</v>
      </c>
      <c r="D17" s="142" t="n">
        <v>0</v>
      </c>
      <c r="E17" s="142" t="n">
        <v>214.044131982832</v>
      </c>
      <c r="F17" s="142" t="n">
        <v>0</v>
      </c>
      <c r="G17" s="142" t="n">
        <v>-139.951932450313</v>
      </c>
      <c r="H17" s="142" t="n">
        <v>51473.4975085636</v>
      </c>
      <c r="I17" s="142" t="n">
        <v>289914.544304131</v>
      </c>
      <c r="J17" s="142" t="n">
        <v>0</v>
      </c>
      <c r="K17" s="142" t="n">
        <v>289914.544304131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0667.4575710357</v>
      </c>
      <c r="D18" s="142" t="n">
        <v>0</v>
      </c>
      <c r="E18" s="142" t="n">
        <v>14.5188153130873</v>
      </c>
      <c r="F18" s="142" t="n">
        <v>0</v>
      </c>
      <c r="G18" s="142" t="n">
        <v>-32.9093147096645</v>
      </c>
      <c r="H18" s="142" t="n">
        <v>1067.61688602235</v>
      </c>
      <c r="I18" s="142" t="n">
        <v>11716.6839576614</v>
      </c>
      <c r="J18" s="142" t="n">
        <v>0</v>
      </c>
      <c r="K18" s="142" t="n">
        <v>11716.6839576614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1087.10101850764</v>
      </c>
      <c r="D19" s="142" t="n">
        <v>0</v>
      </c>
      <c r="E19" s="142" t="n">
        <v>0</v>
      </c>
      <c r="F19" s="142" t="n">
        <v>0</v>
      </c>
      <c r="G19" s="142" t="n">
        <v>-47.0854406611446</v>
      </c>
      <c r="H19" s="142" t="n">
        <v>307.327943774768</v>
      </c>
      <c r="I19" s="142" t="n">
        <v>1347.34352162127</v>
      </c>
      <c r="J19" s="142" t="n">
        <v>0</v>
      </c>
      <c r="K19" s="142" t="n">
        <v>1347.34352162127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473.768081967958</v>
      </c>
      <c r="D20" s="142" t="n">
        <v>0</v>
      </c>
      <c r="E20" s="142" t="n">
        <v>3.4124951882446</v>
      </c>
      <c r="F20" s="142" t="n">
        <v>7.39373957452996</v>
      </c>
      <c r="G20" s="142" t="n">
        <v>110.337344419909</v>
      </c>
      <c r="H20" s="142" t="n">
        <v>1399.88135944434</v>
      </c>
      <c r="I20" s="142" t="n">
        <v>1994.79302059498</v>
      </c>
      <c r="J20" s="142" t="n">
        <v>0</v>
      </c>
      <c r="K20" s="142" t="n">
        <v>1994.79302059498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603.324067950658</v>
      </c>
      <c r="D21" s="142" t="n">
        <v>0</v>
      </c>
      <c r="E21" s="142" t="n">
        <v>1.33549687433739</v>
      </c>
      <c r="F21" s="142" t="n">
        <v>0.320519249840973</v>
      </c>
      <c r="G21" s="142" t="n">
        <v>-123.079391938934</v>
      </c>
      <c r="H21" s="142" t="n">
        <v>218.220189266729</v>
      </c>
      <c r="I21" s="142" t="n">
        <v>700.120881402632</v>
      </c>
      <c r="J21" s="142" t="n">
        <v>0</v>
      </c>
      <c r="K21" s="142" t="n">
        <v>700.12088140263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9.8985394393415</v>
      </c>
      <c r="D22" s="142" t="n">
        <v>0</v>
      </c>
      <c r="E22" s="142" t="n">
        <v>0.146183134690278</v>
      </c>
      <c r="F22" s="142" t="n">
        <v>0</v>
      </c>
      <c r="G22" s="142" t="n">
        <v>-10.781006183408</v>
      </c>
      <c r="H22" s="142" t="n">
        <v>56.2439610720845</v>
      </c>
      <c r="I22" s="142" t="n">
        <v>105.507677462708</v>
      </c>
      <c r="J22" s="142" t="n">
        <v>0</v>
      </c>
      <c r="K22" s="142" t="n">
        <v>105.507677462708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27.0038360718161</v>
      </c>
      <c r="D23" s="142" t="n">
        <v>0</v>
      </c>
      <c r="E23" s="142" t="n">
        <v>0.734560307653028</v>
      </c>
      <c r="F23" s="142" t="n">
        <v>76.5691673072609</v>
      </c>
      <c r="G23" s="142" t="n">
        <v>-6.4361474575313</v>
      </c>
      <c r="H23" s="142" t="n">
        <v>55.5467508834766</v>
      </c>
      <c r="I23" s="142" t="n">
        <v>153.418167112675</v>
      </c>
      <c r="J23" s="142" t="n">
        <v>0</v>
      </c>
      <c r="K23" s="142" t="n">
        <v>153.418167112675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1.01829473236981</v>
      </c>
      <c r="D24" s="142" t="n">
        <v>0</v>
      </c>
      <c r="E24" s="142" t="n">
        <v>0</v>
      </c>
      <c r="F24" s="142" t="n">
        <v>0</v>
      </c>
      <c r="G24" s="142" t="n">
        <v>4.3947456870697</v>
      </c>
      <c r="H24" s="142" t="n">
        <v>206.606641751874</v>
      </c>
      <c r="I24" s="142" t="n">
        <v>212.019682171314</v>
      </c>
      <c r="J24" s="142" t="n">
        <v>0</v>
      </c>
      <c r="K24" s="142" t="n">
        <v>212.019682171314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43.372644425162</v>
      </c>
      <c r="D25" s="142" t="n">
        <v>0</v>
      </c>
      <c r="E25" s="142" t="n">
        <v>0.0548673553765491</v>
      </c>
      <c r="F25" s="142" t="n">
        <v>0</v>
      </c>
      <c r="G25" s="142" t="n">
        <v>-0.0823010330648236</v>
      </c>
      <c r="H25" s="142" t="n">
        <v>81.5603237672402</v>
      </c>
      <c r="I25" s="142" t="n">
        <v>124.905534514714</v>
      </c>
      <c r="J25" s="142" t="n">
        <v>0</v>
      </c>
      <c r="K25" s="142" t="n">
        <v>124.90553451471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99.251785078268</v>
      </c>
      <c r="D26" s="142" t="n">
        <v>0</v>
      </c>
      <c r="E26" s="142" t="n">
        <v>0</v>
      </c>
      <c r="F26" s="142" t="n">
        <v>15.8316009778142</v>
      </c>
      <c r="G26" s="142" t="n">
        <v>-1.20946608841283</v>
      </c>
      <c r="H26" s="142" t="n">
        <v>45.835663555748</v>
      </c>
      <c r="I26" s="142" t="n">
        <v>259.709583523418</v>
      </c>
      <c r="J26" s="142" t="n">
        <v>0</v>
      </c>
      <c r="K26" s="142" t="n">
        <v>259.70958352341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0.4708766384923</v>
      </c>
      <c r="D27" s="142" t="n">
        <v>0</v>
      </c>
      <c r="E27" s="142" t="n">
        <v>0</v>
      </c>
      <c r="F27" s="142" t="n">
        <v>0</v>
      </c>
      <c r="G27" s="142" t="n">
        <v>2.20040161243679</v>
      </c>
      <c r="H27" s="142" t="n">
        <v>39.2657873943461</v>
      </c>
      <c r="I27" s="142" t="n">
        <v>51.9370656452752</v>
      </c>
      <c r="J27" s="142" t="n">
        <v>0</v>
      </c>
      <c r="K27" s="142" t="n">
        <v>51.937065645275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8556.56571393254</v>
      </c>
      <c r="D28" s="142" t="n">
        <v>0</v>
      </c>
      <c r="E28" s="142" t="n">
        <v>1.73352274999387</v>
      </c>
      <c r="F28" s="142" t="n">
        <v>0</v>
      </c>
      <c r="G28" s="142" t="n">
        <v>-53.0457961498126</v>
      </c>
      <c r="H28" s="142" t="n">
        <v>148.112183759477</v>
      </c>
      <c r="I28" s="142" t="n">
        <v>8653.3656242922</v>
      </c>
      <c r="J28" s="142" t="n">
        <v>8133.10077656403</v>
      </c>
      <c r="K28" s="142" t="n">
        <v>520.26484772816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75.703812439873</v>
      </c>
      <c r="D29" s="142" t="n">
        <v>0</v>
      </c>
      <c r="E29" s="142" t="n">
        <v>1160.45746695599</v>
      </c>
      <c r="F29" s="142" t="n">
        <v>0</v>
      </c>
      <c r="G29" s="142" t="n">
        <v>-143.743013323353</v>
      </c>
      <c r="H29" s="142" t="n">
        <v>1174.9586536721</v>
      </c>
      <c r="I29" s="142" t="n">
        <v>2467.37691974461</v>
      </c>
      <c r="J29" s="142" t="n">
        <v>0</v>
      </c>
      <c r="K29" s="142" t="n">
        <v>2467.37691974461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363.32394045007</v>
      </c>
      <c r="D30" s="142" t="n">
        <v>0</v>
      </c>
      <c r="E30" s="142" t="n">
        <v>2.24559214202977</v>
      </c>
      <c r="F30" s="142" t="n">
        <v>0</v>
      </c>
      <c r="G30" s="142" t="n">
        <v>-93.8158494892438</v>
      </c>
      <c r="H30" s="142" t="n">
        <v>8831.16536388908</v>
      </c>
      <c r="I30" s="142" t="n">
        <v>10102.9190469919</v>
      </c>
      <c r="J30" s="142" t="n">
        <v>0</v>
      </c>
      <c r="K30" s="142" t="n">
        <v>10102.9190469919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376.492320121319</v>
      </c>
      <c r="D31" s="142" t="n">
        <v>0</v>
      </c>
      <c r="E31" s="142" t="n">
        <v>0</v>
      </c>
      <c r="F31" s="142" t="n">
        <v>8.99469706774482</v>
      </c>
      <c r="G31" s="142" t="n">
        <v>60.8212849342745</v>
      </c>
      <c r="H31" s="142" t="n">
        <v>978.280385844246</v>
      </c>
      <c r="I31" s="142" t="n">
        <v>1424.58868796758</v>
      </c>
      <c r="J31" s="142" t="n">
        <v>0</v>
      </c>
      <c r="K31" s="142" t="n">
        <v>1424.58868796758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82.6896521530366</v>
      </c>
      <c r="D32" s="142" t="n">
        <v>0</v>
      </c>
      <c r="E32" s="142" t="n">
        <v>0</v>
      </c>
      <c r="F32" s="142" t="n">
        <v>14.681832537861</v>
      </c>
      <c r="G32" s="142" t="n">
        <v>4.91031188557224</v>
      </c>
      <c r="H32" s="142" t="n">
        <v>370.335722409858</v>
      </c>
      <c r="I32" s="142" t="n">
        <v>472.617518986328</v>
      </c>
      <c r="J32" s="142" t="n">
        <v>0</v>
      </c>
      <c r="K32" s="142" t="n">
        <v>472.617518986328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3.289106936005</v>
      </c>
      <c r="D33" s="142" t="n">
        <v>0</v>
      </c>
      <c r="E33" s="142" t="n">
        <v>0</v>
      </c>
      <c r="F33" s="142" t="n">
        <v>1.8058398426314</v>
      </c>
      <c r="G33" s="142" t="n">
        <v>3.05124663065306</v>
      </c>
      <c r="H33" s="142" t="n">
        <v>60.6824457463552</v>
      </c>
      <c r="I33" s="142" t="n">
        <v>88.8286391556446</v>
      </c>
      <c r="J33" s="142" t="n">
        <v>0</v>
      </c>
      <c r="K33" s="142" t="n">
        <v>88.8286391556446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69.0013083478849</v>
      </c>
      <c r="D34" s="142" t="n">
        <v>0</v>
      </c>
      <c r="E34" s="142" t="n">
        <v>0</v>
      </c>
      <c r="F34" s="142" t="n">
        <v>10.5296114188162</v>
      </c>
      <c r="G34" s="142" t="n">
        <v>-3.14711849668529</v>
      </c>
      <c r="H34" s="142" t="n">
        <v>93.1782373598037</v>
      </c>
      <c r="I34" s="142" t="n">
        <v>169.56203862982</v>
      </c>
      <c r="J34" s="142" t="n">
        <v>0</v>
      </c>
      <c r="K34" s="142" t="n">
        <v>169.56203862982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2.856557892416</v>
      </c>
      <c r="G35" s="142" t="n">
        <v>-16.7281866754491</v>
      </c>
      <c r="H35" s="142" t="n">
        <v>340.828472742019</v>
      </c>
      <c r="I35" s="142" t="n">
        <v>356.956843958986</v>
      </c>
      <c r="J35" s="142" t="n">
        <v>0</v>
      </c>
      <c r="K35" s="142" t="n">
        <v>356.95684395898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3.5512928025968</v>
      </c>
      <c r="H36" s="142" t="n">
        <v>119.65941282735</v>
      </c>
      <c r="I36" s="142" t="n">
        <v>106.108120024753</v>
      </c>
      <c r="J36" s="142" t="n">
        <v>0</v>
      </c>
      <c r="K36" s="142" t="n">
        <v>106.10812002475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.4888477765366</v>
      </c>
      <c r="G37" s="142" t="n">
        <v>1.10033270120565</v>
      </c>
      <c r="H37" s="142" t="n">
        <v>27.0629447701295</v>
      </c>
      <c r="I37" s="142" t="n">
        <v>30.6521252478718</v>
      </c>
      <c r="J37" s="142" t="n">
        <v>0</v>
      </c>
      <c r="K37" s="142" t="n">
        <v>30.652125247871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53.1550902643581</v>
      </c>
      <c r="D38" s="142" t="n">
        <v>0</v>
      </c>
      <c r="E38" s="142" t="n">
        <v>0.0371194764415909</v>
      </c>
      <c r="F38" s="142" t="n">
        <v>215.014567287915</v>
      </c>
      <c r="G38" s="142" t="n">
        <v>-7.7208510998509</v>
      </c>
      <c r="H38" s="142" t="n">
        <v>225.667857026652</v>
      </c>
      <c r="I38" s="142" t="n">
        <v>486.153782955516</v>
      </c>
      <c r="J38" s="142" t="n">
        <v>0</v>
      </c>
      <c r="K38" s="142" t="n">
        <v>486.153782955516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76.1830820760251</v>
      </c>
      <c r="D39" s="142" t="n">
        <v>0</v>
      </c>
      <c r="E39" s="142" t="n">
        <v>0.188665384041667</v>
      </c>
      <c r="F39" s="142" t="n">
        <v>795.866056041368</v>
      </c>
      <c r="G39" s="142" t="n">
        <v>-35.8841560447251</v>
      </c>
      <c r="H39" s="142" t="n">
        <v>1127.42660195619</v>
      </c>
      <c r="I39" s="142" t="n">
        <v>1963.7802494129</v>
      </c>
      <c r="J39" s="142" t="n">
        <v>0</v>
      </c>
      <c r="K39" s="142" t="n">
        <v>1963.780249412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5.5236856564235</v>
      </c>
      <c r="D40" s="142" t="n">
        <v>0</v>
      </c>
      <c r="E40" s="142" t="n">
        <v>0</v>
      </c>
      <c r="F40" s="142" t="n">
        <v>41.4563166084835</v>
      </c>
      <c r="G40" s="142" t="n">
        <v>7.64519085507098</v>
      </c>
      <c r="H40" s="142" t="n">
        <v>35.5339856644144</v>
      </c>
      <c r="I40" s="142" t="n">
        <v>100.159178784392</v>
      </c>
      <c r="J40" s="142" t="n">
        <v>0</v>
      </c>
      <c r="K40" s="142" t="n">
        <v>100.159178784392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8.83637465762213</v>
      </c>
      <c r="D41" s="142" t="n">
        <v>0</v>
      </c>
      <c r="E41" s="142" t="n">
        <v>0.0947237712149386</v>
      </c>
      <c r="F41" s="142" t="n">
        <v>124.291119801316</v>
      </c>
      <c r="G41" s="142" t="n">
        <v>-1.94860329356445</v>
      </c>
      <c r="H41" s="142" t="n">
        <v>234.752569005251</v>
      </c>
      <c r="I41" s="142" t="n">
        <v>366.026183941839</v>
      </c>
      <c r="J41" s="142" t="n">
        <v>0</v>
      </c>
      <c r="K41" s="142" t="n">
        <v>366.026183941839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49.6080888186332</v>
      </c>
      <c r="D42" s="142" t="n">
        <v>0</v>
      </c>
      <c r="E42" s="142" t="n">
        <v>0</v>
      </c>
      <c r="F42" s="142" t="n">
        <v>147.053801095234</v>
      </c>
      <c r="G42" s="142" t="n">
        <v>7.1870376026995</v>
      </c>
      <c r="H42" s="142" t="n">
        <v>122.985989806194</v>
      </c>
      <c r="I42" s="142" t="n">
        <v>326.834917322762</v>
      </c>
      <c r="J42" s="142" t="n">
        <v>0</v>
      </c>
      <c r="K42" s="142" t="n">
        <v>326.834917322762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6.9222612579317</v>
      </c>
      <c r="D43" s="142" t="n">
        <v>0</v>
      </c>
      <c r="E43" s="142" t="n">
        <v>3.24556904492853</v>
      </c>
      <c r="F43" s="142" t="n">
        <v>77.2418829668032</v>
      </c>
      <c r="G43" s="142" t="n">
        <v>5.81276095341708</v>
      </c>
      <c r="H43" s="142" t="n">
        <v>145.013089048405</v>
      </c>
      <c r="I43" s="142" t="n">
        <v>258.235563271486</v>
      </c>
      <c r="J43" s="142" t="n">
        <v>0</v>
      </c>
      <c r="K43" s="142" t="n">
        <v>258.235563271486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997.43685947414</v>
      </c>
      <c r="D44" s="142" t="n">
        <v>0</v>
      </c>
      <c r="E44" s="142" t="n">
        <v>0</v>
      </c>
      <c r="F44" s="142" t="n">
        <v>429.831384545974</v>
      </c>
      <c r="G44" s="142" t="n">
        <v>-83.2210626352527</v>
      </c>
      <c r="H44" s="142" t="n">
        <v>1530.48397754825</v>
      </c>
      <c r="I44" s="142" t="n">
        <v>2874.53115893311</v>
      </c>
      <c r="J44" s="142" t="n">
        <v>0</v>
      </c>
      <c r="K44" s="142" t="n">
        <v>2874.53115893311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8.72993355406625</v>
      </c>
      <c r="D45" s="142" t="n">
        <v>0</v>
      </c>
      <c r="E45" s="142" t="n">
        <v>2.07526154217106</v>
      </c>
      <c r="F45" s="142" t="n">
        <v>48.685635779333</v>
      </c>
      <c r="G45" s="142" t="n">
        <v>40.7581366882396</v>
      </c>
      <c r="H45" s="142" t="n">
        <v>149.321985497682</v>
      </c>
      <c r="I45" s="142" t="n">
        <v>249.570953061492</v>
      </c>
      <c r="J45" s="142" t="n">
        <v>0</v>
      </c>
      <c r="K45" s="142" t="n">
        <v>249.570953061492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327.796485839892</v>
      </c>
      <c r="D46" s="142" t="n">
        <v>0</v>
      </c>
      <c r="E46" s="142" t="n">
        <v>0.835901936440136</v>
      </c>
      <c r="F46" s="142" t="n">
        <v>169.614337044132</v>
      </c>
      <c r="G46" s="142" t="n">
        <v>19.1765738359796</v>
      </c>
      <c r="H46" s="142" t="n">
        <v>182.619987761098</v>
      </c>
      <c r="I46" s="142" t="n">
        <v>700.043286417542</v>
      </c>
      <c r="J46" s="142" t="n">
        <v>0</v>
      </c>
      <c r="K46" s="142" t="n">
        <v>700.04328641754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458.66319132834</v>
      </c>
      <c r="D48" s="142" t="n">
        <v>0</v>
      </c>
      <c r="E48" s="142" t="n">
        <v>5.98859488077809</v>
      </c>
      <c r="F48" s="142" t="n">
        <v>0</v>
      </c>
      <c r="G48" s="142" t="n">
        <v>0</v>
      </c>
      <c r="H48" s="142" t="n">
        <v>60.1501515231093</v>
      </c>
      <c r="I48" s="142" t="n">
        <v>1524.80193773223</v>
      </c>
      <c r="J48" s="142" t="n">
        <v>0</v>
      </c>
      <c r="K48" s="142" t="n">
        <v>1524.80193773223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2.2187805172615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42.2187805172615</v>
      </c>
      <c r="J49" s="142" t="n">
        <v>0</v>
      </c>
      <c r="K49" s="142" t="n">
        <v>42.2187805172615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1.1925856390535</v>
      </c>
      <c r="D50" s="142" t="n">
        <v>0</v>
      </c>
      <c r="E50" s="142" t="n">
        <v>0.105742518753988</v>
      </c>
      <c r="F50" s="142" t="n">
        <v>0</v>
      </c>
      <c r="G50" s="142" t="n">
        <v>0</v>
      </c>
      <c r="H50" s="142" t="n">
        <v>0.199735868757533</v>
      </c>
      <c r="I50" s="142" t="n">
        <v>41.4980640265651</v>
      </c>
      <c r="J50" s="142" t="n">
        <v>0</v>
      </c>
      <c r="K50" s="142" t="n">
        <v>41.498064026565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0.899574974517008</v>
      </c>
      <c r="F51" s="142" t="n">
        <v>1715.74198867748</v>
      </c>
      <c r="G51" s="142" t="n">
        <v>0</v>
      </c>
      <c r="H51" s="142" t="n">
        <v>4.1033244451653</v>
      </c>
      <c r="I51" s="142" t="n">
        <v>1720.74488809717</v>
      </c>
      <c r="J51" s="142" t="n">
        <v>0</v>
      </c>
      <c r="K51" s="142" t="n">
        <v>1720.7448880971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0.9053953597195</v>
      </c>
      <c r="D52" s="142" t="n">
        <v>0</v>
      </c>
      <c r="E52" s="142" t="n">
        <v>3.21865009054284</v>
      </c>
      <c r="F52" s="142" t="n">
        <v>1287.40668842558</v>
      </c>
      <c r="G52" s="142" t="n">
        <v>0</v>
      </c>
      <c r="H52" s="142" t="n">
        <v>0</v>
      </c>
      <c r="I52" s="142" t="n">
        <v>1351.53073387584</v>
      </c>
      <c r="J52" s="142" t="n">
        <v>0</v>
      </c>
      <c r="K52" s="142" t="n">
        <v>1351.53073387584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646.675630148947</v>
      </c>
      <c r="D53" s="142" t="n">
        <v>0</v>
      </c>
      <c r="E53" s="142" t="n">
        <v>0</v>
      </c>
      <c r="F53" s="142" t="n">
        <v>105.857623008596</v>
      </c>
      <c r="G53" s="142" t="n">
        <v>0</v>
      </c>
      <c r="H53" s="142" t="n">
        <v>20.8006925823212</v>
      </c>
      <c r="I53" s="142" t="n">
        <v>773.333945739864</v>
      </c>
      <c r="J53" s="142" t="n">
        <v>0</v>
      </c>
      <c r="K53" s="142" t="n">
        <v>773.333945739864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714.829924463859</v>
      </c>
      <c r="D54" s="142" t="n">
        <v>0</v>
      </c>
      <c r="E54" s="142" t="n">
        <v>49.1834511571886</v>
      </c>
      <c r="F54" s="142" t="n">
        <v>211.342274733088</v>
      </c>
      <c r="G54" s="142" t="n">
        <v>-8.38545405659933</v>
      </c>
      <c r="H54" s="142" t="n">
        <v>474.246682433116</v>
      </c>
      <c r="I54" s="142" t="n">
        <v>1441.21687873065</v>
      </c>
      <c r="J54" s="142" t="n">
        <v>0</v>
      </c>
      <c r="K54" s="142" t="n">
        <v>1441.21687873065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262.1847520648</v>
      </c>
      <c r="D55" s="142" t="n">
        <v>0</v>
      </c>
      <c r="E55" s="142" t="n">
        <v>171.122564425236</v>
      </c>
      <c r="F55" s="142" t="n">
        <v>29.089351801688</v>
      </c>
      <c r="G55" s="142" t="n">
        <v>6.72108201248914</v>
      </c>
      <c r="H55" s="142" t="n">
        <v>2.98950335571283</v>
      </c>
      <c r="I55" s="142" t="n">
        <v>2472.10725365992</v>
      </c>
      <c r="J55" s="142" t="n">
        <v>0</v>
      </c>
      <c r="K55" s="142" t="n">
        <v>2472.10725365992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3750.1244905781</v>
      </c>
      <c r="D56" s="142" t="n">
        <v>0</v>
      </c>
      <c r="E56" s="142" t="n">
        <v>70.035682161634</v>
      </c>
      <c r="F56" s="142" t="n">
        <v>0</v>
      </c>
      <c r="G56" s="142" t="n">
        <v>781.003970772161</v>
      </c>
      <c r="H56" s="142" t="n">
        <v>410.310057108563</v>
      </c>
      <c r="I56" s="142" t="n">
        <v>35011.4742006205</v>
      </c>
      <c r="J56" s="142" t="n">
        <v>0</v>
      </c>
      <c r="K56" s="142" t="n">
        <v>35011.474200620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62.616833004496</v>
      </c>
      <c r="D57" s="142" t="n">
        <v>0</v>
      </c>
      <c r="E57" s="142" t="n">
        <v>0</v>
      </c>
      <c r="F57" s="142" t="n">
        <v>1.49897976815087</v>
      </c>
      <c r="G57" s="142" t="n">
        <v>0</v>
      </c>
      <c r="H57" s="142" t="n">
        <v>18.2148753644999</v>
      </c>
      <c r="I57" s="142" t="n">
        <v>382.330688137147</v>
      </c>
      <c r="J57" s="142" t="n">
        <v>0</v>
      </c>
      <c r="K57" s="142" t="n">
        <v>382.330688137147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1083.81694702168</v>
      </c>
      <c r="D58" s="142" t="n">
        <v>0</v>
      </c>
      <c r="E58" s="142" t="n">
        <v>10.3389267732875</v>
      </c>
      <c r="F58" s="142" t="n">
        <v>147.294299235876</v>
      </c>
      <c r="G58" s="142" t="n">
        <v>0</v>
      </c>
      <c r="H58" s="142" t="n">
        <v>337.360596903709</v>
      </c>
      <c r="I58" s="142" t="n">
        <v>1578.81076993455</v>
      </c>
      <c r="J58" s="142" t="n">
        <v>0</v>
      </c>
      <c r="K58" s="142" t="n">
        <v>1578.8107699345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4.9776988919185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89.426407560182</v>
      </c>
      <c r="I59" s="142" t="n">
        <v>204.404106452101</v>
      </c>
      <c r="J59" s="142" t="n">
        <v>0</v>
      </c>
      <c r="K59" s="142" t="n">
        <v>204.404106452101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500.402072380543</v>
      </c>
      <c r="D60" s="142" t="n">
        <v>0</v>
      </c>
      <c r="E60" s="142" t="n">
        <v>0.757692949743414</v>
      </c>
      <c r="F60" s="142" t="n">
        <v>0</v>
      </c>
      <c r="G60" s="142" t="n">
        <v>0</v>
      </c>
      <c r="H60" s="142" t="n">
        <v>440.11136195096</v>
      </c>
      <c r="I60" s="142" t="n">
        <v>941.271127281247</v>
      </c>
      <c r="J60" s="142" t="n">
        <v>0</v>
      </c>
      <c r="K60" s="142" t="n">
        <v>941.271127281247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30.236309050274</v>
      </c>
      <c r="D61" s="142" t="n">
        <v>0</v>
      </c>
      <c r="E61" s="142" t="n">
        <v>136.862356892895</v>
      </c>
      <c r="F61" s="142" t="n">
        <v>0</v>
      </c>
      <c r="G61" s="142" t="n">
        <v>0</v>
      </c>
      <c r="H61" s="142" t="n">
        <v>179.219447128799</v>
      </c>
      <c r="I61" s="142" t="n">
        <v>646.318113071968</v>
      </c>
      <c r="J61" s="142" t="n">
        <v>0</v>
      </c>
      <c r="K61" s="142" t="n">
        <v>646.318113071968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49.53015952888</v>
      </c>
      <c r="D62" s="142" t="n">
        <v>0</v>
      </c>
      <c r="E62" s="142" t="n">
        <v>0.520897572928823</v>
      </c>
      <c r="F62" s="142" t="n">
        <v>0</v>
      </c>
      <c r="G62" s="142" t="n">
        <v>0</v>
      </c>
      <c r="H62" s="142" t="n">
        <v>15.5373979175176</v>
      </c>
      <c r="I62" s="142" t="n">
        <v>165.588455019327</v>
      </c>
      <c r="J62" s="142" t="n">
        <v>0</v>
      </c>
      <c r="K62" s="142" t="n">
        <v>165.588455019327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82.769218053657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5.88415136751095</v>
      </c>
      <c r="I63" s="142" t="n">
        <v>288.653369421168</v>
      </c>
      <c r="J63" s="142" t="n">
        <v>0</v>
      </c>
      <c r="K63" s="142" t="n">
        <v>288.653369421168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647.507143357082</v>
      </c>
      <c r="D64" s="142" t="n">
        <v>0</v>
      </c>
      <c r="E64" s="142" t="n">
        <v>2.35837311901611</v>
      </c>
      <c r="F64" s="142" t="n">
        <v>0</v>
      </c>
      <c r="G64" s="142" t="n">
        <v>0</v>
      </c>
      <c r="H64" s="142" t="n">
        <v>-0.364696874074656</v>
      </c>
      <c r="I64" s="142" t="n">
        <v>649.500819602023</v>
      </c>
      <c r="J64" s="142" t="n">
        <v>0</v>
      </c>
      <c r="K64" s="142" t="n">
        <v>649.500819602023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961756485461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.62838977800935</v>
      </c>
      <c r="I65" s="142" t="n">
        <v>6.59014626347104</v>
      </c>
      <c r="J65" s="142" t="n">
        <v>0</v>
      </c>
      <c r="K65" s="142" t="n">
        <v>6.59014626347104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598.41187353048</v>
      </c>
      <c r="D66" s="142" t="n">
        <v>0</v>
      </c>
      <c r="E66" s="142" t="n">
        <v>16.5851376850962</v>
      </c>
      <c r="F66" s="142" t="n">
        <v>65.2530007282473</v>
      </c>
      <c r="G66" s="142" t="n">
        <v>-17.7746455108715</v>
      </c>
      <c r="H66" s="142" t="n">
        <v>7.96970243269479</v>
      </c>
      <c r="I66" s="142" t="n">
        <v>2670.44506886564</v>
      </c>
      <c r="J66" s="142" t="n">
        <v>0</v>
      </c>
      <c r="K66" s="142" t="n">
        <v>2670.44506886564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5.3179184873188</v>
      </c>
      <c r="D67" s="142" t="n">
        <v>0</v>
      </c>
      <c r="E67" s="142" t="n">
        <v>0.356150383459321</v>
      </c>
      <c r="F67" s="142" t="n">
        <v>0</v>
      </c>
      <c r="G67" s="142" t="n">
        <v>0</v>
      </c>
      <c r="H67" s="142" t="n">
        <v>2.81171355362622</v>
      </c>
      <c r="I67" s="142" t="n">
        <v>28.4857824244043</v>
      </c>
      <c r="J67" s="142" t="n">
        <v>0</v>
      </c>
      <c r="K67" s="142" t="n">
        <v>28.4857824244043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32262291272903</v>
      </c>
      <c r="D68" s="142" t="n">
        <v>0</v>
      </c>
      <c r="E68" s="142" t="n">
        <v>0</v>
      </c>
      <c r="F68" s="142" t="n">
        <v>129.957927641447</v>
      </c>
      <c r="G68" s="142" t="n">
        <v>0</v>
      </c>
      <c r="H68" s="142" t="n">
        <v>4.90870359363352</v>
      </c>
      <c r="I68" s="142" t="n">
        <v>136.18925414781</v>
      </c>
      <c r="J68" s="142" t="n">
        <v>0</v>
      </c>
      <c r="K68" s="142" t="n">
        <v>136.18925414781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7.6147387337532</v>
      </c>
      <c r="E69" s="142" t="n">
        <v>133.884701832348</v>
      </c>
      <c r="F69" s="142" t="n">
        <v>0</v>
      </c>
      <c r="G69" s="142" t="n">
        <v>0</v>
      </c>
      <c r="H69" s="142" t="n">
        <v>54.1265507235293</v>
      </c>
      <c r="I69" s="142" t="n">
        <v>235.62599128963</v>
      </c>
      <c r="J69" s="142" t="n">
        <v>0</v>
      </c>
      <c r="K69" s="142" t="n">
        <v>235.62599128963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88.751890332684</v>
      </c>
      <c r="D70" s="142" t="n">
        <v>0</v>
      </c>
      <c r="E70" s="142" t="n">
        <v>2.2950617320209</v>
      </c>
      <c r="F70" s="142" t="n">
        <v>178.71545921954</v>
      </c>
      <c r="G70" s="142" t="n">
        <v>-4.11970708418658</v>
      </c>
      <c r="H70" s="142" t="n">
        <v>81.0684227950488</v>
      </c>
      <c r="I70" s="142" t="n">
        <v>346.711126995108</v>
      </c>
      <c r="J70" s="142" t="n">
        <v>0</v>
      </c>
      <c r="K70" s="142" t="n">
        <v>346.711126995108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93.355868206152</v>
      </c>
      <c r="D71" s="142" t="n">
        <v>0</v>
      </c>
      <c r="E71" s="142" t="n">
        <v>10779.5912221425</v>
      </c>
      <c r="F71" s="142" t="n">
        <v>122.434019205327</v>
      </c>
      <c r="G71" s="142" t="n">
        <v>0</v>
      </c>
      <c r="H71" s="142" t="n">
        <v>42.2806679107302</v>
      </c>
      <c r="I71" s="142" t="n">
        <v>11237.6617774647</v>
      </c>
      <c r="J71" s="142" t="n">
        <v>0</v>
      </c>
      <c r="K71" s="142" t="n">
        <v>11237.6617774647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91.453294326284</v>
      </c>
      <c r="F72" s="142" t="n">
        <v>0</v>
      </c>
      <c r="G72" s="142" t="n">
        <v>0</v>
      </c>
      <c r="H72" s="142" t="n">
        <v>0</v>
      </c>
      <c r="I72" s="142" t="n">
        <v>591.453294326284</v>
      </c>
      <c r="J72" s="142" t="n">
        <v>0</v>
      </c>
      <c r="K72" s="142" t="n">
        <v>591.453294326284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87.372411832514</v>
      </c>
      <c r="D73" s="142" t="n">
        <v>206.935499891297</v>
      </c>
      <c r="E73" s="142" t="n">
        <v>1813.47896826225</v>
      </c>
      <c r="F73" s="142" t="n">
        <v>0</v>
      </c>
      <c r="G73" s="142" t="n">
        <v>0</v>
      </c>
      <c r="H73" s="142" t="n">
        <v>0</v>
      </c>
      <c r="I73" s="142" t="n">
        <v>2307.78687998606</v>
      </c>
      <c r="J73" s="142" t="n">
        <v>0</v>
      </c>
      <c r="K73" s="142" t="n">
        <v>2307.78687998606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185.32861843057</v>
      </c>
      <c r="D74" s="142" t="n">
        <v>601.602757582116</v>
      </c>
      <c r="E74" s="142" t="n">
        <v>9027.41041201848</v>
      </c>
      <c r="F74" s="142" t="n">
        <v>0</v>
      </c>
      <c r="G74" s="142" t="n">
        <v>-2.36743933663312</v>
      </c>
      <c r="H74" s="142" t="n">
        <v>0</v>
      </c>
      <c r="I74" s="142" t="n">
        <v>11811.9743486945</v>
      </c>
      <c r="J74" s="142" t="n">
        <v>0</v>
      </c>
      <c r="K74" s="142" t="n">
        <v>11811.9743486945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96.515118286448</v>
      </c>
      <c r="D75" s="142" t="n">
        <v>0</v>
      </c>
      <c r="E75" s="142" t="n">
        <v>8.48982219448356</v>
      </c>
      <c r="F75" s="142" t="n">
        <v>0</v>
      </c>
      <c r="G75" s="142" t="n">
        <v>0</v>
      </c>
      <c r="H75" s="142" t="n">
        <v>107.056657872438</v>
      </c>
      <c r="I75" s="142" t="n">
        <v>912.061598353369</v>
      </c>
      <c r="J75" s="142" t="n">
        <v>0</v>
      </c>
      <c r="K75" s="142" t="n">
        <v>912.061598353369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4.0636247878591</v>
      </c>
      <c r="D76" s="142" t="n">
        <v>299.576085589196</v>
      </c>
      <c r="E76" s="142" t="n">
        <v>6.92579768524208</v>
      </c>
      <c r="F76" s="142" t="n">
        <v>0</v>
      </c>
      <c r="G76" s="142" t="n">
        <v>0</v>
      </c>
      <c r="H76" s="142" t="n">
        <v>0</v>
      </c>
      <c r="I76" s="142" t="n">
        <v>360.565508062297</v>
      </c>
      <c r="J76" s="142" t="n">
        <v>0</v>
      </c>
      <c r="K76" s="142" t="n">
        <v>360.565508062297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828.416825782867</v>
      </c>
      <c r="D77" s="142" t="n">
        <v>52.4467258551006</v>
      </c>
      <c r="E77" s="142" t="n">
        <v>476.446982704136</v>
      </c>
      <c r="F77" s="142" t="n">
        <v>71.538585991612</v>
      </c>
      <c r="G77" s="142" t="n">
        <v>0</v>
      </c>
      <c r="H77" s="142" t="n">
        <v>24.9043702483299</v>
      </c>
      <c r="I77" s="142" t="n">
        <v>1453.75349058205</v>
      </c>
      <c r="J77" s="142" t="n">
        <v>0</v>
      </c>
      <c r="K77" s="142" t="n">
        <v>1453.7534905820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300.590511400841</v>
      </c>
      <c r="D78" s="142" t="n">
        <v>0</v>
      </c>
      <c r="E78" s="142" t="n">
        <v>0.209134420562533</v>
      </c>
      <c r="F78" s="142" t="n">
        <v>0</v>
      </c>
      <c r="G78" s="142" t="n">
        <v>0</v>
      </c>
      <c r="H78" s="142" t="n">
        <v>0.772188629769353</v>
      </c>
      <c r="I78" s="142" t="n">
        <v>301.571834451173</v>
      </c>
      <c r="J78" s="142" t="n">
        <v>0</v>
      </c>
      <c r="K78" s="142" t="n">
        <v>301.571834451173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20399.655911599</v>
      </c>
      <c r="D81" s="150" t="n">
        <v>1208.17580765146</v>
      </c>
      <c r="E81" s="150" t="n">
        <v>24786.9059234883</v>
      </c>
      <c r="F81" s="150" t="n">
        <v>42770.8538661283</v>
      </c>
      <c r="G81" s="150" t="n">
        <v>-17854.0278597898</v>
      </c>
      <c r="H81" s="150" t="n">
        <v>164826.810372186</v>
      </c>
      <c r="I81" s="150" t="n">
        <v>636138.374021263</v>
      </c>
      <c r="J81" s="150" t="n">
        <v>8421.88314952779</v>
      </c>
      <c r="K81" s="150" t="n">
        <v>627716.49087173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15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02499.692454315</v>
      </c>
      <c r="D10" s="142" t="n">
        <v>0</v>
      </c>
      <c r="E10" s="142" t="n">
        <v>170.524928525132</v>
      </c>
      <c r="F10" s="142" t="n">
        <v>40201.2518998</v>
      </c>
      <c r="G10" s="142" t="n">
        <v>-213.156160656416</v>
      </c>
      <c r="H10" s="142" t="n">
        <v>64870.5248931025</v>
      </c>
      <c r="I10" s="142" t="n">
        <v>207528.838015086</v>
      </c>
      <c r="J10" s="142" t="n">
        <v>0</v>
      </c>
      <c r="K10" s="142" t="n">
        <v>207528.838015086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33.632144568158</v>
      </c>
      <c r="D11" s="142" t="n">
        <v>0</v>
      </c>
      <c r="E11" s="142" t="n">
        <v>0</v>
      </c>
      <c r="F11" s="142" t="n">
        <v>0</v>
      </c>
      <c r="G11" s="142" t="n">
        <v>-4.6943920537084</v>
      </c>
      <c r="H11" s="142" t="n">
        <v>76.3621107403232</v>
      </c>
      <c r="I11" s="142" t="n">
        <v>305.299863254773</v>
      </c>
      <c r="J11" s="142" t="n">
        <v>55.5582059974863</v>
      </c>
      <c r="K11" s="142" t="n">
        <v>249.741657257287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0.0326053198722366</v>
      </c>
      <c r="D12" s="142" t="n">
        <v>0</v>
      </c>
      <c r="E12" s="142" t="n">
        <v>0</v>
      </c>
      <c r="F12" s="142" t="n">
        <v>0</v>
      </c>
      <c r="G12" s="142" t="n">
        <v>0.228237239105656</v>
      </c>
      <c r="H12" s="142" t="n">
        <v>5.86895757700258</v>
      </c>
      <c r="I12" s="142" t="n">
        <v>6.12980013598048</v>
      </c>
      <c r="J12" s="142" t="n">
        <v>0</v>
      </c>
      <c r="K12" s="142" t="n">
        <v>6.12980013598048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34.209022290395</v>
      </c>
      <c r="D13" s="142" t="n">
        <v>0</v>
      </c>
      <c r="E13" s="142" t="n">
        <v>0</v>
      </c>
      <c r="F13" s="142" t="n">
        <v>0</v>
      </c>
      <c r="G13" s="142" t="n">
        <v>-2.63570507266904</v>
      </c>
      <c r="H13" s="142" t="n">
        <v>19.5385962995683</v>
      </c>
      <c r="I13" s="142" t="n">
        <v>151.111913517295</v>
      </c>
      <c r="J13" s="142" t="n">
        <v>103.611924272889</v>
      </c>
      <c r="K13" s="142" t="n">
        <v>47.4999892444052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77.604838271599</v>
      </c>
      <c r="D14" s="142" t="n">
        <v>0</v>
      </c>
      <c r="E14" s="142" t="n">
        <v>0.134709147693402</v>
      </c>
      <c r="F14" s="142" t="n">
        <v>1.10461501108589</v>
      </c>
      <c r="G14" s="142" t="n">
        <v>5.36142407819739</v>
      </c>
      <c r="H14" s="142" t="n">
        <v>3.93350711264733</v>
      </c>
      <c r="I14" s="142" t="n">
        <v>188.139093621223</v>
      </c>
      <c r="J14" s="142" t="n">
        <v>162.652122877631</v>
      </c>
      <c r="K14" s="142" t="n">
        <v>25.4869707435916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.03865786067954</v>
      </c>
      <c r="D16" s="142" t="n">
        <v>0</v>
      </c>
      <c r="E16" s="142" t="n">
        <v>0</v>
      </c>
      <c r="F16" s="142" t="n">
        <v>0</v>
      </c>
      <c r="G16" s="142" t="n">
        <v>3.98670870532887</v>
      </c>
      <c r="H16" s="142" t="n">
        <v>39.1875344330622</v>
      </c>
      <c r="I16" s="142" t="n">
        <v>45.2129009990706</v>
      </c>
      <c r="J16" s="142" t="n">
        <v>0</v>
      </c>
      <c r="K16" s="142" t="n">
        <v>45.212900999070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39134.626959297</v>
      </c>
      <c r="D17" s="142" t="n">
        <v>0</v>
      </c>
      <c r="E17" s="142" t="n">
        <v>588.57458042208</v>
      </c>
      <c r="F17" s="142" t="n">
        <v>0</v>
      </c>
      <c r="G17" s="142" t="n">
        <v>-5905.90246793389</v>
      </c>
      <c r="H17" s="142" t="n">
        <v>50810.9178879445</v>
      </c>
      <c r="I17" s="142" t="n">
        <v>284628.21695973</v>
      </c>
      <c r="J17" s="142" t="n">
        <v>0</v>
      </c>
      <c r="K17" s="142" t="n">
        <v>284628.2169597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1225.7756152702</v>
      </c>
      <c r="D18" s="142" t="n">
        <v>0</v>
      </c>
      <c r="E18" s="142" t="n">
        <v>54.3695611449622</v>
      </c>
      <c r="F18" s="142" t="n">
        <v>0</v>
      </c>
      <c r="G18" s="142" t="n">
        <v>194.909747500808</v>
      </c>
      <c r="H18" s="142" t="n">
        <v>1192.02698208389</v>
      </c>
      <c r="I18" s="142" t="n">
        <v>12667.0819059999</v>
      </c>
      <c r="J18" s="142" t="n">
        <v>0</v>
      </c>
      <c r="K18" s="142" t="n">
        <v>12667.0819059999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745.466119122854</v>
      </c>
      <c r="D19" s="142" t="n">
        <v>0</v>
      </c>
      <c r="E19" s="142" t="n">
        <v>0</v>
      </c>
      <c r="F19" s="142" t="n">
        <v>0</v>
      </c>
      <c r="G19" s="142" t="n">
        <v>-88.2094957675918</v>
      </c>
      <c r="H19" s="142" t="n">
        <v>225.078034037415</v>
      </c>
      <c r="I19" s="142" t="n">
        <v>882.334657392678</v>
      </c>
      <c r="J19" s="142" t="n">
        <v>0</v>
      </c>
      <c r="K19" s="142" t="n">
        <v>882.334657392678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478.048670633712</v>
      </c>
      <c r="D20" s="142" t="n">
        <v>0</v>
      </c>
      <c r="E20" s="142" t="n">
        <v>9.22095085007762</v>
      </c>
      <c r="F20" s="142" t="n">
        <v>5.18678485316866</v>
      </c>
      <c r="G20" s="142" t="n">
        <v>-1.1526188562597</v>
      </c>
      <c r="H20" s="142" t="n">
        <v>953.071716769742</v>
      </c>
      <c r="I20" s="142" t="n">
        <v>1444.37550425044</v>
      </c>
      <c r="J20" s="142" t="n">
        <v>0</v>
      </c>
      <c r="K20" s="142" t="n">
        <v>1444.37550425044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507.877033064704</v>
      </c>
      <c r="D21" s="142" t="n">
        <v>0</v>
      </c>
      <c r="E21" s="142" t="n">
        <v>2.70558541206463</v>
      </c>
      <c r="F21" s="142" t="n">
        <v>0.214729000957511</v>
      </c>
      <c r="G21" s="142" t="n">
        <v>-130.254611980826</v>
      </c>
      <c r="H21" s="142" t="n">
        <v>134.334462999019</v>
      </c>
      <c r="I21" s="142" t="n">
        <v>514.877198495919</v>
      </c>
      <c r="J21" s="142" t="n">
        <v>0</v>
      </c>
      <c r="K21" s="142" t="n">
        <v>514.877198495919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56.697001881071</v>
      </c>
      <c r="D22" s="142" t="n">
        <v>0</v>
      </c>
      <c r="E22" s="142" t="n">
        <v>0.26576719631752</v>
      </c>
      <c r="F22" s="142" t="n">
        <v>0</v>
      </c>
      <c r="G22" s="142" t="n">
        <v>-10.2172722139847</v>
      </c>
      <c r="H22" s="142" t="n">
        <v>42.9066373610397</v>
      </c>
      <c r="I22" s="142" t="n">
        <v>89.6521342244435</v>
      </c>
      <c r="J22" s="142" t="n">
        <v>0</v>
      </c>
      <c r="K22" s="142" t="n">
        <v>89.6521342244435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23.9883819265848</v>
      </c>
      <c r="D23" s="142" t="n">
        <v>0</v>
      </c>
      <c r="E23" s="142" t="n">
        <v>1.81626320301285</v>
      </c>
      <c r="F23" s="142" t="n">
        <v>80.3610794540591</v>
      </c>
      <c r="G23" s="142" t="n">
        <v>-13.0222644744317</v>
      </c>
      <c r="H23" s="142" t="n">
        <v>49.6216814709926</v>
      </c>
      <c r="I23" s="142" t="n">
        <v>142.765141580218</v>
      </c>
      <c r="J23" s="142" t="n">
        <v>0</v>
      </c>
      <c r="K23" s="142" t="n">
        <v>142.765141580218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0.97702533553854</v>
      </c>
      <c r="D24" s="142" t="n">
        <v>0</v>
      </c>
      <c r="E24" s="142" t="n">
        <v>0</v>
      </c>
      <c r="F24" s="142" t="n">
        <v>0</v>
      </c>
      <c r="G24" s="142" t="n">
        <v>16.5580083180742</v>
      </c>
      <c r="H24" s="142" t="n">
        <v>183.93787501165</v>
      </c>
      <c r="I24" s="142" t="n">
        <v>201.472908665263</v>
      </c>
      <c r="J24" s="142" t="n">
        <v>0</v>
      </c>
      <c r="K24" s="142" t="n">
        <v>201.472908665263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46.7118258227737</v>
      </c>
      <c r="D25" s="142" t="n">
        <v>0</v>
      </c>
      <c r="E25" s="142" t="n">
        <v>0.125569424254768</v>
      </c>
      <c r="F25" s="142" t="n">
        <v>0</v>
      </c>
      <c r="G25" s="142" t="n">
        <v>13.4861561649621</v>
      </c>
      <c r="H25" s="142" t="n">
        <v>75.793704480178</v>
      </c>
      <c r="I25" s="142" t="n">
        <v>136.117255892169</v>
      </c>
      <c r="J25" s="142" t="n">
        <v>0</v>
      </c>
      <c r="K25" s="142" t="n">
        <v>136.11725589216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97.16150985065</v>
      </c>
      <c r="D26" s="142" t="n">
        <v>0</v>
      </c>
      <c r="E26" s="142" t="n">
        <v>0</v>
      </c>
      <c r="F26" s="142" t="n">
        <v>15.0103006732038</v>
      </c>
      <c r="G26" s="142" t="n">
        <v>-3.26837192077824</v>
      </c>
      <c r="H26" s="142" t="n">
        <v>40.9454371186385</v>
      </c>
      <c r="I26" s="142" t="n">
        <v>249.848875721714</v>
      </c>
      <c r="J26" s="142" t="n">
        <v>0</v>
      </c>
      <c r="K26" s="142" t="n">
        <v>249.848875721714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9.30152747258515</v>
      </c>
      <c r="D27" s="142" t="n">
        <v>0</v>
      </c>
      <c r="E27" s="142" t="n">
        <v>0</v>
      </c>
      <c r="F27" s="142" t="n">
        <v>0</v>
      </c>
      <c r="G27" s="142" t="n">
        <v>7.82094725691149</v>
      </c>
      <c r="H27" s="142" t="n">
        <v>31.7018352061891</v>
      </c>
      <c r="I27" s="142" t="n">
        <v>48.8243099356857</v>
      </c>
      <c r="J27" s="142" t="n">
        <v>0</v>
      </c>
      <c r="K27" s="142" t="n">
        <v>48.824309935685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557.81439212179</v>
      </c>
      <c r="D28" s="142" t="n">
        <v>0</v>
      </c>
      <c r="E28" s="142" t="n">
        <v>4.13207889030235</v>
      </c>
      <c r="F28" s="142" t="n">
        <v>0</v>
      </c>
      <c r="G28" s="142" t="n">
        <v>23.8158001495608</v>
      </c>
      <c r="H28" s="142" t="n">
        <v>170.992937351421</v>
      </c>
      <c r="I28" s="142" t="n">
        <v>9756.75520851307</v>
      </c>
      <c r="J28" s="142" t="n">
        <v>9062.71621235647</v>
      </c>
      <c r="K28" s="142" t="n">
        <v>694.03899615660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54.90932092958</v>
      </c>
      <c r="D29" s="142" t="n">
        <v>0</v>
      </c>
      <c r="E29" s="142" t="n">
        <v>736.003667627945</v>
      </c>
      <c r="F29" s="142" t="n">
        <v>0</v>
      </c>
      <c r="G29" s="142" t="n">
        <v>-89.9326099798756</v>
      </c>
      <c r="H29" s="142" t="n">
        <v>1094.07982876855</v>
      </c>
      <c r="I29" s="142" t="n">
        <v>1995.0602073462</v>
      </c>
      <c r="J29" s="142" t="n">
        <v>0</v>
      </c>
      <c r="K29" s="142" t="n">
        <v>1995.0602073462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204.43028732756</v>
      </c>
      <c r="D30" s="142" t="n">
        <v>0</v>
      </c>
      <c r="E30" s="142" t="n">
        <v>4.8244334044817</v>
      </c>
      <c r="F30" s="142" t="n">
        <v>0</v>
      </c>
      <c r="G30" s="142" t="n">
        <v>-85.5812534360232</v>
      </c>
      <c r="H30" s="142" t="n">
        <v>7357.89021575692</v>
      </c>
      <c r="I30" s="142" t="n">
        <v>8481.56368305294</v>
      </c>
      <c r="J30" s="142" t="n">
        <v>0</v>
      </c>
      <c r="K30" s="142" t="n">
        <v>8481.56368305294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245.011374433762</v>
      </c>
      <c r="D31" s="142" t="n">
        <v>0</v>
      </c>
      <c r="E31" s="142" t="n">
        <v>0</v>
      </c>
      <c r="F31" s="142" t="n">
        <v>5.56141833519258</v>
      </c>
      <c r="G31" s="142" t="n">
        <v>10.5049012998082</v>
      </c>
      <c r="H31" s="142" t="n">
        <v>785.704823688597</v>
      </c>
      <c r="I31" s="142" t="n">
        <v>1046.78251775736</v>
      </c>
      <c r="J31" s="142" t="n">
        <v>0</v>
      </c>
      <c r="K31" s="142" t="n">
        <v>1046.7825177573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71.5202221022064</v>
      </c>
      <c r="D32" s="142" t="n">
        <v>0</v>
      </c>
      <c r="E32" s="142" t="n">
        <v>0</v>
      </c>
      <c r="F32" s="142" t="n">
        <v>13.7895711246589</v>
      </c>
      <c r="G32" s="142" t="n">
        <v>-11.7654138953512</v>
      </c>
      <c r="H32" s="142" t="n">
        <v>288.526745060906</v>
      </c>
      <c r="I32" s="142" t="n">
        <v>362.07112439242</v>
      </c>
      <c r="J32" s="142" t="n">
        <v>0</v>
      </c>
      <c r="K32" s="142" t="n">
        <v>362.07112439242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23.5487508064318</v>
      </c>
      <c r="D33" s="142" t="n">
        <v>0</v>
      </c>
      <c r="E33" s="142" t="n">
        <v>0</v>
      </c>
      <c r="F33" s="142" t="n">
        <v>1.46988301522591</v>
      </c>
      <c r="G33" s="142" t="n">
        <v>2.63354040227976</v>
      </c>
      <c r="H33" s="142" t="n">
        <v>56.8967217143698</v>
      </c>
      <c r="I33" s="142" t="n">
        <v>84.5488959383073</v>
      </c>
      <c r="J33" s="142" t="n">
        <v>0</v>
      </c>
      <c r="K33" s="142" t="n">
        <v>84.5488959383073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64.3251157157291</v>
      </c>
      <c r="D34" s="142" t="n">
        <v>0</v>
      </c>
      <c r="E34" s="142" t="n">
        <v>0</v>
      </c>
      <c r="F34" s="142" t="n">
        <v>10.0863145225635</v>
      </c>
      <c r="G34" s="142" t="n">
        <v>0.937601068294638</v>
      </c>
      <c r="H34" s="142" t="n">
        <v>83.5033193853921</v>
      </c>
      <c r="I34" s="142" t="n">
        <v>158.852350691979</v>
      </c>
      <c r="J34" s="142" t="n">
        <v>0</v>
      </c>
      <c r="K34" s="142" t="n">
        <v>158.852350691979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7.3019218517068</v>
      </c>
      <c r="G35" s="142" t="n">
        <v>-27.548185959836</v>
      </c>
      <c r="H35" s="142" t="n">
        <v>309.392697645366</v>
      </c>
      <c r="I35" s="142" t="n">
        <v>319.146433537237</v>
      </c>
      <c r="J35" s="142" t="n">
        <v>0</v>
      </c>
      <c r="K35" s="142" t="n">
        <v>319.146433537237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8.5645953761522</v>
      </c>
      <c r="H36" s="142" t="n">
        <v>99.132946686609</v>
      </c>
      <c r="I36" s="142" t="n">
        <v>80.5683513104568</v>
      </c>
      <c r="J36" s="142" t="n">
        <v>0</v>
      </c>
      <c r="K36" s="142" t="n">
        <v>80.5683513104568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.88102773670491</v>
      </c>
      <c r="G37" s="142" t="n">
        <v>-13.4767303667719</v>
      </c>
      <c r="H37" s="142" t="n">
        <v>33.0251325418951</v>
      </c>
      <c r="I37" s="142" t="n">
        <v>21.4294299118281</v>
      </c>
      <c r="J37" s="142" t="n">
        <v>0</v>
      </c>
      <c r="K37" s="142" t="n">
        <v>21.4294299118281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48.0769389519081</v>
      </c>
      <c r="D38" s="142" t="n">
        <v>0</v>
      </c>
      <c r="E38" s="142" t="n">
        <v>0.0686568210666306</v>
      </c>
      <c r="F38" s="142" t="n">
        <v>197.851794108763</v>
      </c>
      <c r="G38" s="142" t="n">
        <v>7.20896621199621</v>
      </c>
      <c r="H38" s="142" t="n">
        <v>187.587599359301</v>
      </c>
      <c r="I38" s="142" t="n">
        <v>440.793955453035</v>
      </c>
      <c r="J38" s="142" t="n">
        <v>0</v>
      </c>
      <c r="K38" s="142" t="n">
        <v>440.793955453035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78.5174495060317</v>
      </c>
      <c r="D39" s="142" t="n">
        <v>0</v>
      </c>
      <c r="E39" s="142" t="n">
        <v>0.407618167455064</v>
      </c>
      <c r="F39" s="142" t="n">
        <v>599.470451603914</v>
      </c>
      <c r="G39" s="142" t="n">
        <v>-37.9764259345635</v>
      </c>
      <c r="H39" s="142" t="n">
        <v>936.264962463661</v>
      </c>
      <c r="I39" s="142" t="n">
        <v>1576.6840558065</v>
      </c>
      <c r="J39" s="142" t="n">
        <v>0</v>
      </c>
      <c r="K39" s="142" t="n">
        <v>1576.6840558065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12.8114195818958</v>
      </c>
      <c r="D40" s="142" t="n">
        <v>0</v>
      </c>
      <c r="E40" s="142" t="n">
        <v>0</v>
      </c>
      <c r="F40" s="142" t="n">
        <v>11.6523647343178</v>
      </c>
      <c r="G40" s="142" t="n">
        <v>-1.62267678660924</v>
      </c>
      <c r="H40" s="142" t="n">
        <v>37.677009578603</v>
      </c>
      <c r="I40" s="142" t="n">
        <v>60.5181171082074</v>
      </c>
      <c r="J40" s="142" t="n">
        <v>0</v>
      </c>
      <c r="K40" s="142" t="n">
        <v>60.518117108207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8.24230202045676</v>
      </c>
      <c r="D41" s="142" t="n">
        <v>0</v>
      </c>
      <c r="E41" s="142" t="n">
        <v>0.242420647660493</v>
      </c>
      <c r="F41" s="142" t="n">
        <v>117.452803791509</v>
      </c>
      <c r="G41" s="142" t="n">
        <v>3.15146841958641</v>
      </c>
      <c r="H41" s="142" t="n">
        <v>233.073984911805</v>
      </c>
      <c r="I41" s="142" t="n">
        <v>362.162979791018</v>
      </c>
      <c r="J41" s="142" t="n">
        <v>0</v>
      </c>
      <c r="K41" s="142" t="n">
        <v>362.162979791018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43.9315385370236</v>
      </c>
      <c r="D42" s="142" t="n">
        <v>0</v>
      </c>
      <c r="E42" s="142" t="n">
        <v>0.0156006884009317</v>
      </c>
      <c r="F42" s="142" t="n">
        <v>119.969293803164</v>
      </c>
      <c r="G42" s="142" t="n">
        <v>8.23716347569192</v>
      </c>
      <c r="H42" s="142" t="n">
        <v>111.123703479836</v>
      </c>
      <c r="I42" s="142" t="n">
        <v>283.277299984117</v>
      </c>
      <c r="J42" s="142" t="n">
        <v>0</v>
      </c>
      <c r="K42" s="142" t="n">
        <v>283.27729998411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5.6980126677663</v>
      </c>
      <c r="D43" s="142" t="n">
        <v>0</v>
      </c>
      <c r="E43" s="142" t="n">
        <v>9.92350539326982</v>
      </c>
      <c r="F43" s="142" t="n">
        <v>62.9949277432505</v>
      </c>
      <c r="G43" s="142" t="n">
        <v>11.8437681252142</v>
      </c>
      <c r="H43" s="142" t="n">
        <v>134.908122671102</v>
      </c>
      <c r="I43" s="142" t="n">
        <v>245.368336600603</v>
      </c>
      <c r="J43" s="142" t="n">
        <v>0</v>
      </c>
      <c r="K43" s="142" t="n">
        <v>245.368336600603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633.278611096755</v>
      </c>
      <c r="D44" s="142" t="n">
        <v>0</v>
      </c>
      <c r="E44" s="142" t="n">
        <v>0</v>
      </c>
      <c r="F44" s="142" t="n">
        <v>257.418561890763</v>
      </c>
      <c r="G44" s="142" t="n">
        <v>5.24697824272159</v>
      </c>
      <c r="H44" s="142" t="n">
        <v>1109.66804947903</v>
      </c>
      <c r="I44" s="142" t="n">
        <v>2005.61220070927</v>
      </c>
      <c r="J44" s="142" t="n">
        <v>0</v>
      </c>
      <c r="K44" s="142" t="n">
        <v>2005.61220070927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1.4420219620986</v>
      </c>
      <c r="D45" s="142" t="n">
        <v>0</v>
      </c>
      <c r="E45" s="142" t="n">
        <v>5.91281366133882</v>
      </c>
      <c r="F45" s="142" t="n">
        <v>37.275858831438</v>
      </c>
      <c r="G45" s="142" t="n">
        <v>45.9003655589389</v>
      </c>
      <c r="H45" s="142" t="n">
        <v>112.330231794383</v>
      </c>
      <c r="I45" s="142" t="n">
        <v>212.861291808197</v>
      </c>
      <c r="J45" s="142" t="n">
        <v>0</v>
      </c>
      <c r="K45" s="142" t="n">
        <v>212.86129180819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99.570121546163</v>
      </c>
      <c r="D46" s="142" t="n">
        <v>0</v>
      </c>
      <c r="E46" s="142" t="n">
        <v>1.80809915014016</v>
      </c>
      <c r="F46" s="142" t="n">
        <v>131.969966205524</v>
      </c>
      <c r="G46" s="142" t="n">
        <v>-3.36093724378995</v>
      </c>
      <c r="H46" s="142" t="n">
        <v>141.159364239178</v>
      </c>
      <c r="I46" s="142" t="n">
        <v>571.146613897216</v>
      </c>
      <c r="J46" s="142" t="n">
        <v>0</v>
      </c>
      <c r="K46" s="142" t="n">
        <v>571.146613897216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480.77115404295</v>
      </c>
      <c r="D48" s="142" t="n">
        <v>0</v>
      </c>
      <c r="E48" s="142" t="n">
        <v>14.8042485583106</v>
      </c>
      <c r="F48" s="142" t="n">
        <v>0</v>
      </c>
      <c r="G48" s="142" t="n">
        <v>0</v>
      </c>
      <c r="H48" s="142" t="n">
        <v>49.7803679592314</v>
      </c>
      <c r="I48" s="142" t="n">
        <v>1545.35577056049</v>
      </c>
      <c r="J48" s="142" t="n">
        <v>0</v>
      </c>
      <c r="K48" s="142" t="n">
        <v>1545.35577056049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8.6517376126712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8.6517376126712</v>
      </c>
      <c r="J49" s="142" t="n">
        <v>0</v>
      </c>
      <c r="K49" s="142" t="n">
        <v>38.6517376126712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1.3367918784747</v>
      </c>
      <c r="D50" s="142" t="n">
        <v>0</v>
      </c>
      <c r="E50" s="142" t="n">
        <v>0.245634586714196</v>
      </c>
      <c r="F50" s="142" t="n">
        <v>0</v>
      </c>
      <c r="G50" s="142" t="n">
        <v>0</v>
      </c>
      <c r="H50" s="142" t="n">
        <v>0.198847046387683</v>
      </c>
      <c r="I50" s="142" t="n">
        <v>41.7812735115766</v>
      </c>
      <c r="J50" s="142" t="n">
        <v>0</v>
      </c>
      <c r="K50" s="142" t="n">
        <v>41.7812735115766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.14250877015178</v>
      </c>
      <c r="F51" s="142" t="n">
        <v>1676.55902354598</v>
      </c>
      <c r="G51" s="142" t="n">
        <v>0</v>
      </c>
      <c r="H51" s="142" t="n">
        <v>4.28501754030355</v>
      </c>
      <c r="I51" s="142" t="n">
        <v>1682.98654985644</v>
      </c>
      <c r="J51" s="142" t="n">
        <v>0</v>
      </c>
      <c r="K51" s="142" t="n">
        <v>1682.98654985644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3.5630023637652</v>
      </c>
      <c r="D52" s="142" t="n">
        <v>0</v>
      </c>
      <c r="E52" s="142" t="n">
        <v>7.48133586060123</v>
      </c>
      <c r="F52" s="142" t="n">
        <v>1237.14395949228</v>
      </c>
      <c r="G52" s="142" t="n">
        <v>0</v>
      </c>
      <c r="H52" s="142" t="n">
        <v>0</v>
      </c>
      <c r="I52" s="142" t="n">
        <v>1298.18829771664</v>
      </c>
      <c r="J52" s="142" t="n">
        <v>0</v>
      </c>
      <c r="K52" s="142" t="n">
        <v>1298.18829771664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574.637501177123</v>
      </c>
      <c r="D53" s="142" t="n">
        <v>0</v>
      </c>
      <c r="E53" s="142" t="n">
        <v>0</v>
      </c>
      <c r="F53" s="142" t="n">
        <v>71.1095843259112</v>
      </c>
      <c r="G53" s="142" t="n">
        <v>-6.63187938451566</v>
      </c>
      <c r="H53" s="142" t="n">
        <v>17.0053265411909</v>
      </c>
      <c r="I53" s="142" t="n">
        <v>656.120532659709</v>
      </c>
      <c r="J53" s="142" t="n">
        <v>0</v>
      </c>
      <c r="K53" s="142" t="n">
        <v>656.120532659709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37.730785741697</v>
      </c>
      <c r="D54" s="142" t="n">
        <v>0</v>
      </c>
      <c r="E54" s="142" t="n">
        <v>40.7172387986663</v>
      </c>
      <c r="F54" s="142" t="n">
        <v>159.394935350158</v>
      </c>
      <c r="G54" s="142" t="n">
        <v>5.76126272349968</v>
      </c>
      <c r="H54" s="142" t="n">
        <v>394.053108076971</v>
      </c>
      <c r="I54" s="142" t="n">
        <v>1237.65733069099</v>
      </c>
      <c r="J54" s="142" t="n">
        <v>0</v>
      </c>
      <c r="K54" s="142" t="n">
        <v>1237.6573306909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155.79533169184</v>
      </c>
      <c r="D55" s="142" t="n">
        <v>0</v>
      </c>
      <c r="E55" s="142" t="n">
        <v>130.189802076802</v>
      </c>
      <c r="F55" s="142" t="n">
        <v>24.3408034757657</v>
      </c>
      <c r="G55" s="142" t="n">
        <v>0</v>
      </c>
      <c r="H55" s="142" t="n">
        <v>17.8851108108003</v>
      </c>
      <c r="I55" s="142" t="n">
        <v>2328.21104805521</v>
      </c>
      <c r="J55" s="142" t="n">
        <v>0</v>
      </c>
      <c r="K55" s="142" t="n">
        <v>2328.2110480552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32737.010346769</v>
      </c>
      <c r="D56" s="142" t="n">
        <v>0</v>
      </c>
      <c r="E56" s="142" t="n">
        <v>185.136592860238</v>
      </c>
      <c r="F56" s="142" t="n">
        <v>0</v>
      </c>
      <c r="G56" s="142" t="n">
        <v>1490.38531317991</v>
      </c>
      <c r="H56" s="142" t="n">
        <v>371.702811920169</v>
      </c>
      <c r="I56" s="142" t="n">
        <v>34784.2350647293</v>
      </c>
      <c r="J56" s="142" t="n">
        <v>0</v>
      </c>
      <c r="K56" s="142" t="n">
        <v>34784.2350647293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20.966607057413</v>
      </c>
      <c r="D57" s="142" t="n">
        <v>0</v>
      </c>
      <c r="E57" s="142" t="n">
        <v>0</v>
      </c>
      <c r="F57" s="142" t="n">
        <v>1.33476548540649</v>
      </c>
      <c r="G57" s="142" t="n">
        <v>0</v>
      </c>
      <c r="H57" s="142" t="n">
        <v>16.9070294818155</v>
      </c>
      <c r="I57" s="142" t="n">
        <v>339.208402024635</v>
      </c>
      <c r="J57" s="142" t="n">
        <v>0</v>
      </c>
      <c r="K57" s="142" t="n">
        <v>339.20840202463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994.198284260057</v>
      </c>
      <c r="D58" s="142" t="n">
        <v>0</v>
      </c>
      <c r="E58" s="142" t="n">
        <v>9.82090321393561</v>
      </c>
      <c r="F58" s="142" t="n">
        <v>131.774995863698</v>
      </c>
      <c r="G58" s="142" t="n">
        <v>0</v>
      </c>
      <c r="H58" s="142" t="n">
        <v>315.681498513697</v>
      </c>
      <c r="I58" s="142" t="n">
        <v>1451.47568185139</v>
      </c>
      <c r="J58" s="142" t="n">
        <v>0</v>
      </c>
      <c r="K58" s="142" t="n">
        <v>1451.4756818513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2.5127430336032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195.951191558911</v>
      </c>
      <c r="I59" s="142" t="n">
        <v>208.463934592514</v>
      </c>
      <c r="J59" s="142" t="n">
        <v>0</v>
      </c>
      <c r="K59" s="142" t="n">
        <v>208.46393459251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561.957622148244</v>
      </c>
      <c r="D60" s="142" t="n">
        <v>0</v>
      </c>
      <c r="E60" s="142" t="n">
        <v>1.98923052087874</v>
      </c>
      <c r="F60" s="142" t="n">
        <v>0</v>
      </c>
      <c r="G60" s="142" t="n">
        <v>0</v>
      </c>
      <c r="H60" s="142" t="n">
        <v>445.256098256691</v>
      </c>
      <c r="I60" s="142" t="n">
        <v>1009.20295092581</v>
      </c>
      <c r="J60" s="142" t="n">
        <v>0</v>
      </c>
      <c r="K60" s="142" t="n">
        <v>1009.2029509258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14.992717429316</v>
      </c>
      <c r="D61" s="142" t="n">
        <v>0</v>
      </c>
      <c r="E61" s="142" t="n">
        <v>138.075526329689</v>
      </c>
      <c r="F61" s="142" t="n">
        <v>0</v>
      </c>
      <c r="G61" s="142" t="n">
        <v>0</v>
      </c>
      <c r="H61" s="142" t="n">
        <v>182.799218662699</v>
      </c>
      <c r="I61" s="142" t="n">
        <v>635.867462421704</v>
      </c>
      <c r="J61" s="142" t="n">
        <v>0</v>
      </c>
      <c r="K61" s="142" t="n">
        <v>635.867462421704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56.908277466722</v>
      </c>
      <c r="D62" s="142" t="n">
        <v>0</v>
      </c>
      <c r="E62" s="142" t="n">
        <v>1.27502097509474</v>
      </c>
      <c r="F62" s="142" t="n">
        <v>0</v>
      </c>
      <c r="G62" s="142" t="n">
        <v>0</v>
      </c>
      <c r="H62" s="142" t="n">
        <v>4.34959687073457</v>
      </c>
      <c r="I62" s="142" t="n">
        <v>162.532895312551</v>
      </c>
      <c r="J62" s="142" t="n">
        <v>0</v>
      </c>
      <c r="K62" s="142" t="n">
        <v>162.532895312551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28.224378772105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71337744231138</v>
      </c>
      <c r="I63" s="142" t="n">
        <v>232.937756214417</v>
      </c>
      <c r="J63" s="142" t="n">
        <v>0</v>
      </c>
      <c r="K63" s="142" t="n">
        <v>232.937756214417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38.001961117623</v>
      </c>
      <c r="D64" s="142" t="n">
        <v>0</v>
      </c>
      <c r="E64" s="142" t="n">
        <v>4.68863770671834</v>
      </c>
      <c r="F64" s="142" t="n">
        <v>0</v>
      </c>
      <c r="G64" s="142" t="n">
        <v>0</v>
      </c>
      <c r="H64" s="142" t="n">
        <v>13.0859109765377</v>
      </c>
      <c r="I64" s="142" t="n">
        <v>555.776509800879</v>
      </c>
      <c r="J64" s="142" t="n">
        <v>0</v>
      </c>
      <c r="K64" s="142" t="n">
        <v>555.776509800879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21134763039346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.49465428803163</v>
      </c>
      <c r="I65" s="142" t="n">
        <v>5.70600191842509</v>
      </c>
      <c r="J65" s="142" t="n">
        <v>0</v>
      </c>
      <c r="K65" s="142" t="n">
        <v>5.7060019184250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2243.97513312981</v>
      </c>
      <c r="D66" s="142" t="n">
        <v>0</v>
      </c>
      <c r="E66" s="142" t="n">
        <v>34.6813318834433</v>
      </c>
      <c r="F66" s="142" t="n">
        <v>54.4747188222827</v>
      </c>
      <c r="G66" s="142" t="n">
        <v>-29.2324298431992</v>
      </c>
      <c r="H66" s="142" t="n">
        <v>5.82074312435522</v>
      </c>
      <c r="I66" s="142" t="n">
        <v>2309.71949711669</v>
      </c>
      <c r="J66" s="142" t="n">
        <v>0</v>
      </c>
      <c r="K66" s="142" t="n">
        <v>2309.7194971166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1.6757486978622</v>
      </c>
      <c r="D67" s="142" t="n">
        <v>0</v>
      </c>
      <c r="E67" s="142" t="n">
        <v>0.756387562813837</v>
      </c>
      <c r="F67" s="142" t="n">
        <v>0</v>
      </c>
      <c r="G67" s="142" t="n">
        <v>0</v>
      </c>
      <c r="H67" s="142" t="n">
        <v>2.57834300608804</v>
      </c>
      <c r="I67" s="142" t="n">
        <v>25.0104792667641</v>
      </c>
      <c r="J67" s="142" t="n">
        <v>0</v>
      </c>
      <c r="K67" s="142" t="n">
        <v>25.0104792667641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1.09743987207024</v>
      </c>
      <c r="D68" s="142" t="n">
        <v>0</v>
      </c>
      <c r="E68" s="142" t="n">
        <v>0</v>
      </c>
      <c r="F68" s="142" t="n">
        <v>114.589067493292</v>
      </c>
      <c r="G68" s="142" t="n">
        <v>0</v>
      </c>
      <c r="H68" s="142" t="n">
        <v>6.81813707754278</v>
      </c>
      <c r="I68" s="142" t="n">
        <v>122.504644442905</v>
      </c>
      <c r="J68" s="142" t="n">
        <v>0</v>
      </c>
      <c r="K68" s="142" t="n">
        <v>122.50464444290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4.2863344314144</v>
      </c>
      <c r="E69" s="142" t="n">
        <v>129.323904120727</v>
      </c>
      <c r="F69" s="142" t="n">
        <v>0</v>
      </c>
      <c r="G69" s="142" t="n">
        <v>0</v>
      </c>
      <c r="H69" s="142" t="n">
        <v>49.4046375292664</v>
      </c>
      <c r="I69" s="142" t="n">
        <v>223.014876081408</v>
      </c>
      <c r="J69" s="142" t="n">
        <v>0</v>
      </c>
      <c r="K69" s="142" t="n">
        <v>223.01487608140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78.7860539599922</v>
      </c>
      <c r="D70" s="142" t="n">
        <v>0</v>
      </c>
      <c r="E70" s="142" t="n">
        <v>5.54942759196197</v>
      </c>
      <c r="F70" s="142" t="n">
        <v>172.546335341525</v>
      </c>
      <c r="G70" s="142" t="n">
        <v>18.1509781333293</v>
      </c>
      <c r="H70" s="142" t="n">
        <v>87.5254138019655</v>
      </c>
      <c r="I70" s="142" t="n">
        <v>362.558208828774</v>
      </c>
      <c r="J70" s="142" t="n">
        <v>0</v>
      </c>
      <c r="K70" s="142" t="n">
        <v>362.558208828774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53.615852633333</v>
      </c>
      <c r="D71" s="142" t="n">
        <v>0</v>
      </c>
      <c r="E71" s="142" t="n">
        <v>9536.08553743204</v>
      </c>
      <c r="F71" s="142" t="n">
        <v>113.212692352914</v>
      </c>
      <c r="G71" s="142" t="n">
        <v>0</v>
      </c>
      <c r="H71" s="142" t="n">
        <v>34.959173049649</v>
      </c>
      <c r="I71" s="142" t="n">
        <v>9937.87325546794</v>
      </c>
      <c r="J71" s="142" t="n">
        <v>0</v>
      </c>
      <c r="K71" s="142" t="n">
        <v>9937.8732554679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35.853517200954</v>
      </c>
      <c r="F72" s="142" t="n">
        <v>0</v>
      </c>
      <c r="G72" s="142" t="n">
        <v>0</v>
      </c>
      <c r="H72" s="142" t="n">
        <v>0</v>
      </c>
      <c r="I72" s="142" t="n">
        <v>535.853517200954</v>
      </c>
      <c r="J72" s="142" t="n">
        <v>0</v>
      </c>
      <c r="K72" s="142" t="n">
        <v>535.853517200954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43.28239894576</v>
      </c>
      <c r="D73" s="142" t="n">
        <v>186.447046215605</v>
      </c>
      <c r="E73" s="142" t="n">
        <v>1674.19445313048</v>
      </c>
      <c r="F73" s="142" t="n">
        <v>0</v>
      </c>
      <c r="G73" s="142" t="n">
        <v>0</v>
      </c>
      <c r="H73" s="142" t="n">
        <v>0</v>
      </c>
      <c r="I73" s="142" t="n">
        <v>2103.92389829185</v>
      </c>
      <c r="J73" s="142" t="n">
        <v>0</v>
      </c>
      <c r="K73" s="142" t="n">
        <v>2103.92389829185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285.3155707578</v>
      </c>
      <c r="D74" s="142" t="n">
        <v>618.448357741415</v>
      </c>
      <c r="E74" s="142" t="n">
        <v>8547.34186600176</v>
      </c>
      <c r="F74" s="142" t="n">
        <v>0</v>
      </c>
      <c r="G74" s="142" t="n">
        <v>0</v>
      </c>
      <c r="H74" s="142" t="n">
        <v>0</v>
      </c>
      <c r="I74" s="142" t="n">
        <v>11451.105794501</v>
      </c>
      <c r="J74" s="142" t="n">
        <v>0</v>
      </c>
      <c r="K74" s="142" t="n">
        <v>11451.105794501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747.390217024959</v>
      </c>
      <c r="D75" s="142" t="n">
        <v>0</v>
      </c>
      <c r="E75" s="142" t="n">
        <v>18.8814370616832</v>
      </c>
      <c r="F75" s="142" t="n">
        <v>0</v>
      </c>
      <c r="G75" s="142" t="n">
        <v>0</v>
      </c>
      <c r="H75" s="142" t="n">
        <v>86.0678839395058</v>
      </c>
      <c r="I75" s="142" t="n">
        <v>852.339538026148</v>
      </c>
      <c r="J75" s="142" t="n">
        <v>0</v>
      </c>
      <c r="K75" s="142" t="n">
        <v>852.339538026148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3.4148613496382</v>
      </c>
      <c r="D76" s="142" t="n">
        <v>292.57163686276</v>
      </c>
      <c r="E76" s="142" t="n">
        <v>16.6687091257007</v>
      </c>
      <c r="F76" s="142" t="n">
        <v>0</v>
      </c>
      <c r="G76" s="142" t="n">
        <v>0</v>
      </c>
      <c r="H76" s="142" t="n">
        <v>0</v>
      </c>
      <c r="I76" s="142" t="n">
        <v>362.655207338099</v>
      </c>
      <c r="J76" s="142" t="n">
        <v>0</v>
      </c>
      <c r="K76" s="142" t="n">
        <v>362.655207338099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699.302124796849</v>
      </c>
      <c r="D77" s="142" t="n">
        <v>45.4102361302673</v>
      </c>
      <c r="E77" s="142" t="n">
        <v>411.716888979546</v>
      </c>
      <c r="F77" s="142" t="n">
        <v>68.871545147186</v>
      </c>
      <c r="G77" s="142" t="n">
        <v>0</v>
      </c>
      <c r="H77" s="142" t="n">
        <v>13.0685308077712</v>
      </c>
      <c r="I77" s="142" t="n">
        <v>1238.36932586162</v>
      </c>
      <c r="J77" s="142" t="n">
        <v>0</v>
      </c>
      <c r="K77" s="142" t="n">
        <v>1238.36932586162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65.957298904436</v>
      </c>
      <c r="D78" s="142" t="n">
        <v>0</v>
      </c>
      <c r="E78" s="142" t="n">
        <v>0.465265338122782</v>
      </c>
      <c r="F78" s="142" t="n">
        <v>0</v>
      </c>
      <c r="G78" s="142" t="n">
        <v>0</v>
      </c>
      <c r="H78" s="142" t="n">
        <v>0.596121214469815</v>
      </c>
      <c r="I78" s="142" t="n">
        <v>267.018685457028</v>
      </c>
      <c r="J78" s="142" t="n">
        <v>0</v>
      </c>
      <c r="K78" s="142" t="n">
        <v>267.018685457028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15800.252561876</v>
      </c>
      <c r="D81" s="150" t="n">
        <v>1187.16361138146</v>
      </c>
      <c r="E81" s="150" t="n">
        <v>23039.1622154647</v>
      </c>
      <c r="F81" s="150" t="n">
        <v>45734.6279947875</v>
      </c>
      <c r="G81" s="150" t="n">
        <v>-4822.07716288303</v>
      </c>
      <c r="H81" s="150" t="n">
        <v>134362.678399822</v>
      </c>
      <c r="I81" s="150" t="n">
        <v>615301.807620449</v>
      </c>
      <c r="J81" s="150" t="n">
        <v>9384.53846550448</v>
      </c>
      <c r="K81" s="150" t="n">
        <v>605917.26915494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16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06266.660651358</v>
      </c>
      <c r="D10" s="142" t="n">
        <v>0</v>
      </c>
      <c r="E10" s="142" t="n">
        <v>228.530453013673</v>
      </c>
      <c r="F10" s="142" t="n">
        <v>42149.5854277093</v>
      </c>
      <c r="G10" s="142" t="n">
        <v>1414.0321780221</v>
      </c>
      <c r="H10" s="142" t="n">
        <v>54733.0434967747</v>
      </c>
      <c r="I10" s="142" t="n">
        <v>204791.852206878</v>
      </c>
      <c r="J10" s="142" t="n">
        <v>0</v>
      </c>
      <c r="K10" s="142" t="n">
        <v>204791.852206878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195.463919835626</v>
      </c>
      <c r="D11" s="142" t="n">
        <v>0</v>
      </c>
      <c r="E11" s="142" t="n">
        <v>0</v>
      </c>
      <c r="F11" s="142" t="n">
        <v>0</v>
      </c>
      <c r="G11" s="142" t="n">
        <v>-7.87099314589166</v>
      </c>
      <c r="H11" s="142" t="n">
        <v>58.7864800583784</v>
      </c>
      <c r="I11" s="142" t="n">
        <v>246.379406748113</v>
      </c>
      <c r="J11" s="142" t="n">
        <v>74.447400217542</v>
      </c>
      <c r="K11" s="142" t="n">
        <v>171.932006530571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0.546740433081748</v>
      </c>
      <c r="D12" s="142" t="n">
        <v>0</v>
      </c>
      <c r="E12" s="142" t="n">
        <v>0</v>
      </c>
      <c r="F12" s="142" t="n">
        <v>0</v>
      </c>
      <c r="G12" s="142" t="n">
        <v>1.27572767719075</v>
      </c>
      <c r="H12" s="142" t="n">
        <v>4.76445234542666</v>
      </c>
      <c r="I12" s="142" t="n">
        <v>6.58692045569916</v>
      </c>
      <c r="J12" s="142" t="n">
        <v>0</v>
      </c>
      <c r="K12" s="142" t="n">
        <v>6.58692045569916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113.248664615196</v>
      </c>
      <c r="D13" s="142" t="n">
        <v>0</v>
      </c>
      <c r="E13" s="142" t="n">
        <v>0</v>
      </c>
      <c r="F13" s="142" t="n">
        <v>0</v>
      </c>
      <c r="G13" s="142" t="n">
        <v>22.9656439162939</v>
      </c>
      <c r="H13" s="142" t="n">
        <v>24.3613460327538</v>
      </c>
      <c r="I13" s="142" t="n">
        <v>160.575654564244</v>
      </c>
      <c r="J13" s="142" t="n">
        <v>85.1442992701185</v>
      </c>
      <c r="K13" s="142" t="n">
        <v>75.431355294125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71.882557871221</v>
      </c>
      <c r="D14" s="142" t="n">
        <v>0</v>
      </c>
      <c r="E14" s="142" t="n">
        <v>0.157610688376395</v>
      </c>
      <c r="F14" s="142" t="n">
        <v>0.709248097693775</v>
      </c>
      <c r="G14" s="142" t="n">
        <v>3.52653915242183</v>
      </c>
      <c r="H14" s="142" t="n">
        <v>4.41309927453905</v>
      </c>
      <c r="I14" s="142" t="n">
        <v>180.689055084252</v>
      </c>
      <c r="J14" s="142" t="n">
        <v>155.254630247511</v>
      </c>
      <c r="K14" s="142" t="n">
        <v>25.4344248367407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.73283018386267</v>
      </c>
      <c r="D16" s="142" t="n">
        <v>0</v>
      </c>
      <c r="E16" s="142" t="n">
        <v>0</v>
      </c>
      <c r="F16" s="142" t="n">
        <v>0</v>
      </c>
      <c r="G16" s="142" t="n">
        <v>7.42641507369714</v>
      </c>
      <c r="H16" s="142" t="n">
        <v>38.0397483219376</v>
      </c>
      <c r="I16" s="142" t="n">
        <v>47.1989935794974</v>
      </c>
      <c r="J16" s="142" t="n">
        <v>0</v>
      </c>
      <c r="K16" s="142" t="n">
        <v>47.1989935794974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23074.111189003</v>
      </c>
      <c r="D17" s="142" t="n">
        <v>0</v>
      </c>
      <c r="E17" s="142" t="n">
        <v>746.453318108642</v>
      </c>
      <c r="F17" s="142" t="n">
        <v>0</v>
      </c>
      <c r="G17" s="142" t="n">
        <v>473.266794470943</v>
      </c>
      <c r="H17" s="142" t="n">
        <v>49308.2436678466</v>
      </c>
      <c r="I17" s="142" t="n">
        <v>273602.07496943</v>
      </c>
      <c r="J17" s="142" t="n">
        <v>0</v>
      </c>
      <c r="K17" s="142" t="n">
        <v>273602.07496943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9885.7414758122</v>
      </c>
      <c r="D18" s="142" t="n">
        <v>0</v>
      </c>
      <c r="E18" s="142" t="n">
        <v>70.0520229295082</v>
      </c>
      <c r="F18" s="142" t="n">
        <v>0</v>
      </c>
      <c r="G18" s="142" t="n">
        <v>93.4026972393443</v>
      </c>
      <c r="H18" s="142" t="n">
        <v>1252.53016997961</v>
      </c>
      <c r="I18" s="142" t="n">
        <v>11301.7263659607</v>
      </c>
      <c r="J18" s="142" t="n">
        <v>0</v>
      </c>
      <c r="K18" s="142" t="n">
        <v>11301.7263659607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514.722955184072</v>
      </c>
      <c r="D19" s="142" t="n">
        <v>0</v>
      </c>
      <c r="E19" s="142" t="n">
        <v>0</v>
      </c>
      <c r="F19" s="142" t="n">
        <v>0</v>
      </c>
      <c r="G19" s="142" t="n">
        <v>-83.9348421924397</v>
      </c>
      <c r="H19" s="142" t="n">
        <v>163.390947746152</v>
      </c>
      <c r="I19" s="142" t="n">
        <v>594.179060737785</v>
      </c>
      <c r="J19" s="142" t="n">
        <v>0</v>
      </c>
      <c r="K19" s="142" t="n">
        <v>594.17906073778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56.524805774953</v>
      </c>
      <c r="D20" s="142" t="n">
        <v>0</v>
      </c>
      <c r="E20" s="142" t="n">
        <v>8.37873829485989</v>
      </c>
      <c r="F20" s="142" t="n">
        <v>3.5546162463042</v>
      </c>
      <c r="G20" s="142" t="n">
        <v>75.9164469746396</v>
      </c>
      <c r="H20" s="142" t="n">
        <v>503.232100012494</v>
      </c>
      <c r="I20" s="142" t="n">
        <v>847.606707303251</v>
      </c>
      <c r="J20" s="142" t="n">
        <v>0</v>
      </c>
      <c r="K20" s="142" t="n">
        <v>847.606707303251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301.759471006692</v>
      </c>
      <c r="D21" s="142" t="n">
        <v>0</v>
      </c>
      <c r="E21" s="142" t="n">
        <v>2.42755584285149</v>
      </c>
      <c r="F21" s="142" t="n">
        <v>0.142797402520676</v>
      </c>
      <c r="G21" s="142" t="n">
        <v>-50.5217210118151</v>
      </c>
      <c r="H21" s="142" t="n">
        <v>68.0858015218583</v>
      </c>
      <c r="I21" s="142" t="n">
        <v>321.893904762108</v>
      </c>
      <c r="J21" s="142" t="n">
        <v>0</v>
      </c>
      <c r="K21" s="142" t="n">
        <v>321.893904762108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39.5783528897008</v>
      </c>
      <c r="D22" s="142" t="n">
        <v>0</v>
      </c>
      <c r="E22" s="142" t="n">
        <v>0.294262846763574</v>
      </c>
      <c r="F22" s="142" t="n">
        <v>0</v>
      </c>
      <c r="G22" s="142" t="n">
        <v>-1.29966090653912</v>
      </c>
      <c r="H22" s="142" t="n">
        <v>30.8730770062783</v>
      </c>
      <c r="I22" s="142" t="n">
        <v>69.4460318362036</v>
      </c>
      <c r="J22" s="142" t="n">
        <v>0</v>
      </c>
      <c r="K22" s="142" t="n">
        <v>69.446031836203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21.8348090291303</v>
      </c>
      <c r="D23" s="142" t="n">
        <v>0</v>
      </c>
      <c r="E23" s="142" t="n">
        <v>2.30010599565022</v>
      </c>
      <c r="F23" s="142" t="n">
        <v>81.2164187478183</v>
      </c>
      <c r="G23" s="142" t="n">
        <v>-3.3367734866475</v>
      </c>
      <c r="H23" s="142" t="n">
        <v>54.1334805455143</v>
      </c>
      <c r="I23" s="142" t="n">
        <v>156.148040831466</v>
      </c>
      <c r="J23" s="142" t="n">
        <v>0</v>
      </c>
      <c r="K23" s="142" t="n">
        <v>156.148040831466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0.846113278296148</v>
      </c>
      <c r="D24" s="142" t="n">
        <v>0</v>
      </c>
      <c r="E24" s="142" t="n">
        <v>0</v>
      </c>
      <c r="F24" s="142" t="n">
        <v>0</v>
      </c>
      <c r="G24" s="142" t="n">
        <v>-5.29934105880219</v>
      </c>
      <c r="H24" s="142" t="n">
        <v>207.520414571582</v>
      </c>
      <c r="I24" s="142" t="n">
        <v>203.067186791076</v>
      </c>
      <c r="J24" s="142" t="n">
        <v>0</v>
      </c>
      <c r="K24" s="142" t="n">
        <v>203.067186791076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42.5353327908219</v>
      </c>
      <c r="D25" s="142" t="n">
        <v>0</v>
      </c>
      <c r="E25" s="142" t="n">
        <v>0.139383941422682</v>
      </c>
      <c r="F25" s="142" t="n">
        <v>0</v>
      </c>
      <c r="G25" s="142" t="n">
        <v>24.1598831799316</v>
      </c>
      <c r="H25" s="142" t="n">
        <v>75.5693269079977</v>
      </c>
      <c r="I25" s="142" t="n">
        <v>142.403926820174</v>
      </c>
      <c r="J25" s="142" t="n">
        <v>0</v>
      </c>
      <c r="K25" s="142" t="n">
        <v>142.403926820174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89.332618316581</v>
      </c>
      <c r="D26" s="142" t="n">
        <v>0</v>
      </c>
      <c r="E26" s="142" t="n">
        <v>0</v>
      </c>
      <c r="F26" s="142" t="n">
        <v>15.911948601465</v>
      </c>
      <c r="G26" s="142" t="n">
        <v>-1.5806571458409</v>
      </c>
      <c r="H26" s="142" t="n">
        <v>42.9487127341341</v>
      </c>
      <c r="I26" s="142" t="n">
        <v>246.612622506339</v>
      </c>
      <c r="J26" s="142" t="n">
        <v>0</v>
      </c>
      <c r="K26" s="142" t="n">
        <v>246.61262250633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8.83240259571689</v>
      </c>
      <c r="D27" s="142" t="n">
        <v>0</v>
      </c>
      <c r="E27" s="142" t="n">
        <v>0</v>
      </c>
      <c r="F27" s="142" t="n">
        <v>0</v>
      </c>
      <c r="G27" s="142" t="n">
        <v>-0.317832669164055</v>
      </c>
      <c r="H27" s="142" t="n">
        <v>31.733082810748</v>
      </c>
      <c r="I27" s="142" t="n">
        <v>40.2476527373008</v>
      </c>
      <c r="J27" s="142" t="n">
        <v>0</v>
      </c>
      <c r="K27" s="142" t="n">
        <v>40.2476527373008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8880.52815146363</v>
      </c>
      <c r="D28" s="142" t="n">
        <v>0</v>
      </c>
      <c r="E28" s="142" t="n">
        <v>5.96391136894365</v>
      </c>
      <c r="F28" s="142" t="n">
        <v>0</v>
      </c>
      <c r="G28" s="142" t="n">
        <v>39.2508585444431</v>
      </c>
      <c r="H28" s="142" t="n">
        <v>165.741257811341</v>
      </c>
      <c r="I28" s="142" t="n">
        <v>9091.48417918836</v>
      </c>
      <c r="J28" s="142" t="n">
        <v>8478.86565554594</v>
      </c>
      <c r="K28" s="142" t="n">
        <v>612.618523642421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22.950574889646</v>
      </c>
      <c r="D29" s="142" t="n">
        <v>0</v>
      </c>
      <c r="E29" s="142" t="n">
        <v>704.016981372477</v>
      </c>
      <c r="F29" s="142" t="n">
        <v>0</v>
      </c>
      <c r="G29" s="142" t="n">
        <v>-43.1379464824794</v>
      </c>
      <c r="H29" s="142" t="n">
        <v>1119.87817502041</v>
      </c>
      <c r="I29" s="142" t="n">
        <v>2003.70778480005</v>
      </c>
      <c r="J29" s="142" t="n">
        <v>0</v>
      </c>
      <c r="K29" s="142" t="n">
        <v>2003.7077848000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030.01836773426</v>
      </c>
      <c r="D30" s="142" t="n">
        <v>0</v>
      </c>
      <c r="E30" s="142" t="n">
        <v>6.21546063878864</v>
      </c>
      <c r="F30" s="142" t="n">
        <v>0</v>
      </c>
      <c r="G30" s="142" t="n">
        <v>24.8618425551546</v>
      </c>
      <c r="H30" s="142" t="n">
        <v>7676.09388890397</v>
      </c>
      <c r="I30" s="142" t="n">
        <v>8737.18955983217</v>
      </c>
      <c r="J30" s="142" t="n">
        <v>0</v>
      </c>
      <c r="K30" s="142" t="n">
        <v>8737.18955983217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113.473560081777</v>
      </c>
      <c r="D31" s="142" t="n">
        <v>0</v>
      </c>
      <c r="E31" s="142" t="n">
        <v>0</v>
      </c>
      <c r="F31" s="142" t="n">
        <v>3.14331191362262</v>
      </c>
      <c r="G31" s="142" t="n">
        <v>70.2530212694656</v>
      </c>
      <c r="H31" s="142" t="n">
        <v>414.760007002505</v>
      </c>
      <c r="I31" s="142" t="n">
        <v>601.62990026737</v>
      </c>
      <c r="J31" s="142" t="n">
        <v>0</v>
      </c>
      <c r="K31" s="142" t="n">
        <v>601.62990026737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58.0595993564153</v>
      </c>
      <c r="D32" s="142" t="n">
        <v>0</v>
      </c>
      <c r="E32" s="142" t="n">
        <v>0</v>
      </c>
      <c r="F32" s="142" t="n">
        <v>14.111447548812</v>
      </c>
      <c r="G32" s="142" t="n">
        <v>0.337774010476883</v>
      </c>
      <c r="H32" s="142" t="n">
        <v>275.77371433157</v>
      </c>
      <c r="I32" s="142" t="n">
        <v>348.282535247275</v>
      </c>
      <c r="J32" s="142" t="n">
        <v>0</v>
      </c>
      <c r="K32" s="142" t="n">
        <v>348.282535247275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9.2776091932573</v>
      </c>
      <c r="D33" s="142" t="n">
        <v>0</v>
      </c>
      <c r="E33" s="142" t="n">
        <v>0</v>
      </c>
      <c r="F33" s="142" t="n">
        <v>1.40345231764099</v>
      </c>
      <c r="G33" s="142" t="n">
        <v>1.9330569658074</v>
      </c>
      <c r="H33" s="142" t="n">
        <v>53.2782276055408</v>
      </c>
      <c r="I33" s="142" t="n">
        <v>75.8923460822465</v>
      </c>
      <c r="J33" s="142" t="n">
        <v>0</v>
      </c>
      <c r="K33" s="142" t="n">
        <v>75.8923460822465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57.5532492389662</v>
      </c>
      <c r="D34" s="142" t="n">
        <v>0</v>
      </c>
      <c r="E34" s="142" t="n">
        <v>0</v>
      </c>
      <c r="F34" s="142" t="n">
        <v>10.0290280969388</v>
      </c>
      <c r="G34" s="142" t="n">
        <v>18.4801557732926</v>
      </c>
      <c r="H34" s="142" t="n">
        <v>80.9275707235649</v>
      </c>
      <c r="I34" s="142" t="n">
        <v>166.990003832762</v>
      </c>
      <c r="J34" s="142" t="n">
        <v>0</v>
      </c>
      <c r="K34" s="142" t="n">
        <v>166.990003832762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34.2626119878476</v>
      </c>
      <c r="G35" s="142" t="n">
        <v>-36.1553967324946</v>
      </c>
      <c r="H35" s="142" t="n">
        <v>334.830413218319</v>
      </c>
      <c r="I35" s="142" t="n">
        <v>332.937628473672</v>
      </c>
      <c r="J35" s="142" t="n">
        <v>0</v>
      </c>
      <c r="K35" s="142" t="n">
        <v>332.937628473672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2.09963074767507</v>
      </c>
      <c r="H36" s="142" t="n">
        <v>93.4193815772994</v>
      </c>
      <c r="I36" s="142" t="n">
        <v>91.3197508296244</v>
      </c>
      <c r="J36" s="142" t="n">
        <v>0</v>
      </c>
      <c r="K36" s="142" t="n">
        <v>91.3197508296244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1.82020225123469</v>
      </c>
      <c r="G37" s="142" t="n">
        <v>-10.1471045040095</v>
      </c>
      <c r="H37" s="142" t="n">
        <v>30.2739385923746</v>
      </c>
      <c r="I37" s="142" t="n">
        <v>21.9470363395999</v>
      </c>
      <c r="J37" s="142" t="n">
        <v>0</v>
      </c>
      <c r="K37" s="142" t="n">
        <v>21.9470363395999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41.4286244912656</v>
      </c>
      <c r="D38" s="142" t="n">
        <v>0</v>
      </c>
      <c r="E38" s="142" t="n">
        <v>0.0917577508112195</v>
      </c>
      <c r="F38" s="142" t="n">
        <v>175.180839257087</v>
      </c>
      <c r="G38" s="142" t="n">
        <v>5.64310167489</v>
      </c>
      <c r="H38" s="142" t="n">
        <v>177.352439359619</v>
      </c>
      <c r="I38" s="142" t="n">
        <v>399.696762533672</v>
      </c>
      <c r="J38" s="142" t="n">
        <v>0</v>
      </c>
      <c r="K38" s="142" t="n">
        <v>399.696762533672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62.2300265451922</v>
      </c>
      <c r="D39" s="142" t="n">
        <v>0</v>
      </c>
      <c r="E39" s="142" t="n">
        <v>0.479139261780528</v>
      </c>
      <c r="F39" s="142" t="n">
        <v>499.146955802757</v>
      </c>
      <c r="G39" s="142" t="n">
        <v>-84.6188975047551</v>
      </c>
      <c r="H39" s="142" t="n">
        <v>836.098011807021</v>
      </c>
      <c r="I39" s="142" t="n">
        <v>1313.335235912</v>
      </c>
      <c r="J39" s="142" t="n">
        <v>0</v>
      </c>
      <c r="K39" s="142" t="n">
        <v>1313.335235912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9.10793587026437</v>
      </c>
      <c r="D40" s="142" t="n">
        <v>0</v>
      </c>
      <c r="E40" s="142" t="n">
        <v>0</v>
      </c>
      <c r="F40" s="142" t="n">
        <v>17.3720482701954</v>
      </c>
      <c r="G40" s="142" t="n">
        <v>-8.17035423656069</v>
      </c>
      <c r="H40" s="142" t="n">
        <v>31.7304412892004</v>
      </c>
      <c r="I40" s="142" t="n">
        <v>50.0400711930996</v>
      </c>
      <c r="J40" s="142" t="n">
        <v>0</v>
      </c>
      <c r="K40" s="142" t="n">
        <v>50.0400711930996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6.94643141403441</v>
      </c>
      <c r="D41" s="142" t="n">
        <v>0</v>
      </c>
      <c r="E41" s="142" t="n">
        <v>0.287934980892618</v>
      </c>
      <c r="F41" s="142" t="n">
        <v>98.8576767731323</v>
      </c>
      <c r="G41" s="142" t="n">
        <v>31.900796424728</v>
      </c>
      <c r="H41" s="142" t="n">
        <v>213.959685384956</v>
      </c>
      <c r="I41" s="142" t="n">
        <v>351.952524977744</v>
      </c>
      <c r="J41" s="142" t="n">
        <v>0</v>
      </c>
      <c r="K41" s="142" t="n">
        <v>351.952524977744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2.0106918009711</v>
      </c>
      <c r="D42" s="142" t="n">
        <v>0</v>
      </c>
      <c r="E42" s="142" t="n">
        <v>0.02535793986287</v>
      </c>
      <c r="F42" s="142" t="n">
        <v>94.1793886506991</v>
      </c>
      <c r="G42" s="142" t="n">
        <v>10.434792253571</v>
      </c>
      <c r="H42" s="142" t="n">
        <v>110.725444411222</v>
      </c>
      <c r="I42" s="142" t="n">
        <v>237.375675056326</v>
      </c>
      <c r="J42" s="142" t="n">
        <v>0</v>
      </c>
      <c r="K42" s="142" t="n">
        <v>237.375675056326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2.0302270894438</v>
      </c>
      <c r="D43" s="142" t="n">
        <v>0</v>
      </c>
      <c r="E43" s="142" t="n">
        <v>12.4763619584863</v>
      </c>
      <c r="F43" s="142" t="n">
        <v>58.8255184721856</v>
      </c>
      <c r="G43" s="142" t="n">
        <v>16.5725522910467</v>
      </c>
      <c r="H43" s="142" t="n">
        <v>122.240178549045</v>
      </c>
      <c r="I43" s="142" t="n">
        <v>232.144838360207</v>
      </c>
      <c r="J43" s="142" t="n">
        <v>0</v>
      </c>
      <c r="K43" s="142" t="n">
        <v>232.144838360207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512.693193187725</v>
      </c>
      <c r="D44" s="142" t="n">
        <v>0</v>
      </c>
      <c r="E44" s="142" t="n">
        <v>0</v>
      </c>
      <c r="F44" s="142" t="n">
        <v>200.329302065294</v>
      </c>
      <c r="G44" s="142" t="n">
        <v>-68.2452585259552</v>
      </c>
      <c r="H44" s="142" t="n">
        <v>1024.41329014142</v>
      </c>
      <c r="I44" s="142" t="n">
        <v>1669.19052686849</v>
      </c>
      <c r="J44" s="142" t="n">
        <v>0</v>
      </c>
      <c r="K44" s="142" t="n">
        <v>1669.19052686849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0.6230651598839</v>
      </c>
      <c r="D45" s="142" t="n">
        <v>0</v>
      </c>
      <c r="E45" s="142" t="n">
        <v>7.34536026038589</v>
      </c>
      <c r="F45" s="142" t="n">
        <v>43.9896294245582</v>
      </c>
      <c r="G45" s="142" t="n">
        <v>13.6178027299289</v>
      </c>
      <c r="H45" s="142" t="n">
        <v>105.193104724178</v>
      </c>
      <c r="I45" s="142" t="n">
        <v>180.768962298935</v>
      </c>
      <c r="J45" s="142" t="n">
        <v>0</v>
      </c>
      <c r="K45" s="142" t="n">
        <v>180.76896229893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54.254434542146</v>
      </c>
      <c r="D46" s="142" t="n">
        <v>0</v>
      </c>
      <c r="E46" s="142" t="n">
        <v>2.08480887477415</v>
      </c>
      <c r="F46" s="142" t="n">
        <v>111.343553621788</v>
      </c>
      <c r="G46" s="142" t="n">
        <v>-26.8442204672247</v>
      </c>
      <c r="H46" s="142" t="n">
        <v>119.885735117544</v>
      </c>
      <c r="I46" s="142" t="n">
        <v>460.724311689027</v>
      </c>
      <c r="J46" s="142" t="n">
        <v>0</v>
      </c>
      <c r="K46" s="142" t="n">
        <v>460.724311689027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484.00693191841</v>
      </c>
      <c r="D48" s="142" t="n">
        <v>0</v>
      </c>
      <c r="E48" s="142" t="n">
        <v>19.9160692228518</v>
      </c>
      <c r="F48" s="142" t="n">
        <v>0</v>
      </c>
      <c r="G48" s="142" t="n">
        <v>0</v>
      </c>
      <c r="H48" s="142" t="n">
        <v>44.6812683434414</v>
      </c>
      <c r="I48" s="142" t="n">
        <v>1548.6042694847</v>
      </c>
      <c r="J48" s="142" t="n">
        <v>0</v>
      </c>
      <c r="K48" s="142" t="n">
        <v>1548.6042694847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5.4167629308289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5.4167629308289</v>
      </c>
      <c r="J49" s="142" t="n">
        <v>0</v>
      </c>
      <c r="K49" s="142" t="n">
        <v>35.416762930828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0.0845379928635</v>
      </c>
      <c r="D50" s="142" t="n">
        <v>0</v>
      </c>
      <c r="E50" s="142" t="n">
        <v>0.28078269818481</v>
      </c>
      <c r="F50" s="142" t="n">
        <v>0</v>
      </c>
      <c r="G50" s="142" t="n">
        <v>0</v>
      </c>
      <c r="H50" s="142" t="n">
        <v>0.202163542693063</v>
      </c>
      <c r="I50" s="142" t="n">
        <v>40.5674842337414</v>
      </c>
      <c r="J50" s="142" t="n">
        <v>0</v>
      </c>
      <c r="K50" s="142" t="n">
        <v>40.5674842337414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.94258232815791</v>
      </c>
      <c r="F51" s="142" t="n">
        <v>1852.18856414597</v>
      </c>
      <c r="G51" s="142" t="n">
        <v>3.32432273829732</v>
      </c>
      <c r="H51" s="142" t="n">
        <v>5.32845989152919</v>
      </c>
      <c r="I51" s="142" t="n">
        <v>1863.78392910395</v>
      </c>
      <c r="J51" s="142" t="n">
        <v>0</v>
      </c>
      <c r="K51" s="142" t="n">
        <v>1863.7839291039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3.2604650508525</v>
      </c>
      <c r="D52" s="142" t="n">
        <v>0</v>
      </c>
      <c r="E52" s="142" t="n">
        <v>9.30405338611623</v>
      </c>
      <c r="F52" s="142" t="n">
        <v>1276.02592834822</v>
      </c>
      <c r="G52" s="142" t="n">
        <v>0</v>
      </c>
      <c r="H52" s="142" t="n">
        <v>0</v>
      </c>
      <c r="I52" s="142" t="n">
        <v>1338.59044678519</v>
      </c>
      <c r="J52" s="142" t="n">
        <v>0</v>
      </c>
      <c r="K52" s="142" t="n">
        <v>1338.59044678519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504.728429766425</v>
      </c>
      <c r="D53" s="142" t="n">
        <v>0</v>
      </c>
      <c r="E53" s="142" t="n">
        <v>0</v>
      </c>
      <c r="F53" s="142" t="n">
        <v>59.307914610319</v>
      </c>
      <c r="G53" s="142" t="n">
        <v>-2.90944486767603</v>
      </c>
      <c r="H53" s="142" t="n">
        <v>15.9072606966429</v>
      </c>
      <c r="I53" s="142" t="n">
        <v>577.034160205711</v>
      </c>
      <c r="J53" s="142" t="n">
        <v>0</v>
      </c>
      <c r="K53" s="142" t="n">
        <v>577.034160205711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21.209116524107</v>
      </c>
      <c r="D54" s="142" t="n">
        <v>0</v>
      </c>
      <c r="E54" s="142" t="n">
        <v>42.2264905044558</v>
      </c>
      <c r="F54" s="142" t="n">
        <v>146.814775127876</v>
      </c>
      <c r="G54" s="142" t="n">
        <v>40.3941366990455</v>
      </c>
      <c r="H54" s="142" t="n">
        <v>392.04136137779</v>
      </c>
      <c r="I54" s="142" t="n">
        <v>1242.68588023327</v>
      </c>
      <c r="J54" s="142" t="n">
        <v>0</v>
      </c>
      <c r="K54" s="142" t="n">
        <v>1242.6858802332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205.15491296591</v>
      </c>
      <c r="D55" s="142" t="n">
        <v>0</v>
      </c>
      <c r="E55" s="142" t="n">
        <v>134.569588641083</v>
      </c>
      <c r="F55" s="142" t="n">
        <v>23.9522411439039</v>
      </c>
      <c r="G55" s="142" t="n">
        <v>0</v>
      </c>
      <c r="H55" s="142" t="n">
        <v>2.39734565922156</v>
      </c>
      <c r="I55" s="142" t="n">
        <v>2366.07408841012</v>
      </c>
      <c r="J55" s="142" t="n">
        <v>0</v>
      </c>
      <c r="K55" s="142" t="n">
        <v>2366.07408841012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8780.3007139564</v>
      </c>
      <c r="D56" s="142" t="n">
        <v>0</v>
      </c>
      <c r="E56" s="142" t="n">
        <v>218.981924770834</v>
      </c>
      <c r="F56" s="142" t="n">
        <v>0</v>
      </c>
      <c r="G56" s="142" t="n">
        <v>1513.25370556955</v>
      </c>
      <c r="H56" s="142" t="n">
        <v>310.118910802626</v>
      </c>
      <c r="I56" s="142" t="n">
        <v>30822.6552550994</v>
      </c>
      <c r="J56" s="142" t="n">
        <v>0</v>
      </c>
      <c r="K56" s="142" t="n">
        <v>30822.6552550994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25.407129983101</v>
      </c>
      <c r="D57" s="142" t="n">
        <v>0</v>
      </c>
      <c r="E57" s="142" t="n">
        <v>0</v>
      </c>
      <c r="F57" s="142" t="n">
        <v>3.55387232409436</v>
      </c>
      <c r="G57" s="142" t="n">
        <v>0</v>
      </c>
      <c r="H57" s="142" t="n">
        <v>32.0759758482362</v>
      </c>
      <c r="I57" s="142" t="n">
        <v>361.036978155432</v>
      </c>
      <c r="J57" s="142" t="n">
        <v>0</v>
      </c>
      <c r="K57" s="142" t="n">
        <v>361.036978155432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931.202780822269</v>
      </c>
      <c r="D58" s="142" t="n">
        <v>0</v>
      </c>
      <c r="E58" s="142" t="n">
        <v>10.5839722363967</v>
      </c>
      <c r="F58" s="142" t="n">
        <v>135.537103286092</v>
      </c>
      <c r="G58" s="142" t="n">
        <v>0</v>
      </c>
      <c r="H58" s="142" t="n">
        <v>344.850718925891</v>
      </c>
      <c r="I58" s="142" t="n">
        <v>1422.17457527065</v>
      </c>
      <c r="J58" s="142" t="n">
        <v>0</v>
      </c>
      <c r="K58" s="142" t="n">
        <v>1422.17457527065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5.5255665721228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238.658252001961</v>
      </c>
      <c r="I59" s="142" t="n">
        <v>254.183818574084</v>
      </c>
      <c r="J59" s="142" t="n">
        <v>0</v>
      </c>
      <c r="K59" s="142" t="n">
        <v>254.18381857408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17.430956562683</v>
      </c>
      <c r="D60" s="142" t="n">
        <v>0</v>
      </c>
      <c r="E60" s="142" t="n">
        <v>2.46263144768141</v>
      </c>
      <c r="F60" s="142" t="n">
        <v>0</v>
      </c>
      <c r="G60" s="142" t="n">
        <v>0</v>
      </c>
      <c r="H60" s="142" t="n">
        <v>377.078127268977</v>
      </c>
      <c r="I60" s="142" t="n">
        <v>996.971715279341</v>
      </c>
      <c r="J60" s="142" t="n">
        <v>0</v>
      </c>
      <c r="K60" s="142" t="n">
        <v>996.97171527934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20.790723924337</v>
      </c>
      <c r="D61" s="142" t="n">
        <v>0</v>
      </c>
      <c r="E61" s="142" t="n">
        <v>135.122532276417</v>
      </c>
      <c r="F61" s="142" t="n">
        <v>0</v>
      </c>
      <c r="G61" s="142" t="n">
        <v>0</v>
      </c>
      <c r="H61" s="142" t="n">
        <v>157.889557319105</v>
      </c>
      <c r="I61" s="142" t="n">
        <v>613.802813519859</v>
      </c>
      <c r="J61" s="142" t="n">
        <v>0</v>
      </c>
      <c r="K61" s="142" t="n">
        <v>613.802813519859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56.768139018687</v>
      </c>
      <c r="D62" s="142" t="n">
        <v>0</v>
      </c>
      <c r="E62" s="142" t="n">
        <v>1.66024805035276</v>
      </c>
      <c r="F62" s="142" t="n">
        <v>0</v>
      </c>
      <c r="G62" s="142" t="n">
        <v>0</v>
      </c>
      <c r="H62" s="142" t="n">
        <v>4.73014067175976</v>
      </c>
      <c r="I62" s="142" t="n">
        <v>163.1585277408</v>
      </c>
      <c r="J62" s="142" t="n">
        <v>0</v>
      </c>
      <c r="K62" s="142" t="n">
        <v>163.1585277408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25.901916211387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03633897020149</v>
      </c>
      <c r="I63" s="142" t="n">
        <v>229.938255181588</v>
      </c>
      <c r="J63" s="142" t="n">
        <v>0</v>
      </c>
      <c r="K63" s="142" t="n">
        <v>229.938255181588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25.986142946947</v>
      </c>
      <c r="D64" s="142" t="n">
        <v>0</v>
      </c>
      <c r="E64" s="142" t="n">
        <v>5.95272221861149</v>
      </c>
      <c r="F64" s="142" t="n">
        <v>0</v>
      </c>
      <c r="G64" s="142" t="n">
        <v>0</v>
      </c>
      <c r="H64" s="142" t="n">
        <v>24.3159683354191</v>
      </c>
      <c r="I64" s="142" t="n">
        <v>556.254833500978</v>
      </c>
      <c r="J64" s="142" t="n">
        <v>0</v>
      </c>
      <c r="K64" s="142" t="n">
        <v>556.254833500978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10732177300444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2.95025048220621</v>
      </c>
      <c r="I65" s="142" t="n">
        <v>5.05757225521065</v>
      </c>
      <c r="J65" s="142" t="n">
        <v>0</v>
      </c>
      <c r="K65" s="142" t="n">
        <v>5.05757225521065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4464.34173885738</v>
      </c>
      <c r="D66" s="142" t="n">
        <v>0</v>
      </c>
      <c r="E66" s="142" t="n">
        <v>89.4575974323448</v>
      </c>
      <c r="F66" s="142" t="n">
        <v>111.271149515601</v>
      </c>
      <c r="G66" s="142" t="n">
        <v>-81.58048140228</v>
      </c>
      <c r="H66" s="142" t="n">
        <v>8.48304803237753</v>
      </c>
      <c r="I66" s="142" t="n">
        <v>4591.97305243542</v>
      </c>
      <c r="J66" s="142" t="n">
        <v>0</v>
      </c>
      <c r="K66" s="142" t="n">
        <v>4591.97305243542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2.3171786164574</v>
      </c>
      <c r="D67" s="142" t="n">
        <v>0</v>
      </c>
      <c r="E67" s="142" t="n">
        <v>0.993346229219171</v>
      </c>
      <c r="F67" s="142" t="n">
        <v>0</v>
      </c>
      <c r="G67" s="142" t="n">
        <v>0</v>
      </c>
      <c r="H67" s="142" t="n">
        <v>2.81448098278765</v>
      </c>
      <c r="I67" s="142" t="n">
        <v>26.1250058284642</v>
      </c>
      <c r="J67" s="142" t="n">
        <v>0</v>
      </c>
      <c r="K67" s="142" t="n">
        <v>26.1250058284642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995414376148189</v>
      </c>
      <c r="D68" s="142" t="n">
        <v>0</v>
      </c>
      <c r="E68" s="142" t="n">
        <v>0</v>
      </c>
      <c r="F68" s="142" t="n">
        <v>116.297579613313</v>
      </c>
      <c r="G68" s="142" t="n">
        <v>0</v>
      </c>
      <c r="H68" s="142" t="n">
        <v>8.11815724547523</v>
      </c>
      <c r="I68" s="142" t="n">
        <v>125.411151234937</v>
      </c>
      <c r="J68" s="142" t="n">
        <v>0</v>
      </c>
      <c r="K68" s="142" t="n">
        <v>125.411151234937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1.6205394385746</v>
      </c>
      <c r="E69" s="142" t="n">
        <v>121.102211248962</v>
      </c>
      <c r="F69" s="142" t="n">
        <v>0</v>
      </c>
      <c r="G69" s="142" t="n">
        <v>0</v>
      </c>
      <c r="H69" s="142" t="n">
        <v>48.6463165797358</v>
      </c>
      <c r="I69" s="142" t="n">
        <v>211.369067267273</v>
      </c>
      <c r="J69" s="142" t="n">
        <v>0</v>
      </c>
      <c r="K69" s="142" t="n">
        <v>211.369067267273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84.2321217884237</v>
      </c>
      <c r="D70" s="142" t="n">
        <v>0</v>
      </c>
      <c r="E70" s="142" t="n">
        <v>7.72721481598422</v>
      </c>
      <c r="F70" s="142" t="n">
        <v>194.646349096964</v>
      </c>
      <c r="G70" s="142" t="n">
        <v>-0.10960588391467</v>
      </c>
      <c r="H70" s="142" t="n">
        <v>86.4790424086744</v>
      </c>
      <c r="I70" s="142" t="n">
        <v>372.975122226132</v>
      </c>
      <c r="J70" s="142" t="n">
        <v>0</v>
      </c>
      <c r="K70" s="142" t="n">
        <v>372.975122226132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52.655976097978</v>
      </c>
      <c r="D71" s="142" t="n">
        <v>0</v>
      </c>
      <c r="E71" s="142" t="n">
        <v>8867.34092228068</v>
      </c>
      <c r="F71" s="142" t="n">
        <v>114.365687612505</v>
      </c>
      <c r="G71" s="142" t="n">
        <v>0</v>
      </c>
      <c r="H71" s="142" t="n">
        <v>30.0200405858274</v>
      </c>
      <c r="I71" s="142" t="n">
        <v>9264.38262657699</v>
      </c>
      <c r="J71" s="142" t="n">
        <v>0</v>
      </c>
      <c r="K71" s="142" t="n">
        <v>9264.38262657699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492.623945276585</v>
      </c>
      <c r="F72" s="142" t="n">
        <v>0</v>
      </c>
      <c r="G72" s="142" t="n">
        <v>0</v>
      </c>
      <c r="H72" s="142" t="n">
        <v>0</v>
      </c>
      <c r="I72" s="142" t="n">
        <v>492.623945276585</v>
      </c>
      <c r="J72" s="142" t="n">
        <v>0</v>
      </c>
      <c r="K72" s="142" t="n">
        <v>492.62394527658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29.943911412871</v>
      </c>
      <c r="D73" s="142" t="n">
        <v>185.275837771957</v>
      </c>
      <c r="E73" s="142" t="n">
        <v>1640.44065388169</v>
      </c>
      <c r="F73" s="142" t="n">
        <v>0</v>
      </c>
      <c r="G73" s="142" t="n">
        <v>0</v>
      </c>
      <c r="H73" s="142" t="n">
        <v>0</v>
      </c>
      <c r="I73" s="142" t="n">
        <v>2055.66040306652</v>
      </c>
      <c r="J73" s="142" t="n">
        <v>0</v>
      </c>
      <c r="K73" s="142" t="n">
        <v>2055.6604030665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195.52395236978</v>
      </c>
      <c r="D74" s="142" t="n">
        <v>605.900931359714</v>
      </c>
      <c r="E74" s="142" t="n">
        <v>8302.60813174858</v>
      </c>
      <c r="F74" s="142" t="n">
        <v>0</v>
      </c>
      <c r="G74" s="142" t="n">
        <v>0</v>
      </c>
      <c r="H74" s="142" t="n">
        <v>0</v>
      </c>
      <c r="I74" s="142" t="n">
        <v>11104.0330154781</v>
      </c>
      <c r="J74" s="142" t="n">
        <v>0</v>
      </c>
      <c r="K74" s="142" t="n">
        <v>11104.0330154781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815.317407001739</v>
      </c>
      <c r="D75" s="142" t="n">
        <v>0</v>
      </c>
      <c r="E75" s="142" t="n">
        <v>27.035993018041</v>
      </c>
      <c r="F75" s="142" t="n">
        <v>0</v>
      </c>
      <c r="G75" s="142" t="n">
        <v>0</v>
      </c>
      <c r="H75" s="142" t="n">
        <v>92.719048155915</v>
      </c>
      <c r="I75" s="142" t="n">
        <v>935.072448175695</v>
      </c>
      <c r="J75" s="142" t="n">
        <v>0</v>
      </c>
      <c r="K75" s="142" t="n">
        <v>935.072448175695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4.0668779356397</v>
      </c>
      <c r="D76" s="142" t="n">
        <v>288.618824761888</v>
      </c>
      <c r="E76" s="142" t="n">
        <v>21.1352341021137</v>
      </c>
      <c r="F76" s="142" t="n">
        <v>0</v>
      </c>
      <c r="G76" s="142" t="n">
        <v>0</v>
      </c>
      <c r="H76" s="142" t="n">
        <v>0</v>
      </c>
      <c r="I76" s="142" t="n">
        <v>363.820936799641</v>
      </c>
      <c r="J76" s="142" t="n">
        <v>0</v>
      </c>
      <c r="K76" s="142" t="n">
        <v>363.82093679964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628.973978511493</v>
      </c>
      <c r="D77" s="142" t="n">
        <v>45.7000351369766</v>
      </c>
      <c r="E77" s="142" t="n">
        <v>364.599811210094</v>
      </c>
      <c r="F77" s="142" t="n">
        <v>70.6045890779248</v>
      </c>
      <c r="G77" s="142" t="n">
        <v>0</v>
      </c>
      <c r="H77" s="142" t="n">
        <v>14.8283929490581</v>
      </c>
      <c r="I77" s="142" t="n">
        <v>1124.70680688555</v>
      </c>
      <c r="J77" s="142" t="n">
        <v>0</v>
      </c>
      <c r="K77" s="142" t="n">
        <v>1124.7068068855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57.389106987149</v>
      </c>
      <c r="D78" s="142" t="n">
        <v>0</v>
      </c>
      <c r="E78" s="142" t="n">
        <v>0.657918366381909</v>
      </c>
      <c r="F78" s="142" t="n">
        <v>0</v>
      </c>
      <c r="G78" s="142" t="n">
        <v>0</v>
      </c>
      <c r="H78" s="142" t="n">
        <v>0.429077195466462</v>
      </c>
      <c r="I78" s="142" t="n">
        <v>258.476102548997</v>
      </c>
      <c r="J78" s="142" t="n">
        <v>0</v>
      </c>
      <c r="K78" s="142" t="n">
        <v>258.476102548997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398259.580844913</v>
      </c>
      <c r="D81" s="150" t="n">
        <v>1167.11616846911</v>
      </c>
      <c r="E81" s="150" t="n">
        <v>22317.4471034608</v>
      </c>
      <c r="F81" s="150" t="n">
        <v>47719.6811771617</v>
      </c>
      <c r="G81" s="150" t="n">
        <v>3388.0500822341</v>
      </c>
      <c r="H81" s="150" t="n">
        <v>121838.044014335</v>
      </c>
      <c r="I81" s="150" t="n">
        <v>594689.919390573</v>
      </c>
      <c r="J81" s="150" t="n">
        <v>8793.71198528111</v>
      </c>
      <c r="K81" s="150" t="n">
        <v>585896.207405292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17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14917.131068313</v>
      </c>
      <c r="D10" s="142" t="n">
        <v>0</v>
      </c>
      <c r="E10" s="142" t="n">
        <v>230.786255440318</v>
      </c>
      <c r="F10" s="142" t="n">
        <v>42911.8193709341</v>
      </c>
      <c r="G10" s="142" t="n">
        <v>490.420792810676</v>
      </c>
      <c r="H10" s="142" t="n">
        <v>49013.2309991376</v>
      </c>
      <c r="I10" s="142" t="n">
        <v>207563.388486636</v>
      </c>
      <c r="J10" s="142" t="n">
        <v>0</v>
      </c>
      <c r="K10" s="142" t="n">
        <v>207563.388486636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41.608644921829</v>
      </c>
      <c r="D11" s="142" t="n">
        <v>0</v>
      </c>
      <c r="E11" s="142" t="n">
        <v>0</v>
      </c>
      <c r="F11" s="142" t="n">
        <v>0</v>
      </c>
      <c r="G11" s="142" t="n">
        <v>-12.9859395153163</v>
      </c>
      <c r="H11" s="142" t="n">
        <v>43.5799326107227</v>
      </c>
      <c r="I11" s="142" t="n">
        <v>272.202638017236</v>
      </c>
      <c r="J11" s="142" t="n">
        <v>128.2568</v>
      </c>
      <c r="K11" s="142" t="n">
        <v>143.94583801723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0.478673070399987</v>
      </c>
      <c r="D12" s="142" t="n">
        <v>0</v>
      </c>
      <c r="E12" s="142" t="n">
        <v>0</v>
      </c>
      <c r="F12" s="142" t="n">
        <v>0</v>
      </c>
      <c r="G12" s="142" t="n">
        <v>0.505266018755542</v>
      </c>
      <c r="H12" s="142" t="n">
        <v>3.66982687306657</v>
      </c>
      <c r="I12" s="142" t="n">
        <v>4.6537659622221</v>
      </c>
      <c r="J12" s="142" t="n">
        <v>0</v>
      </c>
      <c r="K12" s="142" t="n">
        <v>4.653765962222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84.4163970948819</v>
      </c>
      <c r="D13" s="142" t="n">
        <v>0</v>
      </c>
      <c r="E13" s="142" t="n">
        <v>0</v>
      </c>
      <c r="F13" s="142" t="n">
        <v>0</v>
      </c>
      <c r="G13" s="142" t="n">
        <v>13.209731005429</v>
      </c>
      <c r="H13" s="142" t="n">
        <v>18.1923488408101</v>
      </c>
      <c r="I13" s="142" t="n">
        <v>115.818476941121</v>
      </c>
      <c r="J13" s="142" t="n">
        <v>56.31675</v>
      </c>
      <c r="K13" s="142" t="n">
        <v>59.5017269411211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189.95531800144</v>
      </c>
      <c r="D14" s="142" t="n">
        <v>0</v>
      </c>
      <c r="E14" s="142" t="n">
        <v>0.146715079212672</v>
      </c>
      <c r="F14" s="142" t="n">
        <v>1.6578803951032</v>
      </c>
      <c r="G14" s="142" t="n">
        <v>0.777589919827164</v>
      </c>
      <c r="H14" s="142" t="n">
        <v>1.7899239663946</v>
      </c>
      <c r="I14" s="142" t="n">
        <v>194.327427361978</v>
      </c>
      <c r="J14" s="142" t="n">
        <v>176.0614</v>
      </c>
      <c r="K14" s="142" t="n">
        <v>18.2660273619777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1.92133742502584</v>
      </c>
      <c r="D16" s="142" t="n">
        <v>0</v>
      </c>
      <c r="E16" s="142" t="n">
        <v>0</v>
      </c>
      <c r="F16" s="142" t="n">
        <v>0</v>
      </c>
      <c r="G16" s="142" t="n">
        <v>-1.37835076143158</v>
      </c>
      <c r="H16" s="142" t="n">
        <v>26.2722008769838</v>
      </c>
      <c r="I16" s="142" t="n">
        <v>26.815187540578</v>
      </c>
      <c r="J16" s="142" t="n">
        <v>0</v>
      </c>
      <c r="K16" s="142" t="n">
        <v>26.815187540578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22858.798417067</v>
      </c>
      <c r="D17" s="142" t="n">
        <v>0</v>
      </c>
      <c r="E17" s="142" t="n">
        <v>748.988408511381</v>
      </c>
      <c r="F17" s="142" t="n">
        <v>0</v>
      </c>
      <c r="G17" s="142" t="n">
        <v>1571.33135187697</v>
      </c>
      <c r="H17" s="142" t="n">
        <v>50232.4133151628</v>
      </c>
      <c r="I17" s="142" t="n">
        <v>275411.531492618</v>
      </c>
      <c r="J17" s="142" t="n">
        <v>0</v>
      </c>
      <c r="K17" s="142" t="n">
        <v>275411.531492618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0310.180018648</v>
      </c>
      <c r="D18" s="142" t="n">
        <v>0</v>
      </c>
      <c r="E18" s="142" t="n">
        <v>67.6295991614939</v>
      </c>
      <c r="F18" s="142" t="n">
        <v>0</v>
      </c>
      <c r="G18" s="142" t="n">
        <v>-26.6708278383356</v>
      </c>
      <c r="H18" s="142" t="n">
        <v>1216.38025534124</v>
      </c>
      <c r="I18" s="142" t="n">
        <v>11567.5190453124</v>
      </c>
      <c r="J18" s="142" t="n">
        <v>0</v>
      </c>
      <c r="K18" s="142" t="n">
        <v>11567.5190453124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681.203578316964</v>
      </c>
      <c r="D19" s="142" t="n">
        <v>0</v>
      </c>
      <c r="E19" s="142" t="n">
        <v>0</v>
      </c>
      <c r="F19" s="142" t="n">
        <v>0</v>
      </c>
      <c r="G19" s="142" t="n">
        <v>46.8790081884246</v>
      </c>
      <c r="H19" s="142" t="n">
        <v>182.805701787397</v>
      </c>
      <c r="I19" s="142" t="n">
        <v>910.888288292785</v>
      </c>
      <c r="J19" s="142" t="n">
        <v>0</v>
      </c>
      <c r="K19" s="142" t="n">
        <v>910.888288292785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71.362318930094</v>
      </c>
      <c r="D20" s="142" t="n">
        <v>0</v>
      </c>
      <c r="E20" s="142" t="n">
        <v>8.29491804589808</v>
      </c>
      <c r="F20" s="142" t="n">
        <v>10.2698985330167</v>
      </c>
      <c r="G20" s="142" t="n">
        <v>13.9038626293149</v>
      </c>
      <c r="H20" s="142" t="n">
        <v>558.366483318168</v>
      </c>
      <c r="I20" s="142" t="n">
        <v>862.197481456492</v>
      </c>
      <c r="J20" s="142" t="n">
        <v>0</v>
      </c>
      <c r="K20" s="142" t="n">
        <v>862.197481456492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 t="n">
        <v>0</v>
      </c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93.878828008373</v>
      </c>
      <c r="D21" s="142" t="n">
        <v>0</v>
      </c>
      <c r="E21" s="142" t="n">
        <v>1.91750861134803</v>
      </c>
      <c r="F21" s="142" t="n">
        <v>0.140305508147417</v>
      </c>
      <c r="G21" s="142" t="n">
        <v>7.83372420489746</v>
      </c>
      <c r="H21" s="142" t="n">
        <v>48.1014050432062</v>
      </c>
      <c r="I21" s="142" t="n">
        <v>251.871771375972</v>
      </c>
      <c r="J21" s="142" t="n">
        <v>0</v>
      </c>
      <c r="K21" s="142" t="n">
        <v>251.87177137597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37.3200670483733</v>
      </c>
      <c r="D22" s="142" t="n">
        <v>0</v>
      </c>
      <c r="E22" s="142" t="n">
        <v>0.411974766118406</v>
      </c>
      <c r="F22" s="142" t="n">
        <v>0</v>
      </c>
      <c r="G22" s="142" t="n">
        <v>3.85317575369568</v>
      </c>
      <c r="H22" s="142" t="n">
        <v>27.3115036126732</v>
      </c>
      <c r="I22" s="142" t="n">
        <v>68.8967211808605</v>
      </c>
      <c r="J22" s="142" t="n">
        <v>0</v>
      </c>
      <c r="K22" s="142" t="n">
        <v>68.8967211808605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21.2030689203146</v>
      </c>
      <c r="D23" s="142" t="n">
        <v>0</v>
      </c>
      <c r="E23" s="142" t="n">
        <v>2.34103284609151</v>
      </c>
      <c r="F23" s="142" t="n">
        <v>85.4142555559675</v>
      </c>
      <c r="G23" s="142" t="n">
        <v>3.54499259551001</v>
      </c>
      <c r="H23" s="142" t="n">
        <v>52.2384757942135</v>
      </c>
      <c r="I23" s="142" t="n">
        <v>164.741825712097</v>
      </c>
      <c r="J23" s="142" t="n">
        <v>0</v>
      </c>
      <c r="K23" s="142" t="n">
        <v>164.741825712097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  <c r="IV23" s="147" t="n">
        <v>83607.6119511679</v>
      </c>
    </row>
    <row r="24" s="147" customFormat="true" ht="16.15" hidden="false" customHeight="true" outlineLevel="0" collapsed="false">
      <c r="A24" s="90"/>
      <c r="B24" s="145" t="s">
        <v>371</v>
      </c>
      <c r="C24" s="142" t="n">
        <v>0.65482652161437</v>
      </c>
      <c r="D24" s="142" t="n">
        <v>0</v>
      </c>
      <c r="E24" s="142" t="n">
        <v>0</v>
      </c>
      <c r="F24" s="142" t="n">
        <v>0</v>
      </c>
      <c r="G24" s="142" t="n">
        <v>-8.69983807287663</v>
      </c>
      <c r="H24" s="142" t="n">
        <v>255.616210044467</v>
      </c>
      <c r="I24" s="142" t="n">
        <v>247.571198493204</v>
      </c>
      <c r="J24" s="142" t="n">
        <v>0</v>
      </c>
      <c r="K24" s="142" t="n">
        <v>247.571198493204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45.8496115352358</v>
      </c>
      <c r="D25" s="142" t="n">
        <v>0</v>
      </c>
      <c r="E25" s="142" t="n">
        <v>0.159662025079173</v>
      </c>
      <c r="F25" s="142" t="n">
        <v>0</v>
      </c>
      <c r="G25" s="142" t="n">
        <v>-0.0266103375131955</v>
      </c>
      <c r="H25" s="142" t="n">
        <v>83.716121816513</v>
      </c>
      <c r="I25" s="142" t="n">
        <v>129.698785039315</v>
      </c>
      <c r="J25" s="142" t="n">
        <v>0</v>
      </c>
      <c r="K25" s="142" t="n">
        <v>129.698785039315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195.073956970127</v>
      </c>
      <c r="D26" s="142" t="n">
        <v>0</v>
      </c>
      <c r="E26" s="142" t="n">
        <v>0</v>
      </c>
      <c r="F26" s="142" t="n">
        <v>13.4312715854559</v>
      </c>
      <c r="G26" s="142" t="n">
        <v>-13.6449509061336</v>
      </c>
      <c r="H26" s="142" t="n">
        <v>45.7121118164096</v>
      </c>
      <c r="I26" s="142" t="n">
        <v>240.572389465859</v>
      </c>
      <c r="J26" s="142" t="n">
        <v>0</v>
      </c>
      <c r="K26" s="142" t="n">
        <v>240.572389465859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9.50509632913531</v>
      </c>
      <c r="D27" s="142" t="n">
        <v>0</v>
      </c>
      <c r="E27" s="142" t="n">
        <v>0</v>
      </c>
      <c r="F27" s="142" t="n">
        <v>0</v>
      </c>
      <c r="G27" s="142" t="n">
        <v>3.31834723916558</v>
      </c>
      <c r="H27" s="142" t="n">
        <v>28.4777935383758</v>
      </c>
      <c r="I27" s="142" t="n">
        <v>41.3012371066767</v>
      </c>
      <c r="J27" s="142" t="n">
        <v>0</v>
      </c>
      <c r="K27" s="142" t="n">
        <v>41.301237106676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8996.44970851393</v>
      </c>
      <c r="D28" s="142" t="n">
        <v>0</v>
      </c>
      <c r="E28" s="142" t="n">
        <v>5.60600471482659</v>
      </c>
      <c r="F28" s="142" t="n">
        <v>0</v>
      </c>
      <c r="G28" s="142" t="n">
        <v>88.1495913779629</v>
      </c>
      <c r="H28" s="142" t="n">
        <v>139.248002169428</v>
      </c>
      <c r="I28" s="142" t="n">
        <v>9229.45330677615</v>
      </c>
      <c r="J28" s="142" t="n">
        <v>8616.14350360696</v>
      </c>
      <c r="K28" s="142" t="n">
        <v>613.309803169189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79.216729725922</v>
      </c>
      <c r="D29" s="142" t="n">
        <v>0</v>
      </c>
      <c r="E29" s="142" t="n">
        <v>932.259502496059</v>
      </c>
      <c r="F29" s="142" t="n">
        <v>0</v>
      </c>
      <c r="G29" s="142" t="n">
        <v>-17.3317901709143</v>
      </c>
      <c r="H29" s="142" t="n">
        <v>1325.00740820393</v>
      </c>
      <c r="I29" s="142" t="n">
        <v>2519.151850255</v>
      </c>
      <c r="J29" s="142" t="n">
        <v>0</v>
      </c>
      <c r="K29" s="142" t="n">
        <v>2519.15185025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192.28350001269</v>
      </c>
      <c r="D30" s="142" t="n">
        <v>0</v>
      </c>
      <c r="E30" s="142" t="n">
        <v>7.58847603901748</v>
      </c>
      <c r="F30" s="142" t="n">
        <v>0</v>
      </c>
      <c r="G30" s="142" t="n">
        <v>154.447806441179</v>
      </c>
      <c r="H30" s="142" t="n">
        <v>8429.68092698974</v>
      </c>
      <c r="I30" s="142" t="n">
        <v>9784.00070948263</v>
      </c>
      <c r="J30" s="142" t="n">
        <v>0</v>
      </c>
      <c r="K30" s="142" t="n">
        <v>9784.00070948263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68.8168333972727</v>
      </c>
      <c r="D31" s="142" t="n">
        <v>0</v>
      </c>
      <c r="E31" s="142" t="n">
        <v>0</v>
      </c>
      <c r="F31" s="142" t="n">
        <v>2.76452128425199</v>
      </c>
      <c r="G31" s="142" t="n">
        <v>5.23284385947698</v>
      </c>
      <c r="H31" s="142" t="n">
        <v>300.839155468422</v>
      </c>
      <c r="I31" s="142" t="n">
        <v>377.653354009423</v>
      </c>
      <c r="J31" s="142" t="n">
        <v>0</v>
      </c>
      <c r="K31" s="142" t="n">
        <v>377.653354009423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63.6044093493816</v>
      </c>
      <c r="D32" s="142" t="n">
        <v>0</v>
      </c>
      <c r="E32" s="142" t="n">
        <v>0</v>
      </c>
      <c r="F32" s="142" t="n">
        <v>19.9766836801179</v>
      </c>
      <c r="G32" s="142" t="n">
        <v>19.5543436445974</v>
      </c>
      <c r="H32" s="142" t="n">
        <v>361.311900387756</v>
      </c>
      <c r="I32" s="142" t="n">
        <v>464.447337061853</v>
      </c>
      <c r="J32" s="142" t="n">
        <v>0</v>
      </c>
      <c r="K32" s="142" t="n">
        <v>464.447337061853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8.7966691337332</v>
      </c>
      <c r="D33" s="142" t="n">
        <v>0</v>
      </c>
      <c r="E33" s="142" t="n">
        <v>0</v>
      </c>
      <c r="F33" s="142" t="n">
        <v>1.65030279596765</v>
      </c>
      <c r="G33" s="142" t="n">
        <v>-0.419568507449402</v>
      </c>
      <c r="H33" s="142" t="n">
        <v>55.7466690231105</v>
      </c>
      <c r="I33" s="142" t="n">
        <v>75.774072445362</v>
      </c>
      <c r="J33" s="142" t="n">
        <v>0</v>
      </c>
      <c r="K33" s="142" t="n">
        <v>75.77407244536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60.1777304978526</v>
      </c>
      <c r="D34" s="142" t="n">
        <v>0</v>
      </c>
      <c r="E34" s="142" t="n">
        <v>0</v>
      </c>
      <c r="F34" s="142" t="n">
        <v>11.166408145943</v>
      </c>
      <c r="G34" s="142" t="n">
        <v>0.633146853635943</v>
      </c>
      <c r="H34" s="142" t="n">
        <v>85.7913986676703</v>
      </c>
      <c r="I34" s="142" t="n">
        <v>157.768684165102</v>
      </c>
      <c r="J34" s="142" t="n">
        <v>0</v>
      </c>
      <c r="K34" s="142" t="n">
        <v>157.768684165102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7.562577185002</v>
      </c>
      <c r="G35" s="142" t="n">
        <v>-16.243980400155</v>
      </c>
      <c r="H35" s="142" t="n">
        <v>395.107097564414</v>
      </c>
      <c r="I35" s="142" t="n">
        <v>406.425694349261</v>
      </c>
      <c r="J35" s="142" t="n">
        <v>0</v>
      </c>
      <c r="K35" s="142" t="n">
        <v>406.42569434926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3.31868837058154</v>
      </c>
      <c r="H36" s="142" t="n">
        <v>111.949483551693</v>
      </c>
      <c r="I36" s="142" t="n">
        <v>115.268171922275</v>
      </c>
      <c r="J36" s="142" t="n">
        <v>0</v>
      </c>
      <c r="K36" s="142" t="n">
        <v>115.268171922275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.15045406676243</v>
      </c>
      <c r="G37" s="142" t="n">
        <v>-2.50516813963047</v>
      </c>
      <c r="H37" s="142" t="n">
        <v>38.9298694972663</v>
      </c>
      <c r="I37" s="142" t="n">
        <v>38.5751554243983</v>
      </c>
      <c r="J37" s="142" t="n">
        <v>0</v>
      </c>
      <c r="K37" s="142" t="n">
        <v>38.5751554243983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39.8476993456457</v>
      </c>
      <c r="D38" s="142" t="n">
        <v>0</v>
      </c>
      <c r="E38" s="142" t="n">
        <v>0.0774343166452502</v>
      </c>
      <c r="F38" s="142" t="n">
        <v>176.39537331788</v>
      </c>
      <c r="G38" s="142" t="n">
        <v>12.8695834264406</v>
      </c>
      <c r="H38" s="142" t="n">
        <v>189.636641464218</v>
      </c>
      <c r="I38" s="142" t="n">
        <v>418.826731870829</v>
      </c>
      <c r="J38" s="142" t="n">
        <v>0</v>
      </c>
      <c r="K38" s="142" t="n">
        <v>418.826731870829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63.6133926831408</v>
      </c>
      <c r="D39" s="142" t="n">
        <v>0</v>
      </c>
      <c r="E39" s="142" t="n">
        <v>0.425033804118981</v>
      </c>
      <c r="F39" s="142" t="n">
        <v>448.679851421467</v>
      </c>
      <c r="G39" s="142" t="n">
        <v>27.1879956701441</v>
      </c>
      <c r="H39" s="142" t="n">
        <v>806.189951859412</v>
      </c>
      <c r="I39" s="142" t="n">
        <v>1346.09622543828</v>
      </c>
      <c r="J39" s="142" t="n">
        <v>0</v>
      </c>
      <c r="K39" s="142" t="n">
        <v>1346.09622543828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5.18141577834282</v>
      </c>
      <c r="D40" s="142" t="n">
        <v>0</v>
      </c>
      <c r="E40" s="142" t="n">
        <v>0</v>
      </c>
      <c r="F40" s="142" t="n">
        <v>25.4995518080242</v>
      </c>
      <c r="G40" s="142" t="n">
        <v>0.314378035989339</v>
      </c>
      <c r="H40" s="142" t="n">
        <v>37.8418006283464</v>
      </c>
      <c r="I40" s="142" t="n">
        <v>68.8371462507028</v>
      </c>
      <c r="J40" s="142" t="n">
        <v>0</v>
      </c>
      <c r="K40" s="142" t="n">
        <v>68.837146250702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6.70951688059393</v>
      </c>
      <c r="D41" s="142" t="n">
        <v>0</v>
      </c>
      <c r="E41" s="142" t="n">
        <v>0.284721196039964</v>
      </c>
      <c r="F41" s="142" t="n">
        <v>98.7487382961214</v>
      </c>
      <c r="G41" s="142" t="n">
        <v>1.98066918984323</v>
      </c>
      <c r="H41" s="142" t="n">
        <v>212.315357968757</v>
      </c>
      <c r="I41" s="142" t="n">
        <v>320.039003531356</v>
      </c>
      <c r="J41" s="142" t="n">
        <v>0</v>
      </c>
      <c r="K41" s="142" t="n">
        <v>320.039003531356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20.4274515727545</v>
      </c>
      <c r="D42" s="142" t="n">
        <v>0</v>
      </c>
      <c r="E42" s="142" t="n">
        <v>0.0143451204864849</v>
      </c>
      <c r="F42" s="142" t="n">
        <v>95.9545109340977</v>
      </c>
      <c r="G42" s="142" t="n">
        <v>-0.172141445837819</v>
      </c>
      <c r="H42" s="142" t="n">
        <v>140.596525888039</v>
      </c>
      <c r="I42" s="142" t="n">
        <v>256.82069206954</v>
      </c>
      <c r="J42" s="142" t="n">
        <v>0</v>
      </c>
      <c r="K42" s="142" t="n">
        <v>256.82069206954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4.1245366809717</v>
      </c>
      <c r="D43" s="142" t="n">
        <v>0</v>
      </c>
      <c r="E43" s="142" t="n">
        <v>13.0164842943985</v>
      </c>
      <c r="F43" s="142" t="n">
        <v>66.2446075697068</v>
      </c>
      <c r="G43" s="142" t="n">
        <v>3.13178569489288</v>
      </c>
      <c r="H43" s="142" t="n">
        <v>129.920172186572</v>
      </c>
      <c r="I43" s="142" t="n">
        <v>236.437586426542</v>
      </c>
      <c r="J43" s="142" t="n">
        <v>0</v>
      </c>
      <c r="K43" s="142" t="n">
        <v>236.43758642654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46.414498359588</v>
      </c>
      <c r="D44" s="142" t="n">
        <v>0</v>
      </c>
      <c r="E44" s="142" t="n">
        <v>0</v>
      </c>
      <c r="F44" s="142" t="n">
        <v>188.292613827711</v>
      </c>
      <c r="G44" s="142" t="n">
        <v>38.6275412574312</v>
      </c>
      <c r="H44" s="142" t="n">
        <v>994.525988960724</v>
      </c>
      <c r="I44" s="142" t="n">
        <v>1667.86064240545</v>
      </c>
      <c r="J44" s="142" t="n">
        <v>0</v>
      </c>
      <c r="K44" s="142" t="n">
        <v>1667.8606424054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0.8736696881016</v>
      </c>
      <c r="D45" s="142" t="n">
        <v>0</v>
      </c>
      <c r="E45" s="142" t="n">
        <v>6.6106305515204</v>
      </c>
      <c r="F45" s="142" t="n">
        <v>45.2582922034303</v>
      </c>
      <c r="G45" s="142" t="n">
        <v>-8.30416664687456</v>
      </c>
      <c r="H45" s="142" t="n">
        <v>120.579769989217</v>
      </c>
      <c r="I45" s="142" t="n">
        <v>175.018195785394</v>
      </c>
      <c r="J45" s="142" t="n">
        <v>0</v>
      </c>
      <c r="K45" s="142" t="n">
        <v>175.018195785394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55.490865819011</v>
      </c>
      <c r="D46" s="142" t="n">
        <v>0</v>
      </c>
      <c r="E46" s="142" t="n">
        <v>2.01460956075369</v>
      </c>
      <c r="F46" s="142" t="n">
        <v>107.541777028804</v>
      </c>
      <c r="G46" s="142" t="n">
        <v>0.882590855187331</v>
      </c>
      <c r="H46" s="142" t="n">
        <v>106.237077503745</v>
      </c>
      <c r="I46" s="142" t="n">
        <v>472.166920767501</v>
      </c>
      <c r="J46" s="142" t="n">
        <v>0</v>
      </c>
      <c r="K46" s="142" t="n">
        <v>472.166920767501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358.73071229298</v>
      </c>
      <c r="D48" s="142" t="n">
        <v>0</v>
      </c>
      <c r="E48" s="142" t="n">
        <v>17.5185659258495</v>
      </c>
      <c r="F48" s="142" t="n">
        <v>0</v>
      </c>
      <c r="G48" s="142" t="n">
        <v>0</v>
      </c>
      <c r="H48" s="142" t="n">
        <v>28.708839314608</v>
      </c>
      <c r="I48" s="142" t="n">
        <v>1404.95811753344</v>
      </c>
      <c r="J48" s="142" t="n">
        <v>0</v>
      </c>
      <c r="K48" s="142" t="n">
        <v>1404.95811753344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40.5873039584432</v>
      </c>
      <c r="D49" s="142" t="n">
        <v>0</v>
      </c>
      <c r="E49" s="142" t="n">
        <v>0</v>
      </c>
      <c r="F49" s="142" t="n">
        <v>0</v>
      </c>
      <c r="G49" s="142" t="n">
        <v>-0.836646265646436</v>
      </c>
      <c r="H49" s="142" t="n">
        <v>0</v>
      </c>
      <c r="I49" s="142" t="n">
        <v>39.7506576927967</v>
      </c>
      <c r="J49" s="142" t="n">
        <v>0</v>
      </c>
      <c r="K49" s="142" t="n">
        <v>39.7506576927967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9.9149962570641</v>
      </c>
      <c r="D50" s="142" t="n">
        <v>0</v>
      </c>
      <c r="E50" s="142" t="n">
        <v>0.306029544139593</v>
      </c>
      <c r="F50" s="142" t="n">
        <v>0</v>
      </c>
      <c r="G50" s="142" t="n">
        <v>0</v>
      </c>
      <c r="H50" s="142" t="n">
        <v>0</v>
      </c>
      <c r="I50" s="142" t="n">
        <v>40.2210258012037</v>
      </c>
      <c r="J50" s="142" t="n">
        <v>0</v>
      </c>
      <c r="K50" s="142" t="n">
        <v>40.2210258012037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.25170688806749</v>
      </c>
      <c r="F51" s="142" t="n">
        <v>2015.09875053651</v>
      </c>
      <c r="G51" s="142" t="n">
        <v>0</v>
      </c>
      <c r="H51" s="142" t="n">
        <v>2.64756462471069</v>
      </c>
      <c r="I51" s="142" t="n">
        <v>2020.99802204929</v>
      </c>
      <c r="J51" s="142" t="n">
        <v>0</v>
      </c>
      <c r="K51" s="142" t="n">
        <v>2020.99802204929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2.0413328685096</v>
      </c>
      <c r="D52" s="142" t="n">
        <v>0</v>
      </c>
      <c r="E52" s="142" t="n">
        <v>10.0321391592412</v>
      </c>
      <c r="F52" s="142" t="n">
        <v>1405.3788647961</v>
      </c>
      <c r="G52" s="142" t="n">
        <v>0</v>
      </c>
      <c r="H52" s="142" t="n">
        <v>0</v>
      </c>
      <c r="I52" s="142" t="n">
        <v>1477.45233682385</v>
      </c>
      <c r="J52" s="142" t="n">
        <v>0</v>
      </c>
      <c r="K52" s="142" t="n">
        <v>1477.45233682385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495.173340162432</v>
      </c>
      <c r="D53" s="142" t="n">
        <v>0</v>
      </c>
      <c r="E53" s="142" t="n">
        <v>0</v>
      </c>
      <c r="F53" s="142" t="n">
        <v>58.648415411392</v>
      </c>
      <c r="G53" s="142" t="n">
        <v>0</v>
      </c>
      <c r="H53" s="142" t="n">
        <v>16.1304058364</v>
      </c>
      <c r="I53" s="142" t="n">
        <v>569.952161410224</v>
      </c>
      <c r="J53" s="142" t="n">
        <v>0</v>
      </c>
      <c r="K53" s="142" t="n">
        <v>569.952161410224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39.065539654971</v>
      </c>
      <c r="D54" s="142" t="n">
        <v>0</v>
      </c>
      <c r="E54" s="142" t="n">
        <v>49.8865632017422</v>
      </c>
      <c r="F54" s="142" t="n">
        <v>145.22674244997</v>
      </c>
      <c r="G54" s="142" t="n">
        <v>0</v>
      </c>
      <c r="H54" s="142" t="n">
        <v>435.616596529499</v>
      </c>
      <c r="I54" s="142" t="n">
        <v>1269.79544183618</v>
      </c>
      <c r="J54" s="142" t="n">
        <v>0</v>
      </c>
      <c r="K54" s="142" t="n">
        <v>1269.79544183618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286.9268256789</v>
      </c>
      <c r="D55" s="142" t="n">
        <v>0</v>
      </c>
      <c r="E55" s="142" t="n">
        <v>165.092263990142</v>
      </c>
      <c r="F55" s="142" t="n">
        <v>23.1274249373629</v>
      </c>
      <c r="G55" s="142" t="n">
        <v>0</v>
      </c>
      <c r="H55" s="142" t="n">
        <v>3.05094258860046</v>
      </c>
      <c r="I55" s="142" t="n">
        <v>2478.19745719501</v>
      </c>
      <c r="J55" s="142" t="n">
        <v>0</v>
      </c>
      <c r="K55" s="142" t="n">
        <v>2478.1974571950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7468.5097879441</v>
      </c>
      <c r="D56" s="142" t="n">
        <v>0</v>
      </c>
      <c r="E56" s="142" t="n">
        <v>206.765836181114</v>
      </c>
      <c r="F56" s="142" t="n">
        <v>0</v>
      </c>
      <c r="G56" s="142" t="n">
        <v>0</v>
      </c>
      <c r="H56" s="142" t="n">
        <v>1387.68208422427</v>
      </c>
      <c r="I56" s="142" t="n">
        <v>29062.9577083495</v>
      </c>
      <c r="J56" s="142" t="n">
        <v>0</v>
      </c>
      <c r="K56" s="142" t="n">
        <v>29062.9577083495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23.393171967903</v>
      </c>
      <c r="D57" s="142" t="n">
        <v>0</v>
      </c>
      <c r="E57" s="142" t="n">
        <v>0</v>
      </c>
      <c r="F57" s="142" t="n">
        <v>4.60424177039048</v>
      </c>
      <c r="G57" s="142" t="n">
        <v>0</v>
      </c>
      <c r="H57" s="142" t="n">
        <v>50.9097590040319</v>
      </c>
      <c r="I57" s="142" t="n">
        <v>378.907172742325</v>
      </c>
      <c r="J57" s="142" t="n">
        <v>0</v>
      </c>
      <c r="K57" s="142" t="n">
        <v>378.907172742325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871.594976949064</v>
      </c>
      <c r="D58" s="142" t="n">
        <v>0</v>
      </c>
      <c r="E58" s="142" t="n">
        <v>11.9442446892354</v>
      </c>
      <c r="F58" s="142" t="n">
        <v>145.898390736735</v>
      </c>
      <c r="G58" s="142" t="n">
        <v>0</v>
      </c>
      <c r="H58" s="142" t="n">
        <v>407.667117804557</v>
      </c>
      <c r="I58" s="142" t="n">
        <v>1437.10473017959</v>
      </c>
      <c r="J58" s="142" t="n">
        <v>0</v>
      </c>
      <c r="K58" s="142" t="n">
        <v>1437.10473017959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8.6613046241329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267.461324096162</v>
      </c>
      <c r="I59" s="142" t="n">
        <v>286.122628720295</v>
      </c>
      <c r="J59" s="142" t="n">
        <v>0</v>
      </c>
      <c r="K59" s="142" t="n">
        <v>286.122628720295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24.002431442657</v>
      </c>
      <c r="D60" s="142" t="n">
        <v>0</v>
      </c>
      <c r="E60" s="142" t="n">
        <v>2.81213216967165</v>
      </c>
      <c r="F60" s="142" t="n">
        <v>0</v>
      </c>
      <c r="G60" s="142" t="n">
        <v>0</v>
      </c>
      <c r="H60" s="142" t="n">
        <v>312.146670833553</v>
      </c>
      <c r="I60" s="142" t="n">
        <v>938.961234445881</v>
      </c>
      <c r="J60" s="142" t="n">
        <v>0</v>
      </c>
      <c r="K60" s="142" t="n">
        <v>938.961234445881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04.584729415048</v>
      </c>
      <c r="D61" s="142" t="n">
        <v>0</v>
      </c>
      <c r="E61" s="142" t="n">
        <v>115.429961343586</v>
      </c>
      <c r="F61" s="142" t="n">
        <v>0</v>
      </c>
      <c r="G61" s="142" t="n">
        <v>0</v>
      </c>
      <c r="H61" s="142" t="n">
        <v>164.697768599048</v>
      </c>
      <c r="I61" s="142" t="n">
        <v>584.712459357682</v>
      </c>
      <c r="J61" s="142" t="n">
        <v>0</v>
      </c>
      <c r="K61" s="142" t="n">
        <v>584.712459357682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59.695302491966</v>
      </c>
      <c r="D62" s="142" t="n">
        <v>0</v>
      </c>
      <c r="E62" s="142" t="n">
        <v>1.60380422744466</v>
      </c>
      <c r="F62" s="142" t="n">
        <v>0</v>
      </c>
      <c r="G62" s="142" t="n">
        <v>0</v>
      </c>
      <c r="H62" s="142" t="n">
        <v>12.1375281096419</v>
      </c>
      <c r="I62" s="142" t="n">
        <v>173.436634829052</v>
      </c>
      <c r="J62" s="142" t="n">
        <v>0</v>
      </c>
      <c r="K62" s="142" t="n">
        <v>173.436634829052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24.03595923285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48769035413924</v>
      </c>
      <c r="I63" s="142" t="n">
        <v>228.523649586993</v>
      </c>
      <c r="J63" s="142" t="n">
        <v>0</v>
      </c>
      <c r="K63" s="142" t="n">
        <v>228.52364958699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88.55994771342</v>
      </c>
      <c r="D64" s="142" t="n">
        <v>0</v>
      </c>
      <c r="E64" s="142" t="n">
        <v>5.2617281750681</v>
      </c>
      <c r="F64" s="142" t="n">
        <v>0</v>
      </c>
      <c r="G64" s="142" t="n">
        <v>0</v>
      </c>
      <c r="H64" s="142" t="n">
        <v>17.4485695611936</v>
      </c>
      <c r="I64" s="142" t="n">
        <v>511.270245449681</v>
      </c>
      <c r="J64" s="142" t="n">
        <v>0</v>
      </c>
      <c r="K64" s="142" t="n">
        <v>511.270245449681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12573927288226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.8448774096763</v>
      </c>
      <c r="I65" s="142" t="n">
        <v>5.97061668255856</v>
      </c>
      <c r="J65" s="142" t="n">
        <v>0</v>
      </c>
      <c r="K65" s="142" t="n">
        <v>5.9706166825585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426.75829289266</v>
      </c>
      <c r="D66" s="142" t="n">
        <v>0</v>
      </c>
      <c r="E66" s="142" t="n">
        <v>120.310380424144</v>
      </c>
      <c r="F66" s="142" t="n">
        <v>156.748333221393</v>
      </c>
      <c r="G66" s="142" t="n">
        <v>0</v>
      </c>
      <c r="H66" s="142" t="n">
        <v>16.6672023835996</v>
      </c>
      <c r="I66" s="142" t="n">
        <v>6720.48420892179</v>
      </c>
      <c r="J66" s="142" t="n">
        <v>0</v>
      </c>
      <c r="K66" s="142" t="n">
        <v>6720.48420892179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2.5962115030684</v>
      </c>
      <c r="D67" s="142" t="n">
        <v>0</v>
      </c>
      <c r="E67" s="142" t="n">
        <v>0.993538372191619</v>
      </c>
      <c r="F67" s="142" t="n">
        <v>0</v>
      </c>
      <c r="G67" s="142" t="n">
        <v>0</v>
      </c>
      <c r="H67" s="142" t="n">
        <v>3.16520694528805</v>
      </c>
      <c r="I67" s="142" t="n">
        <v>26.7549568205481</v>
      </c>
      <c r="J67" s="142" t="n">
        <v>0</v>
      </c>
      <c r="K67" s="142" t="n">
        <v>26.7549568205481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917328073717295</v>
      </c>
      <c r="D68" s="142" t="n">
        <v>0</v>
      </c>
      <c r="E68" s="142" t="n">
        <v>0</v>
      </c>
      <c r="F68" s="142" t="n">
        <v>115.078291494984</v>
      </c>
      <c r="G68" s="142" t="n">
        <v>0</v>
      </c>
      <c r="H68" s="142" t="n">
        <v>15.9037889634358</v>
      </c>
      <c r="I68" s="142" t="n">
        <v>131.899408532137</v>
      </c>
      <c r="J68" s="142" t="n">
        <v>0</v>
      </c>
      <c r="K68" s="142" t="n">
        <v>131.899408532137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6.7076255198471</v>
      </c>
      <c r="E69" s="142" t="n">
        <v>120.781392864098</v>
      </c>
      <c r="F69" s="142" t="n">
        <v>0</v>
      </c>
      <c r="G69" s="142" t="n">
        <v>0</v>
      </c>
      <c r="H69" s="142" t="n">
        <v>56.789888297259</v>
      </c>
      <c r="I69" s="142" t="n">
        <v>224.278906681204</v>
      </c>
      <c r="J69" s="142" t="n">
        <v>0</v>
      </c>
      <c r="K69" s="142" t="n">
        <v>224.278906681204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82.1772218811879</v>
      </c>
      <c r="D70" s="142" t="n">
        <v>0</v>
      </c>
      <c r="E70" s="142" t="n">
        <v>7.30289692780743</v>
      </c>
      <c r="F70" s="142" t="n">
        <v>194.58686652803</v>
      </c>
      <c r="G70" s="142" t="n">
        <v>0</v>
      </c>
      <c r="H70" s="142" t="n">
        <v>86.653190965973</v>
      </c>
      <c r="I70" s="142" t="n">
        <v>370.720176302998</v>
      </c>
      <c r="J70" s="142" t="n">
        <v>0</v>
      </c>
      <c r="K70" s="142" t="n">
        <v>370.720176302998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59.161151973209</v>
      </c>
      <c r="D71" s="142" t="n">
        <v>0</v>
      </c>
      <c r="E71" s="142" t="n">
        <v>8657.95231117692</v>
      </c>
      <c r="F71" s="142" t="n">
        <v>111.498691144842</v>
      </c>
      <c r="G71" s="142" t="n">
        <v>0</v>
      </c>
      <c r="H71" s="142" t="n">
        <v>31.1264046756334</v>
      </c>
      <c r="I71" s="142" t="n">
        <v>9059.7385589706</v>
      </c>
      <c r="J71" s="142" t="n">
        <v>0</v>
      </c>
      <c r="K71" s="142" t="n">
        <v>9059.7385589706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03.76671336632</v>
      </c>
      <c r="F72" s="142" t="n">
        <v>0</v>
      </c>
      <c r="G72" s="142" t="n">
        <v>0</v>
      </c>
      <c r="H72" s="142" t="n">
        <v>0</v>
      </c>
      <c r="I72" s="142" t="n">
        <v>503.76671336632</v>
      </c>
      <c r="J72" s="142" t="n">
        <v>0</v>
      </c>
      <c r="K72" s="142" t="n">
        <v>503.76671336632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31.584426334091</v>
      </c>
      <c r="D73" s="142" t="n">
        <v>190.997465017807</v>
      </c>
      <c r="E73" s="142" t="n">
        <v>1680.87928655299</v>
      </c>
      <c r="F73" s="142" t="n">
        <v>0</v>
      </c>
      <c r="G73" s="142" t="n">
        <v>0</v>
      </c>
      <c r="H73" s="142" t="n">
        <v>0</v>
      </c>
      <c r="I73" s="142" t="n">
        <v>2103.46117790489</v>
      </c>
      <c r="J73" s="142" t="n">
        <v>0</v>
      </c>
      <c r="K73" s="142" t="n">
        <v>2103.46117790489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640.82499569528</v>
      </c>
      <c r="D74" s="142" t="n">
        <v>686.304875209689</v>
      </c>
      <c r="E74" s="142" t="n">
        <v>8879.49360679924</v>
      </c>
      <c r="F74" s="142" t="n">
        <v>0</v>
      </c>
      <c r="G74" s="142" t="n">
        <v>0</v>
      </c>
      <c r="H74" s="142" t="n">
        <v>0</v>
      </c>
      <c r="I74" s="142" t="n">
        <v>12206.6234777042</v>
      </c>
      <c r="J74" s="142" t="n">
        <v>0</v>
      </c>
      <c r="K74" s="142" t="n">
        <v>12206.6234777042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820.133990586449</v>
      </c>
      <c r="D75" s="142" t="n">
        <v>0</v>
      </c>
      <c r="E75" s="142" t="n">
        <v>29.8203549598321</v>
      </c>
      <c r="F75" s="142" t="n">
        <v>0</v>
      </c>
      <c r="G75" s="142" t="n">
        <v>0</v>
      </c>
      <c r="H75" s="142" t="n">
        <v>94.6254838948862</v>
      </c>
      <c r="I75" s="142" t="n">
        <v>944.579829441167</v>
      </c>
      <c r="J75" s="142" t="n">
        <v>0.9072</v>
      </c>
      <c r="K75" s="142" t="n">
        <v>943.672629441167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6.1528507062146</v>
      </c>
      <c r="D76" s="142" t="n">
        <v>295.866090187169</v>
      </c>
      <c r="E76" s="142" t="n">
        <v>19.8110115273516</v>
      </c>
      <c r="F76" s="142" t="n">
        <v>0</v>
      </c>
      <c r="G76" s="142" t="n">
        <v>0</v>
      </c>
      <c r="H76" s="142" t="n">
        <v>0</v>
      </c>
      <c r="I76" s="142" t="n">
        <v>371.829952420735</v>
      </c>
      <c r="J76" s="142" t="n">
        <v>0</v>
      </c>
      <c r="K76" s="142" t="n">
        <v>371.829952420735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602.385923776746</v>
      </c>
      <c r="D77" s="142" t="n">
        <v>49.9761324098931</v>
      </c>
      <c r="E77" s="142" t="n">
        <v>343.134736900426</v>
      </c>
      <c r="F77" s="142" t="n">
        <v>69.4112950137404</v>
      </c>
      <c r="G77" s="142" t="n">
        <v>0</v>
      </c>
      <c r="H77" s="142" t="n">
        <v>16.3810656232427</v>
      </c>
      <c r="I77" s="142" t="n">
        <v>1081.28915372405</v>
      </c>
      <c r="J77" s="142" t="n">
        <v>0</v>
      </c>
      <c r="K77" s="142" t="n">
        <v>1081.28915372405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51.777804811039</v>
      </c>
      <c r="D78" s="142" t="n">
        <v>0</v>
      </c>
      <c r="E78" s="142" t="n">
        <v>0.612043959911509</v>
      </c>
      <c r="F78" s="142" t="n">
        <v>0</v>
      </c>
      <c r="G78" s="142" t="n">
        <v>0</v>
      </c>
      <c r="H78" s="142" t="n">
        <v>0.284671609261167</v>
      </c>
      <c r="I78" s="142" t="n">
        <v>252.674520380212</v>
      </c>
      <c r="J78" s="142" t="n">
        <v>0</v>
      </c>
      <c r="K78" s="142" t="n">
        <v>252.674520380212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08414.643454722</v>
      </c>
      <c r="D81" s="150" t="n">
        <v>1269.85218834441</v>
      </c>
      <c r="E81" s="150" t="n">
        <v>22983.3365659073</v>
      </c>
      <c r="F81" s="150" t="n">
        <v>48785.9255541186</v>
      </c>
      <c r="G81" s="150" t="n">
        <v>2402.68882791191</v>
      </c>
      <c r="H81" s="150" t="n">
        <v>119255.564449802</v>
      </c>
      <c r="I81" s="150" t="n">
        <v>603112.011040806</v>
      </c>
      <c r="J81" s="150" t="n">
        <v>8977.68565360696</v>
      </c>
      <c r="K81" s="150" t="n">
        <v>594134.325387199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18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15115.426665984</v>
      </c>
      <c r="D10" s="142" t="n">
        <v>0</v>
      </c>
      <c r="E10" s="142" t="n">
        <v>222.714247479533</v>
      </c>
      <c r="F10" s="142" t="n">
        <v>43304.0014943018</v>
      </c>
      <c r="G10" s="142" t="n">
        <v>-5317.30265857386</v>
      </c>
      <c r="H10" s="142" t="n">
        <v>58100.5793112233</v>
      </c>
      <c r="I10" s="142" t="n">
        <v>211425.419060415</v>
      </c>
      <c r="J10" s="142" t="n">
        <v>0</v>
      </c>
      <c r="K10" s="142" t="n">
        <v>211425.41906041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268.272437680526</v>
      </c>
      <c r="D11" s="142" t="n">
        <v>0</v>
      </c>
      <c r="E11" s="142" t="n">
        <v>0</v>
      </c>
      <c r="F11" s="142" t="n">
        <v>0</v>
      </c>
      <c r="G11" s="142" t="n">
        <v>-27.1763067307985</v>
      </c>
      <c r="H11" s="142" t="n">
        <v>34.4518534146343</v>
      </c>
      <c r="I11" s="142" t="n">
        <v>275.547984364362</v>
      </c>
      <c r="J11" s="142" t="n">
        <v>132.390904026534</v>
      </c>
      <c r="K11" s="142" t="n">
        <v>143.157080337828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0</v>
      </c>
      <c r="D12" s="142" t="n">
        <v>0</v>
      </c>
      <c r="E12" s="142" t="n">
        <v>0</v>
      </c>
      <c r="F12" s="142" t="n">
        <v>0</v>
      </c>
      <c r="G12" s="142" t="n">
        <v>-0.0715364325433168</v>
      </c>
      <c r="H12" s="142" t="n">
        <v>13.5203857506869</v>
      </c>
      <c r="I12" s="142" t="n">
        <v>13.4488493181436</v>
      </c>
      <c r="J12" s="142" t="n">
        <v>0</v>
      </c>
      <c r="K12" s="142" t="n">
        <v>13.4488493181435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95.8768678276347</v>
      </c>
      <c r="D13" s="142" t="n">
        <v>0</v>
      </c>
      <c r="E13" s="142" t="n">
        <v>0</v>
      </c>
      <c r="F13" s="142" t="n">
        <v>0</v>
      </c>
      <c r="G13" s="142" t="n">
        <v>0.0603092592112867</v>
      </c>
      <c r="H13" s="142" t="n">
        <v>18.4546333186537</v>
      </c>
      <c r="I13" s="142" t="n">
        <v>114.3918104055</v>
      </c>
      <c r="J13" s="142" t="n">
        <v>60.7768789666659</v>
      </c>
      <c r="K13" s="142" t="n">
        <v>53.6149314388339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25.029221156959</v>
      </c>
      <c r="D14" s="142" t="n">
        <v>0</v>
      </c>
      <c r="E14" s="142" t="n">
        <v>0.16363770157089</v>
      </c>
      <c r="F14" s="142" t="n">
        <v>1.26001030209586</v>
      </c>
      <c r="G14" s="142" t="n">
        <v>8.72188949372846</v>
      </c>
      <c r="H14" s="142" t="n">
        <v>0.85091604816863</v>
      </c>
      <c r="I14" s="142" t="n">
        <v>236.025674702523</v>
      </c>
      <c r="J14" s="142" t="n">
        <v>214.310951704066</v>
      </c>
      <c r="K14" s="142" t="n">
        <v>21.714722998457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.04199734668673</v>
      </c>
      <c r="D16" s="142" t="n">
        <v>0</v>
      </c>
      <c r="E16" s="142" t="n">
        <v>0</v>
      </c>
      <c r="F16" s="142" t="n">
        <v>0</v>
      </c>
      <c r="G16" s="142" t="n">
        <v>0.710259946673645</v>
      </c>
      <c r="H16" s="142" t="n">
        <v>26.4127917669262</v>
      </c>
      <c r="I16" s="142" t="n">
        <v>29.1650490602866</v>
      </c>
      <c r="J16" s="142" t="n">
        <v>0</v>
      </c>
      <c r="K16" s="142" t="n">
        <v>29.165049060286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21405.957886956</v>
      </c>
      <c r="D17" s="142" t="n">
        <v>0</v>
      </c>
      <c r="E17" s="142" t="n">
        <v>705.554143595425</v>
      </c>
      <c r="F17" s="142" t="n">
        <v>0</v>
      </c>
      <c r="G17" s="142" t="n">
        <v>-1610.50402342434</v>
      </c>
      <c r="H17" s="142" t="n">
        <v>53629.7839800305</v>
      </c>
      <c r="I17" s="142" t="n">
        <v>274130.791987157</v>
      </c>
      <c r="J17" s="142" t="n">
        <v>0</v>
      </c>
      <c r="K17" s="142" t="n">
        <v>274130.791987157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0398.9032784835</v>
      </c>
      <c r="D18" s="142" t="n">
        <v>0</v>
      </c>
      <c r="E18" s="142" t="n">
        <v>72.9955267129369</v>
      </c>
      <c r="F18" s="142" t="n">
        <v>0</v>
      </c>
      <c r="G18" s="142" t="n">
        <v>414.29893539775</v>
      </c>
      <c r="H18" s="142" t="n">
        <v>1360.28150455595</v>
      </c>
      <c r="I18" s="142" t="n">
        <v>12246.4792451502</v>
      </c>
      <c r="J18" s="142" t="n">
        <v>0</v>
      </c>
      <c r="K18" s="142" t="n">
        <v>12246.4792451502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758.432744393526</v>
      </c>
      <c r="D19" s="142" t="n">
        <v>0</v>
      </c>
      <c r="E19" s="142" t="n">
        <v>0</v>
      </c>
      <c r="F19" s="142" t="n">
        <v>0</v>
      </c>
      <c r="G19" s="142" t="n">
        <v>-132.996509146391</v>
      </c>
      <c r="H19" s="142" t="n">
        <v>237.025975580973</v>
      </c>
      <c r="I19" s="142" t="n">
        <v>862.462210828108</v>
      </c>
      <c r="J19" s="142" t="n">
        <v>0</v>
      </c>
      <c r="K19" s="142" t="n">
        <v>862.462210828108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54.122051327315</v>
      </c>
      <c r="D20" s="142" t="n">
        <v>0</v>
      </c>
      <c r="E20" s="142" t="n">
        <v>8.09508096045786</v>
      </c>
      <c r="F20" s="142" t="n">
        <v>11.2696225135786</v>
      </c>
      <c r="G20" s="142" t="n">
        <v>-7.46017264983372</v>
      </c>
      <c r="H20" s="142" t="n">
        <v>563.87794337307</v>
      </c>
      <c r="I20" s="142" t="n">
        <v>829.904525524587</v>
      </c>
      <c r="J20" s="142" t="n">
        <v>0</v>
      </c>
      <c r="K20" s="142" t="n">
        <v>829.904525524587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90.909181412829</v>
      </c>
      <c r="D21" s="142" t="n">
        <v>0</v>
      </c>
      <c r="E21" s="142" t="n">
        <v>1.79487264576164</v>
      </c>
      <c r="F21" s="142" t="n">
        <v>0.139860206163244</v>
      </c>
      <c r="G21" s="142" t="n">
        <v>-4.59207676902653</v>
      </c>
      <c r="H21" s="142" t="n">
        <v>48.7879019166118</v>
      </c>
      <c r="I21" s="142" t="n">
        <v>237.039739412339</v>
      </c>
      <c r="J21" s="142" t="n">
        <v>0</v>
      </c>
      <c r="K21" s="142" t="n">
        <v>237.039739412339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38.3077733988225</v>
      </c>
      <c r="D22" s="142" t="n">
        <v>0</v>
      </c>
      <c r="E22" s="142" t="n">
        <v>0.277227307491478</v>
      </c>
      <c r="F22" s="142" t="n">
        <v>0</v>
      </c>
      <c r="G22" s="142" t="n">
        <v>1.53735143245274</v>
      </c>
      <c r="H22" s="142" t="n">
        <v>28.6300201191199</v>
      </c>
      <c r="I22" s="142" t="n">
        <v>68.7523722578866</v>
      </c>
      <c r="J22" s="142" t="n">
        <v>0</v>
      </c>
      <c r="K22" s="142" t="n">
        <v>68.7523722578866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21.1916944638567</v>
      </c>
      <c r="D23" s="142" t="n">
        <v>0</v>
      </c>
      <c r="E23" s="142" t="n">
        <v>2.21357177195431</v>
      </c>
      <c r="F23" s="142" t="n">
        <v>82.9763889222284</v>
      </c>
      <c r="G23" s="142" t="n">
        <v>-18.4898348010301</v>
      </c>
      <c r="H23" s="142" t="n">
        <v>56.9994731278234</v>
      </c>
      <c r="I23" s="142" t="n">
        <v>144.891293484833</v>
      </c>
      <c r="J23" s="142" t="n">
        <v>0</v>
      </c>
      <c r="K23" s="142" t="n">
        <v>144.89129348483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0.554165924902117</v>
      </c>
      <c r="D24" s="142" t="n">
        <v>0</v>
      </c>
      <c r="E24" s="142" t="n">
        <v>0</v>
      </c>
      <c r="F24" s="142" t="n">
        <v>0</v>
      </c>
      <c r="G24" s="142" t="n">
        <v>-19.6728903340251</v>
      </c>
      <c r="H24" s="142" t="n">
        <v>229.503859470177</v>
      </c>
      <c r="I24" s="142" t="n">
        <v>210.385135061054</v>
      </c>
      <c r="J24" s="142" t="n">
        <v>0</v>
      </c>
      <c r="K24" s="142" t="n">
        <v>210.385135061054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40.9754947562753</v>
      </c>
      <c r="D25" s="142" t="n">
        <v>0</v>
      </c>
      <c r="E25" s="142" t="n">
        <v>0.143689636784133</v>
      </c>
      <c r="F25" s="142" t="n">
        <v>0</v>
      </c>
      <c r="G25" s="142" t="n">
        <v>-9.1482402085898</v>
      </c>
      <c r="H25" s="142" t="n">
        <v>79.5082656872203</v>
      </c>
      <c r="I25" s="142" t="n">
        <v>111.47920987169</v>
      </c>
      <c r="J25" s="142" t="n">
        <v>0</v>
      </c>
      <c r="K25" s="142" t="n">
        <v>111.47920987169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05.378046574921</v>
      </c>
      <c r="D26" s="142" t="n">
        <v>0</v>
      </c>
      <c r="E26" s="142" t="n">
        <v>0</v>
      </c>
      <c r="F26" s="142" t="n">
        <v>14.4359814407095</v>
      </c>
      <c r="G26" s="142" t="n">
        <v>-3.85497158025651</v>
      </c>
      <c r="H26" s="142" t="n">
        <v>52.7921421848516</v>
      </c>
      <c r="I26" s="142" t="n">
        <v>268.751198620225</v>
      </c>
      <c r="J26" s="142" t="n">
        <v>0</v>
      </c>
      <c r="K26" s="142" t="n">
        <v>268.751198620225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0.0191329015398</v>
      </c>
      <c r="D27" s="142" t="n">
        <v>0</v>
      </c>
      <c r="E27" s="142" t="n">
        <v>0</v>
      </c>
      <c r="F27" s="142" t="n">
        <v>0</v>
      </c>
      <c r="G27" s="142" t="n">
        <v>0.379512609906811</v>
      </c>
      <c r="H27" s="142" t="n">
        <v>31.7082785577141</v>
      </c>
      <c r="I27" s="142" t="n">
        <v>42.1069240691607</v>
      </c>
      <c r="J27" s="142" t="n">
        <v>0</v>
      </c>
      <c r="K27" s="142" t="n">
        <v>42.106924069160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359.57485004597</v>
      </c>
      <c r="D28" s="142" t="n">
        <v>0</v>
      </c>
      <c r="E28" s="142" t="n">
        <v>6.39395145496403</v>
      </c>
      <c r="F28" s="142" t="n">
        <v>0</v>
      </c>
      <c r="G28" s="142" t="n">
        <v>182.392409029747</v>
      </c>
      <c r="H28" s="142" t="n">
        <v>135.789072136349</v>
      </c>
      <c r="I28" s="142" t="n">
        <v>9684.15028266704</v>
      </c>
      <c r="J28" s="142" t="n">
        <v>9020.29992078103</v>
      </c>
      <c r="K28" s="142" t="n">
        <v>663.850361886008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285.239869009701</v>
      </c>
      <c r="D29" s="142" t="n">
        <v>0</v>
      </c>
      <c r="E29" s="142" t="n">
        <v>1173.05486118937</v>
      </c>
      <c r="F29" s="142" t="n">
        <v>0</v>
      </c>
      <c r="G29" s="142" t="n">
        <v>-471.990958096583</v>
      </c>
      <c r="H29" s="142" t="n">
        <v>1371.76305454803</v>
      </c>
      <c r="I29" s="142" t="n">
        <v>2358.06682665053</v>
      </c>
      <c r="J29" s="142" t="n">
        <v>0</v>
      </c>
      <c r="K29" s="142" t="n">
        <v>2358.06682665053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1235.97249517162</v>
      </c>
      <c r="D30" s="142" t="n">
        <v>0</v>
      </c>
      <c r="E30" s="142" t="n">
        <v>6.32824900423322</v>
      </c>
      <c r="F30" s="142" t="n">
        <v>0</v>
      </c>
      <c r="G30" s="142" t="n">
        <v>-166.71662893911</v>
      </c>
      <c r="H30" s="142" t="n">
        <v>8648.75244944067</v>
      </c>
      <c r="I30" s="142" t="n">
        <v>9724.33656467742</v>
      </c>
      <c r="J30" s="142" t="n">
        <v>0</v>
      </c>
      <c r="K30" s="142" t="n">
        <v>9724.33656467742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72.0961866752701</v>
      </c>
      <c r="D31" s="142" t="n">
        <v>0</v>
      </c>
      <c r="E31" s="142" t="n">
        <v>0</v>
      </c>
      <c r="F31" s="142" t="n">
        <v>2.66670175285015</v>
      </c>
      <c r="G31" s="142" t="n">
        <v>-24.7622305621799</v>
      </c>
      <c r="H31" s="142" t="n">
        <v>312.766019869996</v>
      </c>
      <c r="I31" s="142" t="n">
        <v>362.766677735936</v>
      </c>
      <c r="J31" s="142" t="n">
        <v>0</v>
      </c>
      <c r="K31" s="142" t="n">
        <v>362.766677735936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68.3581865689132</v>
      </c>
      <c r="D32" s="142" t="n">
        <v>0</v>
      </c>
      <c r="E32" s="142" t="n">
        <v>0</v>
      </c>
      <c r="F32" s="142" t="n">
        <v>19.5552026254354</v>
      </c>
      <c r="G32" s="142" t="n">
        <v>-19.1300895248824</v>
      </c>
      <c r="H32" s="142" t="n">
        <v>396.290432335453</v>
      </c>
      <c r="I32" s="142" t="n">
        <v>465.073732004919</v>
      </c>
      <c r="J32" s="142" t="n">
        <v>0</v>
      </c>
      <c r="K32" s="142" t="n">
        <v>465.073732004919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9.3210979116054</v>
      </c>
      <c r="D33" s="142" t="n">
        <v>0</v>
      </c>
      <c r="E33" s="142" t="n">
        <v>0</v>
      </c>
      <c r="F33" s="142" t="n">
        <v>1.71162879397105</v>
      </c>
      <c r="G33" s="142" t="n">
        <v>-11.3141564347239</v>
      </c>
      <c r="H33" s="142" t="n">
        <v>60.4582102819605</v>
      </c>
      <c r="I33" s="142" t="n">
        <v>70.1767805528131</v>
      </c>
      <c r="J33" s="142" t="n">
        <v>0</v>
      </c>
      <c r="K33" s="142" t="n">
        <v>70.176780552813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60.7472531635166</v>
      </c>
      <c r="D34" s="142" t="n">
        <v>0</v>
      </c>
      <c r="E34" s="142" t="n">
        <v>0</v>
      </c>
      <c r="F34" s="142" t="n">
        <v>11.2638008556618</v>
      </c>
      <c r="G34" s="142" t="n">
        <v>-11.1746414821342</v>
      </c>
      <c r="H34" s="142" t="n">
        <v>91.8044349423203</v>
      </c>
      <c r="I34" s="142" t="n">
        <v>152.640847479365</v>
      </c>
      <c r="J34" s="142" t="n">
        <v>0</v>
      </c>
      <c r="K34" s="142" t="n">
        <v>152.640847479365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7.6007959084892</v>
      </c>
      <c r="G35" s="142" t="n">
        <v>-14.763976036257</v>
      </c>
      <c r="H35" s="142" t="n">
        <v>404.637467117591</v>
      </c>
      <c r="I35" s="142" t="n">
        <v>417.474286989823</v>
      </c>
      <c r="J35" s="142" t="n">
        <v>0</v>
      </c>
      <c r="K35" s="142" t="n">
        <v>417.474286989823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8.36892233638289</v>
      </c>
      <c r="H36" s="142" t="n">
        <v>109.279343973264</v>
      </c>
      <c r="I36" s="142" t="n">
        <v>100.910421636881</v>
      </c>
      <c r="J36" s="142" t="n">
        <v>0</v>
      </c>
      <c r="K36" s="142" t="n">
        <v>100.910421636881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.10774554181072</v>
      </c>
      <c r="G37" s="142" t="n">
        <v>-18.7700287197038</v>
      </c>
      <c r="H37" s="142" t="n">
        <v>39.6921765715723</v>
      </c>
      <c r="I37" s="142" t="n">
        <v>23.0298933936792</v>
      </c>
      <c r="J37" s="142" t="n">
        <v>0</v>
      </c>
      <c r="K37" s="142" t="n">
        <v>23.0298933936792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43.1204469699431</v>
      </c>
      <c r="D38" s="142" t="n">
        <v>0</v>
      </c>
      <c r="E38" s="142" t="n">
        <v>0.0973007453251819</v>
      </c>
      <c r="F38" s="142" t="n">
        <v>195.752882803378</v>
      </c>
      <c r="G38" s="142" t="n">
        <v>-13.2653349459998</v>
      </c>
      <c r="H38" s="142" t="n">
        <v>210.299344229493</v>
      </c>
      <c r="I38" s="142" t="n">
        <v>436.00463980214</v>
      </c>
      <c r="J38" s="142" t="n">
        <v>0</v>
      </c>
      <c r="K38" s="142" t="n">
        <v>436.00463980214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66.2181218650014</v>
      </c>
      <c r="D39" s="142" t="n">
        <v>0</v>
      </c>
      <c r="E39" s="142" t="n">
        <v>0.457185251183751</v>
      </c>
      <c r="F39" s="142" t="n">
        <v>466.741897724624</v>
      </c>
      <c r="G39" s="142" t="n">
        <v>-6.17937484664489</v>
      </c>
      <c r="H39" s="142" t="n">
        <v>883.311401109664</v>
      </c>
      <c r="I39" s="142" t="n">
        <v>1410.54923110383</v>
      </c>
      <c r="J39" s="142" t="n">
        <v>0</v>
      </c>
      <c r="K39" s="142" t="n">
        <v>1410.54923110383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6.02118228296388</v>
      </c>
      <c r="D40" s="142" t="n">
        <v>0</v>
      </c>
      <c r="E40" s="142" t="n">
        <v>0</v>
      </c>
      <c r="F40" s="142" t="n">
        <v>30.8235876869303</v>
      </c>
      <c r="G40" s="142" t="n">
        <v>-8.53913123765787</v>
      </c>
      <c r="H40" s="142" t="n">
        <v>36.8447699698941</v>
      </c>
      <c r="I40" s="142" t="n">
        <v>65.1504087021304</v>
      </c>
      <c r="J40" s="142" t="n">
        <v>0</v>
      </c>
      <c r="K40" s="142" t="n">
        <v>65.1504087021304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7.59907573223919</v>
      </c>
      <c r="D41" s="142" t="n">
        <v>0</v>
      </c>
      <c r="E41" s="142" t="n">
        <v>0.313363947721204</v>
      </c>
      <c r="F41" s="142" t="n">
        <v>101.55603272398</v>
      </c>
      <c r="G41" s="142" t="n">
        <v>-11.3202726114285</v>
      </c>
      <c r="H41" s="142" t="n">
        <v>233.168890766886</v>
      </c>
      <c r="I41" s="142" t="n">
        <v>331.317090559398</v>
      </c>
      <c r="J41" s="142" t="n">
        <v>0</v>
      </c>
      <c r="K41" s="142" t="n">
        <v>331.317090559398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9.2631761362944</v>
      </c>
      <c r="D42" s="142" t="n">
        <v>0</v>
      </c>
      <c r="E42" s="142" t="n">
        <v>0.0415752002941607</v>
      </c>
      <c r="F42" s="142" t="n">
        <v>97.285968688336</v>
      </c>
      <c r="G42" s="142" t="n">
        <v>-17.1428409212923</v>
      </c>
      <c r="H42" s="142" t="n">
        <v>156.004009903789</v>
      </c>
      <c r="I42" s="142" t="n">
        <v>255.451889007421</v>
      </c>
      <c r="J42" s="142" t="n">
        <v>0</v>
      </c>
      <c r="K42" s="142" t="n">
        <v>255.451889007421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4.2019447599571</v>
      </c>
      <c r="D43" s="142" t="n">
        <v>0</v>
      </c>
      <c r="E43" s="142" t="n">
        <v>13.89716191147</v>
      </c>
      <c r="F43" s="142" t="n">
        <v>75.4772514547815</v>
      </c>
      <c r="G43" s="142" t="n">
        <v>-7.40850491881584</v>
      </c>
      <c r="H43" s="142" t="n">
        <v>140.811314967023</v>
      </c>
      <c r="I43" s="142" t="n">
        <v>246.979168174416</v>
      </c>
      <c r="J43" s="142" t="n">
        <v>0</v>
      </c>
      <c r="K43" s="142" t="n">
        <v>246.979168174416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508.718429692279</v>
      </c>
      <c r="D44" s="142" t="n">
        <v>0</v>
      </c>
      <c r="E44" s="142" t="n">
        <v>0</v>
      </c>
      <c r="F44" s="142" t="n">
        <v>188.391151559316</v>
      </c>
      <c r="G44" s="142" t="n">
        <v>69.469008018078</v>
      </c>
      <c r="H44" s="142" t="n">
        <v>1158.95934247363</v>
      </c>
      <c r="I44" s="142" t="n">
        <v>1925.5379317433</v>
      </c>
      <c r="J44" s="142" t="n">
        <v>0</v>
      </c>
      <c r="K44" s="142" t="n">
        <v>1925.5379317433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8.92578422909093</v>
      </c>
      <c r="D45" s="142" t="n">
        <v>0</v>
      </c>
      <c r="E45" s="142" t="n">
        <v>6.34878615769985</v>
      </c>
      <c r="F45" s="142" t="n">
        <v>47.8033142243046</v>
      </c>
      <c r="G45" s="142" t="n">
        <v>29.7994686073587</v>
      </c>
      <c r="H45" s="142" t="n">
        <v>105.738916320215</v>
      </c>
      <c r="I45" s="142" t="n">
        <v>198.616269538669</v>
      </c>
      <c r="J45" s="142" t="n">
        <v>0</v>
      </c>
      <c r="K45" s="142" t="n">
        <v>198.616269538669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56.992959563091</v>
      </c>
      <c r="D46" s="142" t="n">
        <v>0</v>
      </c>
      <c r="E46" s="142" t="n">
        <v>2.11114624118155</v>
      </c>
      <c r="F46" s="142" t="n">
        <v>99.6343739935402</v>
      </c>
      <c r="G46" s="142" t="n">
        <v>-7.31082124261017</v>
      </c>
      <c r="H46" s="142" t="n">
        <v>110.9720112147</v>
      </c>
      <c r="I46" s="142" t="n">
        <v>462.399669769902</v>
      </c>
      <c r="J46" s="142" t="n">
        <v>0</v>
      </c>
      <c r="K46" s="142" t="n">
        <v>462.39966976990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400.99487095212</v>
      </c>
      <c r="D48" s="142" t="n">
        <v>0</v>
      </c>
      <c r="E48" s="142" t="n">
        <v>17.1470659169413</v>
      </c>
      <c r="F48" s="142" t="n">
        <v>0</v>
      </c>
      <c r="G48" s="142" t="n">
        <v>0</v>
      </c>
      <c r="H48" s="142" t="n">
        <v>49.0536316104904</v>
      </c>
      <c r="I48" s="142" t="n">
        <v>1467.19556847955</v>
      </c>
      <c r="J48" s="142" t="n">
        <v>0</v>
      </c>
      <c r="K48" s="142" t="n">
        <v>1467.19556847955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2.3537276319817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2.3537276319817</v>
      </c>
      <c r="J49" s="142" t="n">
        <v>0</v>
      </c>
      <c r="K49" s="142" t="n">
        <v>32.3537276319817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3.5265184656276</v>
      </c>
      <c r="D50" s="142" t="n">
        <v>0</v>
      </c>
      <c r="E50" s="142" t="n">
        <v>0.269405254227512</v>
      </c>
      <c r="F50" s="142" t="n">
        <v>0</v>
      </c>
      <c r="G50" s="142" t="n">
        <v>0</v>
      </c>
      <c r="H50" s="142" t="n">
        <v>0</v>
      </c>
      <c r="I50" s="142" t="n">
        <v>43.7959237198551</v>
      </c>
      <c r="J50" s="142" t="n">
        <v>0</v>
      </c>
      <c r="K50" s="142" t="n">
        <v>43.7959237198551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3.13821820737285</v>
      </c>
      <c r="F51" s="142" t="n">
        <v>2006.4776201666</v>
      </c>
      <c r="G51" s="142" t="n">
        <v>0</v>
      </c>
      <c r="H51" s="142" t="n">
        <v>1.89027178572751</v>
      </c>
      <c r="I51" s="142" t="n">
        <v>2011.5061101597</v>
      </c>
      <c r="J51" s="142" t="n">
        <v>0</v>
      </c>
      <c r="K51" s="142" t="n">
        <v>2011.5061101597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65.0930031838945</v>
      </c>
      <c r="D52" s="142" t="n">
        <v>0</v>
      </c>
      <c r="E52" s="142" t="n">
        <v>10.5510473233646</v>
      </c>
      <c r="F52" s="142" t="n">
        <v>1432.93002588204</v>
      </c>
      <c r="G52" s="142" t="n">
        <v>0</v>
      </c>
      <c r="H52" s="142" t="n">
        <v>0</v>
      </c>
      <c r="I52" s="142" t="n">
        <v>1508.5740763893</v>
      </c>
      <c r="J52" s="142" t="n">
        <v>0</v>
      </c>
      <c r="K52" s="142" t="n">
        <v>1508.5740763893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511.265181275063</v>
      </c>
      <c r="D53" s="142" t="n">
        <v>0</v>
      </c>
      <c r="E53" s="142" t="n">
        <v>0</v>
      </c>
      <c r="F53" s="142" t="n">
        <v>65.0284361161951</v>
      </c>
      <c r="G53" s="142" t="n">
        <v>0</v>
      </c>
      <c r="H53" s="142" t="n">
        <v>17.528205547355</v>
      </c>
      <c r="I53" s="142" t="n">
        <v>593.821822938613</v>
      </c>
      <c r="J53" s="142" t="n">
        <v>0</v>
      </c>
      <c r="K53" s="142" t="n">
        <v>593.821822938613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64.155346337636</v>
      </c>
      <c r="D54" s="142" t="n">
        <v>0</v>
      </c>
      <c r="E54" s="142" t="n">
        <v>49.0776296583797</v>
      </c>
      <c r="F54" s="142" t="n">
        <v>146.118462450145</v>
      </c>
      <c r="G54" s="142" t="n">
        <v>0</v>
      </c>
      <c r="H54" s="142" t="n">
        <v>511.178874502914</v>
      </c>
      <c r="I54" s="142" t="n">
        <v>1370.53031294907</v>
      </c>
      <c r="J54" s="142" t="n">
        <v>0</v>
      </c>
      <c r="K54" s="142" t="n">
        <v>1370.53031294907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320.69129086089</v>
      </c>
      <c r="D55" s="142" t="n">
        <v>0</v>
      </c>
      <c r="E55" s="142" t="n">
        <v>169.921130875356</v>
      </c>
      <c r="F55" s="142" t="n">
        <v>25.7095760056451</v>
      </c>
      <c r="G55" s="142" t="n">
        <v>0</v>
      </c>
      <c r="H55" s="142" t="n">
        <v>2.04883510584832</v>
      </c>
      <c r="I55" s="142" t="n">
        <v>2518.37083284774</v>
      </c>
      <c r="J55" s="142" t="n">
        <v>0</v>
      </c>
      <c r="K55" s="142" t="n">
        <v>2518.37083284774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6822.7211531207</v>
      </c>
      <c r="D56" s="142" t="n">
        <v>0</v>
      </c>
      <c r="E56" s="142" t="n">
        <v>192.5382759436</v>
      </c>
      <c r="F56" s="142" t="n">
        <v>0</v>
      </c>
      <c r="G56" s="142" t="n">
        <v>0</v>
      </c>
      <c r="H56" s="142" t="n">
        <v>1403.39010021113</v>
      </c>
      <c r="I56" s="142" t="n">
        <v>28418.6495292754</v>
      </c>
      <c r="J56" s="142" t="n">
        <v>0</v>
      </c>
      <c r="K56" s="142" t="n">
        <v>28418.6495292754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41.849178288364</v>
      </c>
      <c r="D57" s="142" t="n">
        <v>0</v>
      </c>
      <c r="E57" s="142" t="n">
        <v>0</v>
      </c>
      <c r="F57" s="142" t="n">
        <v>4.75178743328061</v>
      </c>
      <c r="G57" s="142" t="n">
        <v>0</v>
      </c>
      <c r="H57" s="142" t="n">
        <v>59.3041706133943</v>
      </c>
      <c r="I57" s="142" t="n">
        <v>405.905136335039</v>
      </c>
      <c r="J57" s="142" t="n">
        <v>0</v>
      </c>
      <c r="K57" s="142" t="n">
        <v>405.90513633503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897.667581251114</v>
      </c>
      <c r="D58" s="142" t="n">
        <v>0</v>
      </c>
      <c r="E58" s="142" t="n">
        <v>12.7180407897173</v>
      </c>
      <c r="F58" s="142" t="n">
        <v>151.938193967823</v>
      </c>
      <c r="G58" s="142" t="n">
        <v>0</v>
      </c>
      <c r="H58" s="142" t="n">
        <v>452.479628985276</v>
      </c>
      <c r="I58" s="142" t="n">
        <v>1514.80344499393</v>
      </c>
      <c r="J58" s="142" t="n">
        <v>0</v>
      </c>
      <c r="K58" s="142" t="n">
        <v>1514.8034449939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7.1647818475377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279.376783617336</v>
      </c>
      <c r="I59" s="142" t="n">
        <v>296.541565464874</v>
      </c>
      <c r="J59" s="142" t="n">
        <v>0</v>
      </c>
      <c r="K59" s="142" t="n">
        <v>296.541565464873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639.735878924765</v>
      </c>
      <c r="D60" s="142" t="n">
        <v>0</v>
      </c>
      <c r="E60" s="142" t="n">
        <v>2.3763598659951</v>
      </c>
      <c r="F60" s="142" t="n">
        <v>0</v>
      </c>
      <c r="G60" s="142" t="n">
        <v>0</v>
      </c>
      <c r="H60" s="142" t="n">
        <v>318.927297015426</v>
      </c>
      <c r="I60" s="142" t="n">
        <v>961.039535806186</v>
      </c>
      <c r="J60" s="142" t="n">
        <v>0</v>
      </c>
      <c r="K60" s="142" t="n">
        <v>961.039535806186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302.216994982311</v>
      </c>
      <c r="D61" s="142" t="n">
        <v>0</v>
      </c>
      <c r="E61" s="142" t="n">
        <v>112.13540839091</v>
      </c>
      <c r="F61" s="142" t="n">
        <v>0</v>
      </c>
      <c r="G61" s="142" t="n">
        <v>0</v>
      </c>
      <c r="H61" s="142" t="n">
        <v>165.591740062193</v>
      </c>
      <c r="I61" s="142" t="n">
        <v>579.944143435414</v>
      </c>
      <c r="J61" s="142" t="n">
        <v>0</v>
      </c>
      <c r="K61" s="142" t="n">
        <v>579.944143435414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72.733280179612</v>
      </c>
      <c r="D62" s="142" t="n">
        <v>0</v>
      </c>
      <c r="E62" s="142" t="n">
        <v>1.81520523713946</v>
      </c>
      <c r="F62" s="142" t="n">
        <v>0</v>
      </c>
      <c r="G62" s="142" t="n">
        <v>0</v>
      </c>
      <c r="H62" s="142" t="n">
        <v>15.1404618643224</v>
      </c>
      <c r="I62" s="142" t="n">
        <v>189.688947281074</v>
      </c>
      <c r="J62" s="142" t="n">
        <v>0</v>
      </c>
      <c r="K62" s="142" t="n">
        <v>189.688947281074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48.86521297789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51275586199914</v>
      </c>
      <c r="I63" s="142" t="n">
        <v>253.377968839893</v>
      </c>
      <c r="J63" s="142" t="n">
        <v>0</v>
      </c>
      <c r="K63" s="142" t="n">
        <v>253.377968839893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500.79274330791</v>
      </c>
      <c r="D64" s="142" t="n">
        <v>0</v>
      </c>
      <c r="E64" s="142" t="n">
        <v>5.24852828412358</v>
      </c>
      <c r="F64" s="142" t="n">
        <v>0</v>
      </c>
      <c r="G64" s="142" t="n">
        <v>0</v>
      </c>
      <c r="H64" s="142" t="n">
        <v>37.9002636490508</v>
      </c>
      <c r="I64" s="142" t="n">
        <v>543.941535241084</v>
      </c>
      <c r="J64" s="142" t="n">
        <v>0</v>
      </c>
      <c r="K64" s="142" t="n">
        <v>543.94153524108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1.81207052647304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3.76500872638215</v>
      </c>
      <c r="I65" s="142" t="n">
        <v>5.57707925285519</v>
      </c>
      <c r="J65" s="142" t="n">
        <v>0</v>
      </c>
      <c r="K65" s="142" t="n">
        <v>5.57707925285519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455.13673218032</v>
      </c>
      <c r="D66" s="142" t="n">
        <v>0</v>
      </c>
      <c r="E66" s="142" t="n">
        <v>115.264952548093</v>
      </c>
      <c r="F66" s="142" t="n">
        <v>153.773925331205</v>
      </c>
      <c r="G66" s="142" t="n">
        <v>0</v>
      </c>
      <c r="H66" s="142" t="n">
        <v>21.6308904457135</v>
      </c>
      <c r="I66" s="142" t="n">
        <v>6745.80650050533</v>
      </c>
      <c r="J66" s="142" t="n">
        <v>0</v>
      </c>
      <c r="K66" s="142" t="n">
        <v>6745.80650050533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21.3314580950975</v>
      </c>
      <c r="D67" s="142" t="n">
        <v>0</v>
      </c>
      <c r="E67" s="142" t="n">
        <v>0.818856068836433</v>
      </c>
      <c r="F67" s="142" t="n">
        <v>0</v>
      </c>
      <c r="G67" s="142" t="n">
        <v>0</v>
      </c>
      <c r="H67" s="142" t="n">
        <v>3.34237477153991</v>
      </c>
      <c r="I67" s="142" t="n">
        <v>25.4926889354739</v>
      </c>
      <c r="J67" s="142" t="n">
        <v>0</v>
      </c>
      <c r="K67" s="142" t="n">
        <v>25.4926889354739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428790750653787</v>
      </c>
      <c r="D68" s="142" t="n">
        <v>0</v>
      </c>
      <c r="E68" s="142" t="n">
        <v>0</v>
      </c>
      <c r="F68" s="142" t="n">
        <v>119.546861282276</v>
      </c>
      <c r="G68" s="142" t="n">
        <v>0</v>
      </c>
      <c r="H68" s="142" t="n">
        <v>16.9991710925857</v>
      </c>
      <c r="I68" s="142" t="n">
        <v>136.974823125515</v>
      </c>
      <c r="J68" s="142" t="n">
        <v>0</v>
      </c>
      <c r="K68" s="142" t="n">
        <v>136.974823125515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5.1855196818321</v>
      </c>
      <c r="E69" s="142" t="n">
        <v>117.593871186081</v>
      </c>
      <c r="F69" s="142" t="n">
        <v>0</v>
      </c>
      <c r="G69" s="142" t="n">
        <v>0</v>
      </c>
      <c r="H69" s="142" t="n">
        <v>50.9009203643732</v>
      </c>
      <c r="I69" s="142" t="n">
        <v>213.680311232287</v>
      </c>
      <c r="J69" s="142" t="n">
        <v>0</v>
      </c>
      <c r="K69" s="142" t="n">
        <v>213.680311232287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80.6250022158141</v>
      </c>
      <c r="D70" s="142" t="n">
        <v>0</v>
      </c>
      <c r="E70" s="142" t="n">
        <v>7.22306315250635</v>
      </c>
      <c r="F70" s="142" t="n">
        <v>185.548128586096</v>
      </c>
      <c r="G70" s="142" t="n">
        <v>0</v>
      </c>
      <c r="H70" s="142" t="n">
        <v>86.9891065069414</v>
      </c>
      <c r="I70" s="142" t="n">
        <v>360.385300461358</v>
      </c>
      <c r="J70" s="142" t="n">
        <v>0</v>
      </c>
      <c r="K70" s="142" t="n">
        <v>360.385300461358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54.636320862872</v>
      </c>
      <c r="D71" s="142" t="n">
        <v>0</v>
      </c>
      <c r="E71" s="142" t="n">
        <v>8690.2747252494</v>
      </c>
      <c r="F71" s="142" t="n">
        <v>111.18890560589</v>
      </c>
      <c r="G71" s="142" t="n">
        <v>0</v>
      </c>
      <c r="H71" s="142" t="n">
        <v>28.4454470445796</v>
      </c>
      <c r="I71" s="142" t="n">
        <v>9084.54539876274</v>
      </c>
      <c r="J71" s="142" t="n">
        <v>0</v>
      </c>
      <c r="K71" s="142" t="n">
        <v>9084.54539876274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30.163487158522</v>
      </c>
      <c r="F72" s="142" t="n">
        <v>0</v>
      </c>
      <c r="G72" s="142" t="n">
        <v>0</v>
      </c>
      <c r="H72" s="142" t="n">
        <v>0</v>
      </c>
      <c r="I72" s="142" t="n">
        <v>530.163487158522</v>
      </c>
      <c r="J72" s="142" t="n">
        <v>0</v>
      </c>
      <c r="K72" s="142" t="n">
        <v>530.163487158522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30.726890415988</v>
      </c>
      <c r="D73" s="142" t="n">
        <v>192.637921616845</v>
      </c>
      <c r="E73" s="142" t="n">
        <v>1683.77945725187</v>
      </c>
      <c r="F73" s="142" t="n">
        <v>0</v>
      </c>
      <c r="G73" s="142" t="n">
        <v>0</v>
      </c>
      <c r="H73" s="142" t="n">
        <v>0</v>
      </c>
      <c r="I73" s="142" t="n">
        <v>2107.1442692847</v>
      </c>
      <c r="J73" s="142" t="n">
        <v>0</v>
      </c>
      <c r="K73" s="142" t="n">
        <v>2107.1442692847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620.80285473537</v>
      </c>
      <c r="D74" s="142" t="n">
        <v>775.58455463209</v>
      </c>
      <c r="E74" s="142" t="n">
        <v>9537.00678051717</v>
      </c>
      <c r="F74" s="142" t="n">
        <v>0</v>
      </c>
      <c r="G74" s="142" t="n">
        <v>0</v>
      </c>
      <c r="H74" s="142" t="n">
        <v>0</v>
      </c>
      <c r="I74" s="142" t="n">
        <v>12933.3941898846</v>
      </c>
      <c r="J74" s="142" t="n">
        <v>0</v>
      </c>
      <c r="K74" s="142" t="n">
        <v>12933.3941898846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962.152469856237</v>
      </c>
      <c r="D75" s="142" t="n">
        <v>0</v>
      </c>
      <c r="E75" s="142" t="n">
        <v>31.9058495484764</v>
      </c>
      <c r="F75" s="142" t="n">
        <v>0</v>
      </c>
      <c r="G75" s="142" t="n">
        <v>0</v>
      </c>
      <c r="H75" s="142" t="n">
        <v>113.800685926613</v>
      </c>
      <c r="I75" s="142" t="n">
        <v>1107.85900533133</v>
      </c>
      <c r="J75" s="142" t="n">
        <v>1.00058672231199</v>
      </c>
      <c r="K75" s="142" t="n">
        <v>1106.85841860901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8.7537439570073</v>
      </c>
      <c r="D76" s="142" t="n">
        <v>318.781696722909</v>
      </c>
      <c r="E76" s="142" t="n">
        <v>19.528848304435</v>
      </c>
      <c r="F76" s="142" t="n">
        <v>0</v>
      </c>
      <c r="G76" s="142" t="n">
        <v>0</v>
      </c>
      <c r="H76" s="142" t="n">
        <v>0</v>
      </c>
      <c r="I76" s="142" t="n">
        <v>397.064288984351</v>
      </c>
      <c r="J76" s="142" t="n">
        <v>0</v>
      </c>
      <c r="K76" s="142" t="n">
        <v>397.064288984351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635.01516058834</v>
      </c>
      <c r="D77" s="142" t="n">
        <v>53.8172588282563</v>
      </c>
      <c r="E77" s="142" t="n">
        <v>375.759153301194</v>
      </c>
      <c r="F77" s="142" t="n">
        <v>77.5737853924171</v>
      </c>
      <c r="G77" s="142" t="n">
        <v>0</v>
      </c>
      <c r="H77" s="142" t="n">
        <v>13.3919849896918</v>
      </c>
      <c r="I77" s="142" t="n">
        <v>1155.5573430999</v>
      </c>
      <c r="J77" s="142" t="n">
        <v>0</v>
      </c>
      <c r="K77" s="142" t="n">
        <v>1155.5573430999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42.871801993447</v>
      </c>
      <c r="D78" s="142" t="n">
        <v>0</v>
      </c>
      <c r="E78" s="142" t="n">
        <v>0.591511492242666</v>
      </c>
      <c r="F78" s="142" t="n">
        <v>0</v>
      </c>
      <c r="G78" s="142" t="n">
        <v>0</v>
      </c>
      <c r="H78" s="142" t="n">
        <v>0.366173780912127</v>
      </c>
      <c r="I78" s="142" t="n">
        <v>243.829487266602</v>
      </c>
      <c r="J78" s="142" t="n">
        <v>0</v>
      </c>
      <c r="K78" s="142" t="n">
        <v>243.829487266602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07619.889740131</v>
      </c>
      <c r="D81" s="150" t="n">
        <v>1386.00695148193</v>
      </c>
      <c r="E81" s="150" t="n">
        <v>23909.8424504413</v>
      </c>
      <c r="F81" s="150" t="n">
        <v>49263.0414022436</v>
      </c>
      <c r="G81" s="150" t="n">
        <v>-7262.0579897122</v>
      </c>
      <c r="H81" s="150" t="n">
        <v>132778.466682381</v>
      </c>
      <c r="I81" s="150" t="n">
        <v>607695.189236966</v>
      </c>
      <c r="J81" s="150" t="n">
        <v>9428.7792422006</v>
      </c>
      <c r="K81" s="150" t="n">
        <v>598266.409994766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19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19563.942324239</v>
      </c>
      <c r="D10" s="142" t="n">
        <v>0</v>
      </c>
      <c r="E10" s="142" t="n">
        <v>205.389273346723</v>
      </c>
      <c r="F10" s="142" t="n">
        <v>42077.415799632</v>
      </c>
      <c r="G10" s="142" t="n">
        <v>-1396.64705875772</v>
      </c>
      <c r="H10" s="142" t="n">
        <v>52702.8875407691</v>
      </c>
      <c r="I10" s="142" t="n">
        <v>213152.987879229</v>
      </c>
      <c r="J10" s="142" t="n">
        <v>0</v>
      </c>
      <c r="K10" s="142" t="n">
        <v>213152.987879229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49.841959758663</v>
      </c>
      <c r="D11" s="142" t="n">
        <v>0</v>
      </c>
      <c r="E11" s="142" t="n">
        <v>0</v>
      </c>
      <c r="F11" s="142" t="n">
        <v>0</v>
      </c>
      <c r="G11" s="142" t="n">
        <v>-15.0087436223584</v>
      </c>
      <c r="H11" s="142" t="n">
        <v>43.5870362731504</v>
      </c>
      <c r="I11" s="142" t="n">
        <v>378.420252409455</v>
      </c>
      <c r="J11" s="142" t="n">
        <v>224.220831631801</v>
      </c>
      <c r="K11" s="142" t="n">
        <v>154.19942077765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.06047816206574</v>
      </c>
      <c r="D12" s="142" t="n">
        <v>0</v>
      </c>
      <c r="E12" s="142" t="n">
        <v>0</v>
      </c>
      <c r="F12" s="142" t="n">
        <v>0</v>
      </c>
      <c r="G12" s="142" t="n">
        <v>1.06047816206574</v>
      </c>
      <c r="H12" s="142" t="n">
        <v>15.5722845903338</v>
      </c>
      <c r="I12" s="142" t="n">
        <v>17.6932409144653</v>
      </c>
      <c r="J12" s="142" t="n">
        <v>0</v>
      </c>
      <c r="K12" s="142" t="n">
        <v>17.6932409144653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66.1531836890379</v>
      </c>
      <c r="D13" s="142" t="n">
        <v>0</v>
      </c>
      <c r="E13" s="142" t="n">
        <v>0</v>
      </c>
      <c r="F13" s="142" t="n">
        <v>0</v>
      </c>
      <c r="G13" s="142" t="n">
        <v>-12.2229763690674</v>
      </c>
      <c r="H13" s="142" t="n">
        <v>16.2041743864208</v>
      </c>
      <c r="I13" s="142" t="n">
        <v>70.1343817063913</v>
      </c>
      <c r="J13" s="142" t="n">
        <v>33.8146804954482</v>
      </c>
      <c r="K13" s="142" t="n">
        <v>36.3197012109431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22.44744538168</v>
      </c>
      <c r="D14" s="142" t="n">
        <v>0</v>
      </c>
      <c r="E14" s="142" t="n">
        <v>0.187181992022856</v>
      </c>
      <c r="F14" s="142" t="n">
        <v>1.12309195213713</v>
      </c>
      <c r="G14" s="142" t="n">
        <v>-7.53407517891994</v>
      </c>
      <c r="H14" s="142" t="n">
        <v>1.84062292155808</v>
      </c>
      <c r="I14" s="142" t="n">
        <v>218.064267068478</v>
      </c>
      <c r="J14" s="142" t="n">
        <v>199.236878370845</v>
      </c>
      <c r="K14" s="142" t="n">
        <v>18.8273886976322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.31996064333422</v>
      </c>
      <c r="D16" s="142" t="n">
        <v>0</v>
      </c>
      <c r="E16" s="142" t="n">
        <v>0</v>
      </c>
      <c r="F16" s="142" t="n">
        <v>0</v>
      </c>
      <c r="G16" s="142" t="n">
        <v>-3.27523855529538</v>
      </c>
      <c r="H16" s="142" t="n">
        <v>27.2026757787033</v>
      </c>
      <c r="I16" s="142" t="n">
        <v>26.2473978667421</v>
      </c>
      <c r="J16" s="142" t="n">
        <v>0</v>
      </c>
      <c r="K16" s="142" t="n">
        <v>26.2473978667421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10703.535068481</v>
      </c>
      <c r="D17" s="142" t="n">
        <v>0</v>
      </c>
      <c r="E17" s="142" t="n">
        <v>634.196488453595</v>
      </c>
      <c r="F17" s="142" t="n">
        <v>0</v>
      </c>
      <c r="G17" s="142" t="n">
        <v>4120.44423712047</v>
      </c>
      <c r="H17" s="142" t="n">
        <v>53188.1898900185</v>
      </c>
      <c r="I17" s="142" t="n">
        <v>268646.365684074</v>
      </c>
      <c r="J17" s="142" t="n">
        <v>0</v>
      </c>
      <c r="K17" s="142" t="n">
        <v>268646.365684074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0784.2424964215</v>
      </c>
      <c r="D18" s="142" t="n">
        <v>0</v>
      </c>
      <c r="E18" s="142" t="n">
        <v>72.825498006223</v>
      </c>
      <c r="F18" s="142" t="n">
        <v>0</v>
      </c>
      <c r="G18" s="142" t="n">
        <v>-539.110978296068</v>
      </c>
      <c r="H18" s="142" t="n">
        <v>1425.15453737178</v>
      </c>
      <c r="I18" s="142" t="n">
        <v>11743.1115535035</v>
      </c>
      <c r="J18" s="142" t="n">
        <v>0</v>
      </c>
      <c r="K18" s="142" t="n">
        <v>11743.1115535035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653.621724757321</v>
      </c>
      <c r="D19" s="142" t="n">
        <v>0</v>
      </c>
      <c r="E19" s="142" t="n">
        <v>0</v>
      </c>
      <c r="F19" s="142" t="n">
        <v>0</v>
      </c>
      <c r="G19" s="142" t="n">
        <v>73.3007858911088</v>
      </c>
      <c r="H19" s="142" t="n">
        <v>242.307503549477</v>
      </c>
      <c r="I19" s="142" t="n">
        <v>969.230014197906</v>
      </c>
      <c r="J19" s="142" t="n">
        <v>0</v>
      </c>
      <c r="K19" s="142" t="n">
        <v>969.230014197906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51.868775476421</v>
      </c>
      <c r="D20" s="142" t="n">
        <v>0</v>
      </c>
      <c r="E20" s="142" t="n">
        <v>7.52091117943225</v>
      </c>
      <c r="F20" s="142" t="n">
        <v>9.23764090517222</v>
      </c>
      <c r="G20" s="142" t="n">
        <v>-21.4999960890292</v>
      </c>
      <c r="H20" s="142" t="n">
        <v>607.477075808272</v>
      </c>
      <c r="I20" s="142" t="n">
        <v>854.604407280269</v>
      </c>
      <c r="J20" s="142" t="n">
        <v>0</v>
      </c>
      <c r="K20" s="142" t="n">
        <v>854.604407280269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97.222658962962</v>
      </c>
      <c r="D21" s="142" t="n">
        <v>0</v>
      </c>
      <c r="E21" s="142" t="n">
        <v>1.4289799497257</v>
      </c>
      <c r="F21" s="142" t="n">
        <v>0.140555404891053</v>
      </c>
      <c r="G21" s="142" t="n">
        <v>-14.5474844062239</v>
      </c>
      <c r="H21" s="142" t="n">
        <v>52.1929070162108</v>
      </c>
      <c r="I21" s="142" t="n">
        <v>236.437616927566</v>
      </c>
      <c r="J21" s="142" t="n">
        <v>0</v>
      </c>
      <c r="K21" s="142" t="n">
        <v>236.437616927566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37.9596576656112</v>
      </c>
      <c r="D22" s="142" t="n">
        <v>0</v>
      </c>
      <c r="E22" s="142" t="n">
        <v>0.21555739730614</v>
      </c>
      <c r="F22" s="142" t="n">
        <v>0</v>
      </c>
      <c r="G22" s="142" t="n">
        <v>-3.7075872336656</v>
      </c>
      <c r="H22" s="142" t="n">
        <v>25.4357728821245</v>
      </c>
      <c r="I22" s="142" t="n">
        <v>59.9034007113762</v>
      </c>
      <c r="J22" s="142" t="n">
        <v>0</v>
      </c>
      <c r="K22" s="142" t="n">
        <v>59.9034007113762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7.9904108937041</v>
      </c>
      <c r="D23" s="142" t="n">
        <v>0</v>
      </c>
      <c r="E23" s="142" t="n">
        <v>1.91701099687011</v>
      </c>
      <c r="F23" s="142" t="n">
        <v>68.3635613960757</v>
      </c>
      <c r="G23" s="142" t="n">
        <v>2.65432291874323</v>
      </c>
      <c r="H23" s="142" t="n">
        <v>60.5480550242207</v>
      </c>
      <c r="I23" s="142" t="n">
        <v>151.473361229614</v>
      </c>
      <c r="J23" s="142" t="n">
        <v>0</v>
      </c>
      <c r="K23" s="142" t="n">
        <v>151.473361229614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0.518032677468108</v>
      </c>
      <c r="D24" s="142" t="n">
        <v>0</v>
      </c>
      <c r="E24" s="142" t="n">
        <v>0</v>
      </c>
      <c r="F24" s="142" t="n">
        <v>0</v>
      </c>
      <c r="G24" s="142" t="n">
        <v>11.0858992978175</v>
      </c>
      <c r="H24" s="142" t="n">
        <v>214.672741542784</v>
      </c>
      <c r="I24" s="142" t="n">
        <v>226.27667351807</v>
      </c>
      <c r="J24" s="142" t="n">
        <v>0</v>
      </c>
      <c r="K24" s="142" t="n">
        <v>226.27667351807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35.072026722718</v>
      </c>
      <c r="D25" s="142" t="n">
        <v>0</v>
      </c>
      <c r="E25" s="142" t="n">
        <v>0.126613814883459</v>
      </c>
      <c r="F25" s="142" t="n">
        <v>0</v>
      </c>
      <c r="G25" s="142" t="n">
        <v>1.94141182821303</v>
      </c>
      <c r="H25" s="142" t="n">
        <v>76.1793119548809</v>
      </c>
      <c r="I25" s="142" t="n">
        <v>113.319364320695</v>
      </c>
      <c r="J25" s="142" t="n">
        <v>0</v>
      </c>
      <c r="K25" s="142" t="n">
        <v>113.319364320695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00.033380271935</v>
      </c>
      <c r="D26" s="142" t="n">
        <v>0</v>
      </c>
      <c r="E26" s="142" t="n">
        <v>0</v>
      </c>
      <c r="F26" s="142" t="n">
        <v>12.8846916467787</v>
      </c>
      <c r="G26" s="142" t="n">
        <v>5.13055594984853</v>
      </c>
      <c r="H26" s="142" t="n">
        <v>46.7580212702105</v>
      </c>
      <c r="I26" s="142" t="n">
        <v>264.806649138773</v>
      </c>
      <c r="J26" s="142" t="n">
        <v>0</v>
      </c>
      <c r="K26" s="142" t="n">
        <v>264.806649138773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9.90642432955637</v>
      </c>
      <c r="D27" s="142" t="n">
        <v>0</v>
      </c>
      <c r="E27" s="142" t="n">
        <v>0</v>
      </c>
      <c r="F27" s="142" t="n">
        <v>0</v>
      </c>
      <c r="G27" s="142" t="n">
        <v>-25.4363549129734</v>
      </c>
      <c r="H27" s="142" t="n">
        <v>28.9184021289862</v>
      </c>
      <c r="I27" s="142" t="n">
        <v>13.3884715455692</v>
      </c>
      <c r="J27" s="142" t="n">
        <v>0</v>
      </c>
      <c r="K27" s="142" t="n">
        <v>13.3884715455692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583.36847213579</v>
      </c>
      <c r="D28" s="142" t="n">
        <v>0</v>
      </c>
      <c r="E28" s="142" t="n">
        <v>6.69412428147178</v>
      </c>
      <c r="F28" s="142" t="n">
        <v>0</v>
      </c>
      <c r="G28" s="142" t="n">
        <v>58.1295894238009</v>
      </c>
      <c r="H28" s="142" t="n">
        <v>157.858379739605</v>
      </c>
      <c r="I28" s="142" t="n">
        <v>9806.05056558067</v>
      </c>
      <c r="J28" s="142" t="n">
        <v>9259.52313317194</v>
      </c>
      <c r="K28" s="142" t="n">
        <v>546.52743240873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152.805256077494</v>
      </c>
      <c r="D29" s="142" t="n">
        <v>0</v>
      </c>
      <c r="E29" s="142" t="n">
        <v>785.615279869978</v>
      </c>
      <c r="F29" s="142" t="n">
        <v>0</v>
      </c>
      <c r="G29" s="142" t="n">
        <v>27.7572850489393</v>
      </c>
      <c r="H29" s="142" t="n">
        <v>1329.12535125754</v>
      </c>
      <c r="I29" s="142" t="n">
        <v>2295.30317225395</v>
      </c>
      <c r="J29" s="142" t="n">
        <v>0</v>
      </c>
      <c r="K29" s="142" t="n">
        <v>2295.30317225395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958.0002256645</v>
      </c>
      <c r="D30" s="142" t="n">
        <v>0</v>
      </c>
      <c r="E30" s="142" t="n">
        <v>5.23395245241092</v>
      </c>
      <c r="F30" s="142" t="n">
        <v>0</v>
      </c>
      <c r="G30" s="142" t="n">
        <v>33.6468371940702</v>
      </c>
      <c r="H30" s="142" t="n">
        <v>8312.45112879505</v>
      </c>
      <c r="I30" s="142" t="n">
        <v>9309.33214410603</v>
      </c>
      <c r="J30" s="142" t="n">
        <v>0</v>
      </c>
      <c r="K30" s="142" t="n">
        <v>9309.33214410603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70.0172804114864</v>
      </c>
      <c r="D31" s="142" t="n">
        <v>0</v>
      </c>
      <c r="E31" s="142" t="n">
        <v>0</v>
      </c>
      <c r="F31" s="142" t="n">
        <v>2.42484088005148</v>
      </c>
      <c r="G31" s="142" t="n">
        <v>7.67866278682968</v>
      </c>
      <c r="H31" s="142" t="n">
        <v>369.485129097844</v>
      </c>
      <c r="I31" s="142" t="n">
        <v>449.605913176211</v>
      </c>
      <c r="J31" s="142" t="n">
        <v>0</v>
      </c>
      <c r="K31" s="142" t="n">
        <v>449.605913176211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54.5789664660998</v>
      </c>
      <c r="D32" s="142" t="n">
        <v>0</v>
      </c>
      <c r="E32" s="142" t="n">
        <v>0</v>
      </c>
      <c r="F32" s="142" t="n">
        <v>14.0526686081111</v>
      </c>
      <c r="G32" s="142" t="n">
        <v>-10.2897502367449</v>
      </c>
      <c r="H32" s="142" t="n">
        <v>347.553796831412</v>
      </c>
      <c r="I32" s="142" t="n">
        <v>405.895681668878</v>
      </c>
      <c r="J32" s="142" t="n">
        <v>0</v>
      </c>
      <c r="K32" s="142" t="n">
        <v>405.895681668878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5.275297935734</v>
      </c>
      <c r="D33" s="142" t="n">
        <v>0</v>
      </c>
      <c r="E33" s="142" t="n">
        <v>0</v>
      </c>
      <c r="F33" s="142" t="n">
        <v>1.51688498664954</v>
      </c>
      <c r="G33" s="142" t="n">
        <v>-7.69087300248626</v>
      </c>
      <c r="H33" s="142" t="n">
        <v>60.5157273621237</v>
      </c>
      <c r="I33" s="142" t="n">
        <v>69.617037282021</v>
      </c>
      <c r="J33" s="142" t="n">
        <v>0</v>
      </c>
      <c r="K33" s="142" t="n">
        <v>69.617037282021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54.7639360096592</v>
      </c>
      <c r="D34" s="142" t="n">
        <v>0</v>
      </c>
      <c r="E34" s="142" t="n">
        <v>0</v>
      </c>
      <c r="F34" s="142" t="n">
        <v>10.0410167183148</v>
      </c>
      <c r="G34" s="142" t="n">
        <v>-4.27031745491547</v>
      </c>
      <c r="H34" s="142" t="n">
        <v>96.0821427355981</v>
      </c>
      <c r="I34" s="142" t="n">
        <v>156.616778008657</v>
      </c>
      <c r="J34" s="142" t="n">
        <v>0</v>
      </c>
      <c r="K34" s="142" t="n">
        <v>156.61677800865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20.9430438748294</v>
      </c>
      <c r="G35" s="142" t="n">
        <v>-22.7400289186915</v>
      </c>
      <c r="H35" s="142" t="n">
        <v>470.418012027759</v>
      </c>
      <c r="I35" s="142" t="n">
        <v>468.621026983897</v>
      </c>
      <c r="J35" s="142" t="n">
        <v>0</v>
      </c>
      <c r="K35" s="142" t="n">
        <v>468.621026983897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-1.89466487757835</v>
      </c>
      <c r="H36" s="142" t="n">
        <v>115.149224600578</v>
      </c>
      <c r="I36" s="142" t="n">
        <v>113.254559723</v>
      </c>
      <c r="J36" s="142" t="n">
        <v>0</v>
      </c>
      <c r="K36" s="142" t="n">
        <v>113.254559723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.004526870953</v>
      </c>
      <c r="G37" s="142" t="n">
        <v>-7.3290513719219</v>
      </c>
      <c r="H37" s="142" t="n">
        <v>41.2598447604492</v>
      </c>
      <c r="I37" s="142" t="n">
        <v>35.9353202594803</v>
      </c>
      <c r="J37" s="142" t="n">
        <v>0</v>
      </c>
      <c r="K37" s="142" t="n">
        <v>35.9353202594803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37.6634800002314</v>
      </c>
      <c r="D38" s="142" t="n">
        <v>0</v>
      </c>
      <c r="E38" s="142" t="n">
        <v>0.0879645309464339</v>
      </c>
      <c r="F38" s="142" t="n">
        <v>170.768476077344</v>
      </c>
      <c r="G38" s="142" t="n">
        <v>-30.7436035657786</v>
      </c>
      <c r="H38" s="142" t="n">
        <v>199.811432044825</v>
      </c>
      <c r="I38" s="142" t="n">
        <v>377.587749087567</v>
      </c>
      <c r="J38" s="142" t="n">
        <v>0</v>
      </c>
      <c r="K38" s="142" t="n">
        <v>377.587749087567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63.1915724570681</v>
      </c>
      <c r="D39" s="142" t="n">
        <v>0</v>
      </c>
      <c r="E39" s="142" t="n">
        <v>0.386370567416187</v>
      </c>
      <c r="F39" s="142" t="n">
        <v>434.493687744024</v>
      </c>
      <c r="G39" s="142" t="n">
        <v>-60.6068865922839</v>
      </c>
      <c r="H39" s="142" t="n">
        <v>851.547407462261</v>
      </c>
      <c r="I39" s="142" t="n">
        <v>1289.01215163849</v>
      </c>
      <c r="J39" s="142" t="n">
        <v>0</v>
      </c>
      <c r="K39" s="142" t="n">
        <v>1289.01215163849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6.19030963376899</v>
      </c>
      <c r="D40" s="142" t="n">
        <v>0</v>
      </c>
      <c r="E40" s="142" t="n">
        <v>0</v>
      </c>
      <c r="F40" s="142" t="n">
        <v>34.7513335089662</v>
      </c>
      <c r="G40" s="142" t="n">
        <v>-2.94378974152252</v>
      </c>
      <c r="H40" s="142" t="n">
        <v>38.8851659119553</v>
      </c>
      <c r="I40" s="142" t="n">
        <v>76.883019313168</v>
      </c>
      <c r="J40" s="142" t="n">
        <v>0</v>
      </c>
      <c r="K40" s="142" t="n">
        <v>76.883019313168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6.70427679109884</v>
      </c>
      <c r="D41" s="142" t="n">
        <v>0</v>
      </c>
      <c r="E41" s="142" t="n">
        <v>0.269107096326829</v>
      </c>
      <c r="F41" s="142" t="n">
        <v>89.3435559805074</v>
      </c>
      <c r="G41" s="142" t="n">
        <v>-4.65672279730774</v>
      </c>
      <c r="H41" s="142" t="n">
        <v>224.142810623177</v>
      </c>
      <c r="I41" s="142" t="n">
        <v>315.803027693802</v>
      </c>
      <c r="J41" s="142" t="n">
        <v>0</v>
      </c>
      <c r="K41" s="142" t="n">
        <v>315.803027693802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16.375397446598</v>
      </c>
      <c r="D42" s="142" t="n">
        <v>0</v>
      </c>
      <c r="E42" s="142" t="n">
        <v>0.0254869999168841</v>
      </c>
      <c r="F42" s="142" t="n">
        <v>83.2787722284188</v>
      </c>
      <c r="G42" s="142" t="n">
        <v>-18.5163054396163</v>
      </c>
      <c r="H42" s="142" t="n">
        <v>175.21038092862</v>
      </c>
      <c r="I42" s="142" t="n">
        <v>256.373732163937</v>
      </c>
      <c r="J42" s="142" t="n">
        <v>0</v>
      </c>
      <c r="K42" s="142" t="n">
        <v>256.373732163937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2.4895845996216</v>
      </c>
      <c r="D43" s="142" t="n">
        <v>0</v>
      </c>
      <c r="E43" s="142" t="n">
        <v>12.4321306171821</v>
      </c>
      <c r="F43" s="142" t="n">
        <v>64.9776714467328</v>
      </c>
      <c r="G43" s="142" t="n">
        <v>-3.94615381949882</v>
      </c>
      <c r="H43" s="142" t="n">
        <v>143.749420404103</v>
      </c>
      <c r="I43" s="142" t="n">
        <v>239.702653248141</v>
      </c>
      <c r="J43" s="142" t="n">
        <v>0</v>
      </c>
      <c r="K43" s="142" t="n">
        <v>239.702653248141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443.456350373298</v>
      </c>
      <c r="D44" s="142" t="n">
        <v>0</v>
      </c>
      <c r="E44" s="142" t="n">
        <v>0</v>
      </c>
      <c r="F44" s="142" t="n">
        <v>176.807016197332</v>
      </c>
      <c r="G44" s="142" t="n">
        <v>-12.0860029917313</v>
      </c>
      <c r="H44" s="142" t="n">
        <v>1080.7885457305</v>
      </c>
      <c r="I44" s="142" t="n">
        <v>1688.9659093094</v>
      </c>
      <c r="J44" s="142" t="n">
        <v>0</v>
      </c>
      <c r="K44" s="142" t="n">
        <v>1688.9659093094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11.3243034037984</v>
      </c>
      <c r="D45" s="142" t="n">
        <v>0</v>
      </c>
      <c r="E45" s="142" t="n">
        <v>5.00467481450364</v>
      </c>
      <c r="F45" s="142" t="n">
        <v>52.0878704223242</v>
      </c>
      <c r="G45" s="142" t="n">
        <v>-16.2897258668158</v>
      </c>
      <c r="H45" s="142" t="n">
        <v>121.976682243687</v>
      </c>
      <c r="I45" s="142" t="n">
        <v>174.103805017497</v>
      </c>
      <c r="J45" s="142" t="n">
        <v>0</v>
      </c>
      <c r="K45" s="142" t="n">
        <v>174.103805017497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28.937753752371</v>
      </c>
      <c r="D46" s="142" t="n">
        <v>0</v>
      </c>
      <c r="E46" s="142" t="n">
        <v>1.76509260526637</v>
      </c>
      <c r="F46" s="142" t="n">
        <v>85.5283486155803</v>
      </c>
      <c r="G46" s="142" t="n">
        <v>4.33408877332732</v>
      </c>
      <c r="H46" s="142" t="n">
        <v>101.501562885021</v>
      </c>
      <c r="I46" s="142" t="n">
        <v>422.066846631565</v>
      </c>
      <c r="J46" s="142" t="n">
        <v>0</v>
      </c>
      <c r="K46" s="142" t="n">
        <v>422.066846631565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384.35674705732</v>
      </c>
      <c r="D48" s="142" t="n">
        <v>0</v>
      </c>
      <c r="E48" s="142" t="n">
        <v>16.5096185332844</v>
      </c>
      <c r="F48" s="142" t="n">
        <v>0</v>
      </c>
      <c r="G48" s="142" t="n">
        <v>0</v>
      </c>
      <c r="H48" s="142" t="n">
        <v>44.4822473145697</v>
      </c>
      <c r="I48" s="142" t="n">
        <v>1445.34861290518</v>
      </c>
      <c r="J48" s="142" t="n">
        <v>0</v>
      </c>
      <c r="K48" s="142" t="n">
        <v>1445.3486129051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39.9076683750909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39.9076683750909</v>
      </c>
      <c r="J49" s="142" t="n">
        <v>0</v>
      </c>
      <c r="K49" s="142" t="n">
        <v>39.9076683750909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39.672451569833</v>
      </c>
      <c r="D50" s="142" t="n">
        <v>0</v>
      </c>
      <c r="E50" s="142" t="n">
        <v>0.229864085998506</v>
      </c>
      <c r="F50" s="142" t="n">
        <v>0</v>
      </c>
      <c r="G50" s="142" t="n">
        <v>0</v>
      </c>
      <c r="H50" s="142" t="n">
        <v>0</v>
      </c>
      <c r="I50" s="142" t="n">
        <v>39.9023156558315</v>
      </c>
      <c r="J50" s="142" t="n">
        <v>0</v>
      </c>
      <c r="K50" s="142" t="n">
        <v>39.9023156558315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.7214482723756</v>
      </c>
      <c r="F51" s="142" t="n">
        <v>1846.07204390299</v>
      </c>
      <c r="G51" s="142" t="n">
        <v>0</v>
      </c>
      <c r="H51" s="142" t="n">
        <v>1.94635224543318</v>
      </c>
      <c r="I51" s="142" t="n">
        <v>1850.7398444208</v>
      </c>
      <c r="J51" s="142" t="n">
        <v>0</v>
      </c>
      <c r="K51" s="142" t="n">
        <v>1850.7398444208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8.9199342004484</v>
      </c>
      <c r="D52" s="142" t="n">
        <v>0</v>
      </c>
      <c r="E52" s="142" t="n">
        <v>9.06076866231501</v>
      </c>
      <c r="F52" s="142" t="n">
        <v>1256.70367556769</v>
      </c>
      <c r="G52" s="142" t="n">
        <v>0</v>
      </c>
      <c r="H52" s="142" t="n">
        <v>0</v>
      </c>
      <c r="I52" s="142" t="n">
        <v>1324.68437843045</v>
      </c>
      <c r="J52" s="142" t="n">
        <v>0</v>
      </c>
      <c r="K52" s="142" t="n">
        <v>1324.68437843045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480.753556701348</v>
      </c>
      <c r="D53" s="142" t="n">
        <v>0</v>
      </c>
      <c r="E53" s="142" t="n">
        <v>0</v>
      </c>
      <c r="F53" s="142" t="n">
        <v>63.465605132204</v>
      </c>
      <c r="G53" s="142" t="n">
        <v>0</v>
      </c>
      <c r="H53" s="142" t="n">
        <v>19.3177030727177</v>
      </c>
      <c r="I53" s="142" t="n">
        <v>563.53686490627</v>
      </c>
      <c r="J53" s="142" t="n">
        <v>0</v>
      </c>
      <c r="K53" s="142" t="n">
        <v>563.53686490627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23.827793987331</v>
      </c>
      <c r="D54" s="142" t="n">
        <v>0</v>
      </c>
      <c r="E54" s="142" t="n">
        <v>43.8941979759837</v>
      </c>
      <c r="F54" s="142" t="n">
        <v>144.46451861946</v>
      </c>
      <c r="G54" s="142" t="n">
        <v>0</v>
      </c>
      <c r="H54" s="142" t="n">
        <v>523.586268834312</v>
      </c>
      <c r="I54" s="142" t="n">
        <v>1335.77277941709</v>
      </c>
      <c r="J54" s="142" t="n">
        <v>0</v>
      </c>
      <c r="K54" s="142" t="n">
        <v>1335.77277941709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206.71681700416</v>
      </c>
      <c r="D55" s="142" t="n">
        <v>0</v>
      </c>
      <c r="E55" s="142" t="n">
        <v>161.467591283312</v>
      </c>
      <c r="F55" s="142" t="n">
        <v>24.1390514395989</v>
      </c>
      <c r="G55" s="142" t="n">
        <v>0</v>
      </c>
      <c r="H55" s="142" t="n">
        <v>2.34945117370774</v>
      </c>
      <c r="I55" s="142" t="n">
        <v>2394.67291090078</v>
      </c>
      <c r="J55" s="142" t="n">
        <v>0</v>
      </c>
      <c r="K55" s="142" t="n">
        <v>2394.67291090078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4603.5680903381</v>
      </c>
      <c r="D56" s="142" t="n">
        <v>0</v>
      </c>
      <c r="E56" s="142" t="n">
        <v>151.880847629451</v>
      </c>
      <c r="F56" s="142" t="n">
        <v>0</v>
      </c>
      <c r="G56" s="142" t="n">
        <v>0</v>
      </c>
      <c r="H56" s="142" t="n">
        <v>1489.44860983826</v>
      </c>
      <c r="I56" s="142" t="n">
        <v>26244.8975478058</v>
      </c>
      <c r="J56" s="142" t="n">
        <v>0</v>
      </c>
      <c r="K56" s="142" t="n">
        <v>26244.8975478058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325.557761670129</v>
      </c>
      <c r="D57" s="142" t="n">
        <v>0</v>
      </c>
      <c r="E57" s="142" t="n">
        <v>0</v>
      </c>
      <c r="F57" s="142" t="n">
        <v>4.68901339328359</v>
      </c>
      <c r="G57" s="142" t="n">
        <v>0</v>
      </c>
      <c r="H57" s="142" t="n">
        <v>56.3996283846354</v>
      </c>
      <c r="I57" s="142" t="n">
        <v>386.646403448048</v>
      </c>
      <c r="J57" s="142" t="n">
        <v>0</v>
      </c>
      <c r="K57" s="142" t="n">
        <v>386.646403448048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857.171028463232</v>
      </c>
      <c r="D58" s="142" t="n">
        <v>0</v>
      </c>
      <c r="E58" s="142" t="n">
        <v>12.2189230489247</v>
      </c>
      <c r="F58" s="142" t="n">
        <v>153.958430416451</v>
      </c>
      <c r="G58" s="142" t="n">
        <v>0</v>
      </c>
      <c r="H58" s="142" t="n">
        <v>437.980508398122</v>
      </c>
      <c r="I58" s="142" t="n">
        <v>1461.32889032673</v>
      </c>
      <c r="J58" s="142" t="n">
        <v>0</v>
      </c>
      <c r="K58" s="142" t="n">
        <v>1461.32889032673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7.5576908966973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277.270702606741</v>
      </c>
      <c r="I59" s="142" t="n">
        <v>294.828393503438</v>
      </c>
      <c r="J59" s="142" t="n">
        <v>0</v>
      </c>
      <c r="K59" s="142" t="n">
        <v>294.828393503438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587.83306975871</v>
      </c>
      <c r="D60" s="142" t="n">
        <v>0</v>
      </c>
      <c r="E60" s="142" t="n">
        <v>2.12527979206107</v>
      </c>
      <c r="F60" s="142" t="n">
        <v>0</v>
      </c>
      <c r="G60" s="142" t="n">
        <v>0</v>
      </c>
      <c r="H60" s="142" t="n">
        <v>315.12103098651</v>
      </c>
      <c r="I60" s="142" t="n">
        <v>905.079380537281</v>
      </c>
      <c r="J60" s="142" t="n">
        <v>0</v>
      </c>
      <c r="K60" s="142" t="n">
        <v>905.07938053728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272.993681119702</v>
      </c>
      <c r="D61" s="142" t="n">
        <v>0</v>
      </c>
      <c r="E61" s="142" t="n">
        <v>99.1518740488323</v>
      </c>
      <c r="F61" s="142" t="n">
        <v>0</v>
      </c>
      <c r="G61" s="142" t="n">
        <v>0</v>
      </c>
      <c r="H61" s="142" t="n">
        <v>164.475926580805</v>
      </c>
      <c r="I61" s="142" t="n">
        <v>536.62148174934</v>
      </c>
      <c r="J61" s="142" t="n">
        <v>0</v>
      </c>
      <c r="K61" s="142" t="n">
        <v>536.62148174934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66.66108464017</v>
      </c>
      <c r="D62" s="142" t="n">
        <v>0</v>
      </c>
      <c r="E62" s="142" t="n">
        <v>1.60685128205481</v>
      </c>
      <c r="F62" s="142" t="n">
        <v>0</v>
      </c>
      <c r="G62" s="142" t="n">
        <v>0</v>
      </c>
      <c r="H62" s="142" t="n">
        <v>15.5328957265298</v>
      </c>
      <c r="I62" s="142" t="n">
        <v>183.800831648755</v>
      </c>
      <c r="J62" s="142" t="n">
        <v>0</v>
      </c>
      <c r="K62" s="142" t="n">
        <v>183.800831648755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53.138593112986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3.6951758513107</v>
      </c>
      <c r="I63" s="142" t="n">
        <v>256.833768964297</v>
      </c>
      <c r="J63" s="142" t="n">
        <v>0</v>
      </c>
      <c r="K63" s="142" t="n">
        <v>256.833768964297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64.652309813266</v>
      </c>
      <c r="D64" s="142" t="n">
        <v>0</v>
      </c>
      <c r="E64" s="142" t="n">
        <v>4.54251083588346</v>
      </c>
      <c r="F64" s="142" t="n">
        <v>0</v>
      </c>
      <c r="G64" s="142" t="n">
        <v>0</v>
      </c>
      <c r="H64" s="142" t="n">
        <v>26.596962738724</v>
      </c>
      <c r="I64" s="142" t="n">
        <v>495.791783387874</v>
      </c>
      <c r="J64" s="142" t="n">
        <v>0</v>
      </c>
      <c r="K64" s="142" t="n">
        <v>495.791783387874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32705763269061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4.24203214292559</v>
      </c>
      <c r="I65" s="142" t="n">
        <v>6.5690897756162</v>
      </c>
      <c r="J65" s="142" t="n">
        <v>0</v>
      </c>
      <c r="K65" s="142" t="n">
        <v>6.5690897756162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142.54767788197</v>
      </c>
      <c r="D66" s="142" t="n">
        <v>0</v>
      </c>
      <c r="E66" s="142" t="n">
        <v>104.226574121499</v>
      </c>
      <c r="F66" s="142" t="n">
        <v>125.38666718979</v>
      </c>
      <c r="G66" s="142" t="n">
        <v>0</v>
      </c>
      <c r="H66" s="142" t="n">
        <v>21.6497481144993</v>
      </c>
      <c r="I66" s="142" t="n">
        <v>6393.81066730776</v>
      </c>
      <c r="J66" s="142" t="n">
        <v>0</v>
      </c>
      <c r="K66" s="142" t="n">
        <v>6393.81066730776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9.274993106777</v>
      </c>
      <c r="D67" s="142" t="n">
        <v>0</v>
      </c>
      <c r="E67" s="142" t="n">
        <v>0.602051842802479</v>
      </c>
      <c r="F67" s="142" t="n">
        <v>0</v>
      </c>
      <c r="G67" s="142" t="n">
        <v>0</v>
      </c>
      <c r="H67" s="142" t="n">
        <v>3.31828573823692</v>
      </c>
      <c r="I67" s="142" t="n">
        <v>23.1953306878164</v>
      </c>
      <c r="J67" s="142" t="n">
        <v>0</v>
      </c>
      <c r="K67" s="142" t="n">
        <v>23.1953306878164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731660629985434</v>
      </c>
      <c r="D68" s="142" t="n">
        <v>0</v>
      </c>
      <c r="E68" s="142" t="n">
        <v>0</v>
      </c>
      <c r="F68" s="142" t="n">
        <v>108.904870693986</v>
      </c>
      <c r="G68" s="142" t="n">
        <v>0</v>
      </c>
      <c r="H68" s="142" t="n">
        <v>20.9206698815615</v>
      </c>
      <c r="I68" s="142" t="n">
        <v>130.557201205533</v>
      </c>
      <c r="J68" s="142" t="n">
        <v>0</v>
      </c>
      <c r="K68" s="142" t="n">
        <v>130.557201205533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4.174777659327</v>
      </c>
      <c r="E69" s="142" t="n">
        <v>112.028913908591</v>
      </c>
      <c r="F69" s="142" t="n">
        <v>0</v>
      </c>
      <c r="G69" s="142" t="n">
        <v>0</v>
      </c>
      <c r="H69" s="142" t="n">
        <v>78.282968092014</v>
      </c>
      <c r="I69" s="142" t="n">
        <v>234.486659659932</v>
      </c>
      <c r="J69" s="142" t="n">
        <v>0</v>
      </c>
      <c r="K69" s="142" t="n">
        <v>234.486659659932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72.993670595</v>
      </c>
      <c r="D70" s="142" t="n">
        <v>0</v>
      </c>
      <c r="E70" s="142" t="n">
        <v>6.45611887934116</v>
      </c>
      <c r="F70" s="142" t="n">
        <v>166.289978482177</v>
      </c>
      <c r="G70" s="142" t="n">
        <v>0</v>
      </c>
      <c r="H70" s="142" t="n">
        <v>88.5769927879923</v>
      </c>
      <c r="I70" s="142" t="n">
        <v>334.31676074451</v>
      </c>
      <c r="J70" s="142" t="n">
        <v>0</v>
      </c>
      <c r="K70" s="142" t="n">
        <v>334.3167607445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20.710116469358</v>
      </c>
      <c r="D71" s="142" t="n">
        <v>0</v>
      </c>
      <c r="E71" s="142" t="n">
        <v>7969.63398238432</v>
      </c>
      <c r="F71" s="142" t="n">
        <v>101.416861553682</v>
      </c>
      <c r="G71" s="142" t="n">
        <v>0</v>
      </c>
      <c r="H71" s="142" t="n">
        <v>26.2515540315914</v>
      </c>
      <c r="I71" s="142" t="n">
        <v>8318.01251443895</v>
      </c>
      <c r="J71" s="142" t="n">
        <v>0</v>
      </c>
      <c r="K71" s="142" t="n">
        <v>8318.01251443895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476.723619114865</v>
      </c>
      <c r="F72" s="142" t="n">
        <v>0</v>
      </c>
      <c r="G72" s="142" t="n">
        <v>0</v>
      </c>
      <c r="H72" s="142" t="n">
        <v>0</v>
      </c>
      <c r="I72" s="142" t="n">
        <v>476.723619114865</v>
      </c>
      <c r="J72" s="142" t="n">
        <v>0</v>
      </c>
      <c r="K72" s="142" t="n">
        <v>476.723619114865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27.690521432131</v>
      </c>
      <c r="D73" s="142" t="n">
        <v>191.034155532038</v>
      </c>
      <c r="E73" s="142" t="n">
        <v>1655.40643761115</v>
      </c>
      <c r="F73" s="142" t="n">
        <v>0</v>
      </c>
      <c r="G73" s="142" t="n">
        <v>0</v>
      </c>
      <c r="H73" s="142" t="n">
        <v>0</v>
      </c>
      <c r="I73" s="142" t="n">
        <v>2074.13111457532</v>
      </c>
      <c r="J73" s="142" t="n">
        <v>0</v>
      </c>
      <c r="K73" s="142" t="n">
        <v>2074.13111457532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662.86065168239</v>
      </c>
      <c r="D74" s="142" t="n">
        <v>829.710427641853</v>
      </c>
      <c r="E74" s="142" t="n">
        <v>9870.08459129052</v>
      </c>
      <c r="F74" s="142" t="n">
        <v>0</v>
      </c>
      <c r="G74" s="142" t="n">
        <v>0</v>
      </c>
      <c r="H74" s="142" t="n">
        <v>0</v>
      </c>
      <c r="I74" s="142" t="n">
        <v>13362.6556706148</v>
      </c>
      <c r="J74" s="142" t="n">
        <v>0</v>
      </c>
      <c r="K74" s="142" t="n">
        <v>13362.6556706148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027.16653557261</v>
      </c>
      <c r="D75" s="142" t="n">
        <v>0</v>
      </c>
      <c r="E75" s="142" t="n">
        <v>30.7070654023408</v>
      </c>
      <c r="F75" s="142" t="n">
        <v>0</v>
      </c>
      <c r="G75" s="142" t="n">
        <v>0</v>
      </c>
      <c r="H75" s="142" t="n">
        <v>122.035821211883</v>
      </c>
      <c r="I75" s="142" t="n">
        <v>1179.90942218684</v>
      </c>
      <c r="J75" s="142" t="n">
        <v>1.05527588600768</v>
      </c>
      <c r="K75" s="142" t="n">
        <v>1178.85414630083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54.922693656835</v>
      </c>
      <c r="D76" s="142" t="n">
        <v>306.196385855673</v>
      </c>
      <c r="E76" s="142" t="n">
        <v>17.0863584061804</v>
      </c>
      <c r="F76" s="142" t="n">
        <v>0</v>
      </c>
      <c r="G76" s="142" t="n">
        <v>0</v>
      </c>
      <c r="H76" s="142" t="n">
        <v>0</v>
      </c>
      <c r="I76" s="142" t="n">
        <v>378.205437918688</v>
      </c>
      <c r="J76" s="142" t="n">
        <v>0</v>
      </c>
      <c r="K76" s="142" t="n">
        <v>378.205437918688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574.391101371741</v>
      </c>
      <c r="D77" s="142" t="n">
        <v>56.0471121754607</v>
      </c>
      <c r="E77" s="142" t="n">
        <v>371.56665016382</v>
      </c>
      <c r="F77" s="142" t="n">
        <v>73.2718351549352</v>
      </c>
      <c r="G77" s="142" t="n">
        <v>0</v>
      </c>
      <c r="H77" s="142" t="n">
        <v>12.8183984963531</v>
      </c>
      <c r="I77" s="142" t="n">
        <v>1088.09509736231</v>
      </c>
      <c r="J77" s="142" t="n">
        <v>0</v>
      </c>
      <c r="K77" s="142" t="n">
        <v>1088.09509736231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38.632473111824</v>
      </c>
      <c r="D78" s="142" t="n">
        <v>0</v>
      </c>
      <c r="E78" s="142" t="n">
        <v>0.52681310510947</v>
      </c>
      <c r="F78" s="142" t="n">
        <v>0</v>
      </c>
      <c r="G78" s="142" t="n">
        <v>0</v>
      </c>
      <c r="H78" s="142" t="n">
        <v>0.429768585747199</v>
      </c>
      <c r="I78" s="142" t="n">
        <v>239.589054802681</v>
      </c>
      <c r="J78" s="142" t="n">
        <v>0</v>
      </c>
      <c r="K78" s="142" t="n">
        <v>239.589054802681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398450.415903545</v>
      </c>
      <c r="D81" s="150" t="n">
        <v>1427.16285886435</v>
      </c>
      <c r="E81" s="150" t="n">
        <v>22861.7806506532</v>
      </c>
      <c r="F81" s="150" t="n">
        <v>47480.9476066434</v>
      </c>
      <c r="G81" s="150" t="n">
        <v>2104.16978429702</v>
      </c>
      <c r="H81" s="150" t="n">
        <v>126769.370401564</v>
      </c>
      <c r="I81" s="150" t="n">
        <v>599093.847205567</v>
      </c>
      <c r="J81" s="150" t="n">
        <v>9717.85079955604</v>
      </c>
      <c r="K81" s="150" t="n">
        <v>589375.996406011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1" activeCellId="0" sqref="A1:IV16384"/>
    </sheetView>
  </sheetViews>
  <sheetFormatPr defaultColWidth="9.76953125" defaultRowHeight="16.5" zeroHeight="false" outlineLevelRow="0" outlineLevelCol="0"/>
  <cols>
    <col collapsed="false" customWidth="false" hidden="false" outlineLevel="0" max="1" min="1" style="90" width="9.77"/>
    <col collapsed="false" customWidth="true" hidden="false" outlineLevel="0" max="2" min="2" style="130" width="40.77"/>
    <col collapsed="false" customWidth="false" hidden="false" outlineLevel="0" max="3" min="3" style="130" width="9.77"/>
    <col collapsed="false" customWidth="true" hidden="false" outlineLevel="0" max="4" min="4" style="130" width="9.99"/>
    <col collapsed="false" customWidth="true" hidden="false" outlineLevel="0" max="11" min="5" style="130" width="9.1"/>
    <col collapsed="false" customWidth="true" hidden="false" outlineLevel="0" max="12" min="12" style="90" width="9.1"/>
    <col collapsed="false" customWidth="false" hidden="false" outlineLevel="0" max="15" min="13" style="90" width="9.77"/>
    <col collapsed="false" customWidth="true" hidden="false" outlineLevel="0" max="16" min="16" style="90" width="9.1"/>
    <col collapsed="false" customWidth="true" hidden="false" outlineLevel="0" max="17" min="17" style="90" width="8.99"/>
    <col collapsed="false" customWidth="true" hidden="false" outlineLevel="0" max="18" min="18" style="90" width="8.32"/>
    <col collapsed="false" customWidth="true" hidden="false" outlineLevel="0" max="19" min="19" style="90" width="8.1"/>
    <col collapsed="false" customWidth="false" hidden="false" outlineLevel="0" max="257" min="20" style="130" width="9.77"/>
  </cols>
  <sheetData>
    <row r="2" s="131" customFormat="true" ht="16.5" hidden="false" customHeight="true" outlineLevel="0" collapsed="false">
      <c r="A2" s="90"/>
      <c r="B2" s="92" t="s">
        <v>123</v>
      </c>
      <c r="C2" s="92"/>
      <c r="D2" s="92"/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Q2" s="90"/>
      <c r="R2" s="90"/>
      <c r="S2" s="90"/>
    </row>
    <row r="3" s="131" customFormat="true" ht="16.5" hidden="false" customHeight="true" outlineLevel="0" collapsed="false">
      <c r="A3" s="90"/>
      <c r="B3" s="92" t="s">
        <v>507</v>
      </c>
      <c r="C3" s="92"/>
      <c r="D3" s="92"/>
      <c r="E3" s="92"/>
      <c r="F3" s="92"/>
      <c r="G3" s="92"/>
      <c r="H3" s="92"/>
      <c r="I3" s="92"/>
      <c r="J3" s="92"/>
      <c r="K3" s="92"/>
      <c r="L3" s="90"/>
      <c r="M3" s="90"/>
      <c r="N3" s="90"/>
      <c r="O3" s="90"/>
      <c r="P3" s="90"/>
      <c r="Q3" s="90"/>
      <c r="R3" s="90"/>
      <c r="S3" s="90"/>
    </row>
    <row r="4" s="131" customFormat="true" ht="16.5" hidden="false" customHeight="true" outlineLevel="0" collapsed="false">
      <c r="A4" s="90"/>
      <c r="B4" s="92" t="s">
        <v>512</v>
      </c>
      <c r="C4" s="92"/>
      <c r="D4" s="92"/>
      <c r="E4" s="92"/>
      <c r="F4" s="92"/>
      <c r="G4" s="92"/>
      <c r="H4" s="92"/>
      <c r="I4" s="92"/>
      <c r="J4" s="92"/>
      <c r="K4" s="92"/>
      <c r="L4" s="90"/>
      <c r="M4" s="90"/>
      <c r="N4" s="90"/>
      <c r="O4" s="90"/>
      <c r="P4" s="90"/>
      <c r="Q4" s="90"/>
      <c r="R4" s="90"/>
      <c r="S4" s="90"/>
    </row>
    <row r="5" s="131" customFormat="true" ht="16.5" hidden="false" customHeight="true" outlineLevel="0" collapsed="false">
      <c r="A5" s="90"/>
      <c r="B5" s="92" t="s">
        <v>520</v>
      </c>
      <c r="C5" s="92"/>
      <c r="D5" s="92"/>
      <c r="E5" s="92"/>
      <c r="F5" s="92"/>
      <c r="G5" s="92"/>
      <c r="H5" s="92"/>
      <c r="I5" s="92"/>
      <c r="J5" s="92"/>
      <c r="K5" s="92"/>
      <c r="L5" s="90"/>
      <c r="M5" s="90"/>
      <c r="N5" s="90"/>
      <c r="O5" s="90"/>
      <c r="P5" s="90"/>
      <c r="Q5" s="90"/>
      <c r="R5" s="90"/>
      <c r="S5" s="90"/>
    </row>
    <row r="6" customFormat="false" ht="16.5" hidden="false" customHeight="true" outlineLevel="0" collapsed="false">
      <c r="B6" s="132" t="s">
        <v>150</v>
      </c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6.5" hidden="false" customHeight="true" outlineLevel="0" collapsed="false">
      <c r="B7" s="133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81" hidden="false" customHeight="true" outlineLevel="0" collapsed="false">
      <c r="B8" s="135" t="s">
        <v>348</v>
      </c>
      <c r="C8" s="136" t="s">
        <v>298</v>
      </c>
      <c r="D8" s="136" t="s">
        <v>349</v>
      </c>
      <c r="E8" s="136" t="s">
        <v>350</v>
      </c>
      <c r="F8" s="136" t="s">
        <v>351</v>
      </c>
      <c r="G8" s="136" t="s">
        <v>352</v>
      </c>
      <c r="H8" s="136" t="s">
        <v>353</v>
      </c>
      <c r="I8" s="137" t="s">
        <v>137</v>
      </c>
      <c r="J8" s="137"/>
      <c r="K8" s="137"/>
    </row>
    <row r="9" customFormat="false" ht="18" hidden="false" customHeight="true" outlineLevel="0" collapsed="false">
      <c r="B9" s="135"/>
      <c r="C9" s="138" t="s">
        <v>354</v>
      </c>
      <c r="D9" s="138"/>
      <c r="E9" s="138"/>
      <c r="F9" s="138"/>
      <c r="G9" s="138"/>
      <c r="H9" s="138"/>
      <c r="I9" s="138"/>
      <c r="J9" s="139" t="s">
        <v>355</v>
      </c>
      <c r="K9" s="140" t="s">
        <v>356</v>
      </c>
    </row>
    <row r="10" s="144" customFormat="true" ht="16.15" hidden="false" customHeight="true" outlineLevel="0" collapsed="false">
      <c r="A10" s="90"/>
      <c r="B10" s="141" t="s">
        <v>357</v>
      </c>
      <c r="C10" s="142" t="n">
        <v>119910.801027052</v>
      </c>
      <c r="D10" s="142" t="n">
        <v>0</v>
      </c>
      <c r="E10" s="142" t="n">
        <v>204.34696834876</v>
      </c>
      <c r="F10" s="142" t="n">
        <v>40923.886194645</v>
      </c>
      <c r="G10" s="142" t="n">
        <v>-4005.20057963569</v>
      </c>
      <c r="H10" s="142" t="n">
        <v>47040.6721138845</v>
      </c>
      <c r="I10" s="142" t="n">
        <v>204074.505724295</v>
      </c>
      <c r="J10" s="142" t="n">
        <v>0</v>
      </c>
      <c r="K10" s="142" t="n">
        <v>204074.505724295</v>
      </c>
      <c r="L10" s="90"/>
      <c r="M10" s="90"/>
      <c r="N10" s="90"/>
      <c r="O10" s="90"/>
      <c r="P10" s="90"/>
      <c r="Q10" s="90"/>
      <c r="R10" s="90"/>
      <c r="S10" s="90"/>
      <c r="T10" s="143"/>
      <c r="U10" s="143"/>
      <c r="V10" s="143"/>
      <c r="W10" s="143"/>
      <c r="X10" s="143"/>
      <c r="Y10" s="143"/>
    </row>
    <row r="11" s="144" customFormat="true" ht="16.15" hidden="false" customHeight="true" outlineLevel="0" collapsed="false">
      <c r="A11" s="90"/>
      <c r="B11" s="145" t="s">
        <v>358</v>
      </c>
      <c r="C11" s="142" t="n">
        <v>334.411398806134</v>
      </c>
      <c r="D11" s="142" t="n">
        <v>0</v>
      </c>
      <c r="E11" s="142" t="n">
        <v>0</v>
      </c>
      <c r="F11" s="142" t="n">
        <v>0</v>
      </c>
      <c r="G11" s="142" t="n">
        <v>7.47907505355566</v>
      </c>
      <c r="H11" s="142" t="n">
        <v>50.0522715122571</v>
      </c>
      <c r="I11" s="142" t="n">
        <v>391.942745371947</v>
      </c>
      <c r="J11" s="142" t="n">
        <v>230.471432677232</v>
      </c>
      <c r="K11" s="142" t="n">
        <v>161.471312694715</v>
      </c>
      <c r="L11" s="90"/>
      <c r="M11" s="90"/>
      <c r="N11" s="90"/>
      <c r="O11" s="90"/>
      <c r="P11" s="90"/>
      <c r="Q11" s="90"/>
      <c r="R11" s="90"/>
      <c r="S11" s="90"/>
      <c r="T11" s="143"/>
      <c r="U11" s="143"/>
      <c r="V11" s="143"/>
      <c r="W11" s="143"/>
      <c r="X11" s="143"/>
      <c r="Y11" s="143"/>
    </row>
    <row r="12" s="144" customFormat="true" ht="16.15" hidden="false" customHeight="true" outlineLevel="0" collapsed="false">
      <c r="A12" s="90"/>
      <c r="B12" s="145" t="s">
        <v>359</v>
      </c>
      <c r="C12" s="142" t="n">
        <v>1.80684570997326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13.3254871110528</v>
      </c>
      <c r="I12" s="142" t="n">
        <v>15.1323328210261</v>
      </c>
      <c r="J12" s="142" t="n">
        <v>0</v>
      </c>
      <c r="K12" s="142" t="n">
        <v>15.1323328210261</v>
      </c>
      <c r="L12" s="90"/>
      <c r="M12" s="90"/>
      <c r="N12" s="90"/>
      <c r="O12" s="90"/>
      <c r="P12" s="90"/>
      <c r="Q12" s="90"/>
      <c r="R12" s="90"/>
      <c r="S12" s="90"/>
      <c r="T12" s="143"/>
      <c r="U12" s="143"/>
      <c r="V12" s="143"/>
      <c r="W12" s="143"/>
      <c r="X12" s="143"/>
      <c r="Y12" s="143"/>
    </row>
    <row r="13" s="144" customFormat="true" ht="16.15" hidden="false" customHeight="true" outlineLevel="0" collapsed="false">
      <c r="A13" s="90"/>
      <c r="B13" s="145" t="s">
        <v>360</v>
      </c>
      <c r="C13" s="142" t="n">
        <v>48.885440098608</v>
      </c>
      <c r="D13" s="142" t="n">
        <v>0</v>
      </c>
      <c r="E13" s="142" t="n">
        <v>0</v>
      </c>
      <c r="F13" s="142" t="n">
        <v>0</v>
      </c>
      <c r="G13" s="142" t="n">
        <v>1.91669595063556</v>
      </c>
      <c r="H13" s="142" t="n">
        <v>13.1329166987992</v>
      </c>
      <c r="I13" s="142" t="n">
        <v>63.9350527480427</v>
      </c>
      <c r="J13" s="142" t="n">
        <v>25.672122474244</v>
      </c>
      <c r="K13" s="142" t="n">
        <v>38.2629302737987</v>
      </c>
      <c r="L13" s="90"/>
      <c r="M13" s="90"/>
      <c r="N13" s="90"/>
      <c r="O13" s="90"/>
      <c r="P13" s="90"/>
      <c r="Q13" s="90"/>
      <c r="R13" s="90"/>
      <c r="S13" s="90"/>
      <c r="T13" s="143"/>
      <c r="U13" s="143"/>
      <c r="V13" s="143"/>
      <c r="W13" s="143"/>
      <c r="X13" s="143"/>
      <c r="Y13" s="143"/>
    </row>
    <row r="14" s="144" customFormat="true" ht="16.15" hidden="false" customHeight="true" outlineLevel="0" collapsed="false">
      <c r="A14" s="90"/>
      <c r="B14" s="145" t="s">
        <v>361</v>
      </c>
      <c r="C14" s="142" t="n">
        <v>213.577254338643</v>
      </c>
      <c r="D14" s="142" t="n">
        <v>0</v>
      </c>
      <c r="E14" s="142" t="n">
        <v>0</v>
      </c>
      <c r="F14" s="142" t="n">
        <v>0.734359045532097</v>
      </c>
      <c r="G14" s="142" t="n">
        <v>1.7998996214022</v>
      </c>
      <c r="H14" s="142" t="n">
        <v>0.691161454618445</v>
      </c>
      <c r="I14" s="142" t="n">
        <v>216.802674460196</v>
      </c>
      <c r="J14" s="142" t="n">
        <v>199.192456564397</v>
      </c>
      <c r="K14" s="142" t="n">
        <v>17.6102178957991</v>
      </c>
      <c r="L14" s="90"/>
      <c r="M14" s="90"/>
      <c r="N14" s="90"/>
      <c r="O14" s="90"/>
      <c r="P14" s="90"/>
      <c r="Q14" s="90"/>
      <c r="R14" s="90"/>
      <c r="S14" s="90"/>
      <c r="T14" s="143"/>
      <c r="U14" s="143"/>
      <c r="V14" s="143"/>
      <c r="W14" s="143"/>
      <c r="X14" s="143"/>
      <c r="Y14" s="143"/>
    </row>
    <row r="15" s="144" customFormat="true" ht="16.15" hidden="false" customHeight="true" outlineLevel="0" collapsed="false">
      <c r="A15" s="90"/>
      <c r="B15" s="145" t="s">
        <v>362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90"/>
      <c r="M15" s="90"/>
      <c r="N15" s="90"/>
      <c r="O15" s="90"/>
      <c r="P15" s="90"/>
      <c r="Q15" s="90"/>
      <c r="R15" s="90"/>
      <c r="S15" s="90"/>
      <c r="T15" s="143"/>
      <c r="U15" s="143"/>
      <c r="V15" s="143"/>
      <c r="W15" s="143"/>
      <c r="X15" s="143"/>
      <c r="Y15" s="143"/>
    </row>
    <row r="16" s="144" customFormat="true" ht="16.15" hidden="false" customHeight="true" outlineLevel="0" collapsed="false">
      <c r="A16" s="90"/>
      <c r="B16" s="145" t="s">
        <v>363</v>
      </c>
      <c r="C16" s="142" t="n">
        <v>2.2710757131934</v>
      </c>
      <c r="D16" s="142" t="n">
        <v>0</v>
      </c>
      <c r="E16" s="142" t="n">
        <v>0</v>
      </c>
      <c r="F16" s="142" t="n">
        <v>0</v>
      </c>
      <c r="G16" s="142" t="n">
        <v>-2.14005211435532</v>
      </c>
      <c r="H16" s="142" t="n">
        <v>28.4757954808095</v>
      </c>
      <c r="I16" s="142" t="n">
        <v>28.6068190796476</v>
      </c>
      <c r="J16" s="142" t="n">
        <v>0</v>
      </c>
      <c r="K16" s="142" t="n">
        <v>28.6068190796476</v>
      </c>
      <c r="L16" s="90"/>
      <c r="M16" s="90"/>
      <c r="N16" s="90"/>
      <c r="O16" s="90"/>
      <c r="P16" s="90"/>
      <c r="Q16" s="90"/>
      <c r="R16" s="90"/>
      <c r="S16" s="90"/>
      <c r="T16" s="143"/>
      <c r="U16" s="143"/>
      <c r="V16" s="143"/>
      <c r="W16" s="143"/>
      <c r="X16" s="143"/>
      <c r="Y16" s="143"/>
    </row>
    <row r="17" s="147" customFormat="true" ht="16.15" hidden="false" customHeight="true" outlineLevel="0" collapsed="false">
      <c r="A17" s="90"/>
      <c r="B17" s="145" t="s">
        <v>364</v>
      </c>
      <c r="C17" s="142" t="n">
        <v>227203.429212899</v>
      </c>
      <c r="D17" s="142" t="n">
        <v>0</v>
      </c>
      <c r="E17" s="142" t="n">
        <v>656.014026085194</v>
      </c>
      <c r="F17" s="142" t="n">
        <v>0</v>
      </c>
      <c r="G17" s="142" t="n">
        <v>-8114.26872741092</v>
      </c>
      <c r="H17" s="142" t="n">
        <v>59576.2261665584</v>
      </c>
      <c r="I17" s="142" t="n">
        <v>279321.400678132</v>
      </c>
      <c r="J17" s="142" t="n">
        <v>0</v>
      </c>
      <c r="K17" s="142" t="n">
        <v>279321.400678132</v>
      </c>
      <c r="L17" s="90"/>
      <c r="M17" s="90"/>
      <c r="N17" s="90"/>
      <c r="O17" s="90"/>
      <c r="P17" s="90"/>
      <c r="Q17" s="90"/>
      <c r="R17" s="90"/>
      <c r="S17" s="90"/>
      <c r="T17" s="146"/>
      <c r="U17" s="146"/>
      <c r="V17" s="146"/>
      <c r="W17" s="146"/>
      <c r="X17" s="146"/>
      <c r="Y17" s="146"/>
    </row>
    <row r="18" s="147" customFormat="true" ht="16.15" hidden="false" customHeight="true" outlineLevel="0" collapsed="false">
      <c r="A18" s="90"/>
      <c r="B18" s="145" t="s">
        <v>365</v>
      </c>
      <c r="C18" s="142" t="n">
        <v>12193.1373430647</v>
      </c>
      <c r="D18" s="142" t="n">
        <v>0</v>
      </c>
      <c r="E18" s="142" t="n">
        <v>80.21047025792</v>
      </c>
      <c r="F18" s="142" t="n">
        <v>0</v>
      </c>
      <c r="G18" s="142" t="n">
        <v>-878.877581254638</v>
      </c>
      <c r="H18" s="142" t="n">
        <v>1679.83641997301</v>
      </c>
      <c r="I18" s="142" t="n">
        <v>13074.306652041</v>
      </c>
      <c r="J18" s="142" t="n">
        <v>0</v>
      </c>
      <c r="K18" s="142" t="n">
        <v>13074.306652041</v>
      </c>
      <c r="L18" s="90"/>
      <c r="M18" s="90"/>
      <c r="N18" s="90"/>
      <c r="O18" s="90"/>
      <c r="P18" s="90"/>
      <c r="Q18" s="90"/>
      <c r="R18" s="90"/>
      <c r="S18" s="90"/>
      <c r="T18" s="146"/>
      <c r="U18" s="146"/>
      <c r="V18" s="146"/>
      <c r="W18" s="146"/>
      <c r="X18" s="146"/>
      <c r="Y18" s="146"/>
    </row>
    <row r="19" s="144" customFormat="true" ht="16.15" hidden="false" customHeight="true" outlineLevel="0" collapsed="false">
      <c r="A19" s="90"/>
      <c r="B19" s="145" t="s">
        <v>366</v>
      </c>
      <c r="C19" s="142" t="n">
        <v>539.387386686578</v>
      </c>
      <c r="D19" s="142" t="n">
        <v>0</v>
      </c>
      <c r="E19" s="142" t="n">
        <v>0</v>
      </c>
      <c r="F19" s="142" t="n">
        <v>0</v>
      </c>
      <c r="G19" s="142" t="n">
        <v>108.739280492736</v>
      </c>
      <c r="H19" s="142" t="n">
        <v>249.415972039282</v>
      </c>
      <c r="I19" s="142" t="n">
        <v>897.542639218596</v>
      </c>
      <c r="J19" s="142" t="n">
        <v>0</v>
      </c>
      <c r="K19" s="142" t="n">
        <v>897.542639218596</v>
      </c>
      <c r="L19" s="90"/>
      <c r="M19" s="90"/>
      <c r="N19" s="90"/>
      <c r="O19" s="90"/>
      <c r="P19" s="90"/>
      <c r="Q19" s="90"/>
      <c r="R19" s="90"/>
      <c r="S19" s="90"/>
      <c r="T19" s="143"/>
      <c r="U19" s="143"/>
      <c r="V19" s="143"/>
      <c r="W19" s="143"/>
      <c r="X19" s="143"/>
      <c r="Y19" s="143"/>
    </row>
    <row r="20" s="144" customFormat="true" ht="16.15" hidden="false" customHeight="true" outlineLevel="0" collapsed="false">
      <c r="A20" s="90"/>
      <c r="B20" s="145" t="s">
        <v>367</v>
      </c>
      <c r="C20" s="142" t="n">
        <v>217.453652034593</v>
      </c>
      <c r="D20" s="142" t="n">
        <v>0</v>
      </c>
      <c r="E20" s="142" t="n">
        <v>6.97832630752835</v>
      </c>
      <c r="F20" s="142" t="n">
        <v>10.5050073446663</v>
      </c>
      <c r="G20" s="142" t="n">
        <v>-30.9897716667657</v>
      </c>
      <c r="H20" s="142" t="n">
        <v>578.225618557134</v>
      </c>
      <c r="I20" s="142" t="n">
        <v>782.172832577156</v>
      </c>
      <c r="J20" s="142" t="n">
        <v>0</v>
      </c>
      <c r="K20" s="142" t="n">
        <v>782.172832577155</v>
      </c>
      <c r="L20" s="90"/>
      <c r="M20" s="90"/>
      <c r="N20" s="90"/>
      <c r="O20" s="90"/>
      <c r="P20" s="90"/>
      <c r="Q20" s="90"/>
      <c r="R20" s="90"/>
      <c r="S20" s="90"/>
      <c r="T20" s="143"/>
      <c r="U20" s="143"/>
      <c r="V20" s="143"/>
      <c r="W20" s="143"/>
      <c r="X20" s="143"/>
      <c r="Y20" s="143"/>
    </row>
    <row r="21" s="144" customFormat="true" ht="16.15" hidden="false" customHeight="true" outlineLevel="0" collapsed="false">
      <c r="A21" s="90"/>
      <c r="B21" s="145" t="s">
        <v>368</v>
      </c>
      <c r="C21" s="142" t="n">
        <v>179.48021626137</v>
      </c>
      <c r="D21" s="142" t="n">
        <v>0</v>
      </c>
      <c r="E21" s="142" t="n">
        <v>1.28080173045667</v>
      </c>
      <c r="F21" s="142" t="n">
        <v>0.125980498077705</v>
      </c>
      <c r="G21" s="142" t="n">
        <v>-20.9967496796175</v>
      </c>
      <c r="H21" s="142" t="n">
        <v>49.8252869897323</v>
      </c>
      <c r="I21" s="142" t="n">
        <v>209.71553580002</v>
      </c>
      <c r="J21" s="142" t="n">
        <v>0</v>
      </c>
      <c r="K21" s="142" t="n">
        <v>209.71553580002</v>
      </c>
      <c r="L21" s="90"/>
      <c r="M21" s="90"/>
      <c r="N21" s="90"/>
      <c r="O21" s="90"/>
      <c r="P21" s="90"/>
      <c r="Q21" s="90"/>
      <c r="R21" s="90"/>
      <c r="S21" s="90"/>
      <c r="T21" s="143"/>
      <c r="U21" s="143"/>
      <c r="V21" s="143"/>
      <c r="W21" s="143"/>
      <c r="X21" s="143"/>
      <c r="Y21" s="143"/>
    </row>
    <row r="22" s="147" customFormat="true" ht="16.15" hidden="false" customHeight="true" outlineLevel="0" collapsed="false">
      <c r="A22" s="90"/>
      <c r="B22" s="145" t="s">
        <v>369</v>
      </c>
      <c r="C22" s="142" t="n">
        <v>40.7194997267372</v>
      </c>
      <c r="D22" s="142" t="n">
        <v>0</v>
      </c>
      <c r="E22" s="142" t="n">
        <v>0.22034361323992</v>
      </c>
      <c r="F22" s="142" t="n">
        <v>0</v>
      </c>
      <c r="G22" s="142" t="n">
        <v>-7.93237007663712</v>
      </c>
      <c r="H22" s="142" t="n">
        <v>27.3666767643981</v>
      </c>
      <c r="I22" s="142" t="n">
        <v>60.3741500277381</v>
      </c>
      <c r="J22" s="142" t="n">
        <v>0</v>
      </c>
      <c r="K22" s="142" t="n">
        <v>60.3741500277381</v>
      </c>
      <c r="L22" s="90"/>
      <c r="M22" s="90"/>
      <c r="N22" s="90"/>
      <c r="O22" s="90"/>
      <c r="P22" s="90"/>
      <c r="Q22" s="90"/>
      <c r="R22" s="90"/>
      <c r="S22" s="90"/>
      <c r="T22" s="146"/>
      <c r="U22" s="146"/>
      <c r="V22" s="146"/>
      <c r="W22" s="146"/>
      <c r="X22" s="146"/>
      <c r="Y22" s="146"/>
    </row>
    <row r="23" s="147" customFormat="true" ht="16.15" hidden="false" customHeight="true" outlineLevel="0" collapsed="false">
      <c r="A23" s="90"/>
      <c r="B23" s="145" t="s">
        <v>370</v>
      </c>
      <c r="C23" s="142" t="n">
        <v>18.7336339946334</v>
      </c>
      <c r="D23" s="142" t="n">
        <v>0</v>
      </c>
      <c r="E23" s="142" t="n">
        <v>2.00159027655515</v>
      </c>
      <c r="F23" s="142" t="n">
        <v>72.0259751079143</v>
      </c>
      <c r="G23" s="142" t="n">
        <v>-19.5155051964127</v>
      </c>
      <c r="H23" s="142" t="n">
        <v>71.7132266272025</v>
      </c>
      <c r="I23" s="142" t="n">
        <v>144.958920809893</v>
      </c>
      <c r="J23" s="142" t="n">
        <v>0</v>
      </c>
      <c r="K23" s="142" t="n">
        <v>144.958920809893</v>
      </c>
      <c r="L23" s="90"/>
      <c r="M23" s="90"/>
      <c r="N23" s="90"/>
      <c r="O23" s="90"/>
      <c r="P23" s="90"/>
      <c r="Q23" s="90"/>
      <c r="R23" s="90"/>
      <c r="S23" s="90"/>
      <c r="T23" s="146"/>
      <c r="U23" s="146"/>
      <c r="V23" s="146"/>
      <c r="W23" s="146"/>
      <c r="X23" s="146"/>
      <c r="Y23" s="146"/>
    </row>
    <row r="24" s="147" customFormat="true" ht="16.15" hidden="false" customHeight="true" outlineLevel="0" collapsed="false">
      <c r="A24" s="90"/>
      <c r="B24" s="145" t="s">
        <v>371</v>
      </c>
      <c r="C24" s="142" t="n">
        <v>0.725718435537199</v>
      </c>
      <c r="D24" s="142" t="n">
        <v>0</v>
      </c>
      <c r="E24" s="142" t="n">
        <v>0</v>
      </c>
      <c r="F24" s="142" t="n">
        <v>0</v>
      </c>
      <c r="G24" s="142" t="n">
        <v>-4.94179696580092</v>
      </c>
      <c r="H24" s="142" t="n">
        <v>238.623133208779</v>
      </c>
      <c r="I24" s="142" t="n">
        <v>234.407054678515</v>
      </c>
      <c r="J24" s="142" t="n">
        <v>0</v>
      </c>
      <c r="K24" s="142" t="n">
        <v>234.407054678515</v>
      </c>
      <c r="L24" s="90"/>
      <c r="M24" s="90"/>
      <c r="N24" s="90"/>
      <c r="O24" s="90"/>
      <c r="P24" s="90"/>
      <c r="Q24" s="90"/>
      <c r="R24" s="90"/>
      <c r="S24" s="90"/>
      <c r="T24" s="146"/>
      <c r="U24" s="146"/>
      <c r="V24" s="146"/>
      <c r="W24" s="146"/>
      <c r="X24" s="146"/>
      <c r="Y24" s="146"/>
    </row>
    <row r="25" s="147" customFormat="true" ht="16.15" hidden="false" customHeight="true" outlineLevel="0" collapsed="false">
      <c r="A25" s="90"/>
      <c r="B25" s="145" t="s">
        <v>372</v>
      </c>
      <c r="C25" s="142" t="n">
        <v>34.6800635824468</v>
      </c>
      <c r="D25" s="142" t="n">
        <v>0</v>
      </c>
      <c r="E25" s="142" t="n">
        <v>0.126262367411821</v>
      </c>
      <c r="F25" s="142" t="n">
        <v>0</v>
      </c>
      <c r="G25" s="142" t="n">
        <v>-0.126262367411821</v>
      </c>
      <c r="H25" s="142" t="n">
        <v>78.5562362580545</v>
      </c>
      <c r="I25" s="142" t="n">
        <v>113.236299840501</v>
      </c>
      <c r="J25" s="142" t="n">
        <v>0</v>
      </c>
      <c r="K25" s="142" t="n">
        <v>113.236299840501</v>
      </c>
      <c r="L25" s="90"/>
      <c r="M25" s="90"/>
      <c r="N25" s="90"/>
      <c r="O25" s="90"/>
      <c r="P25" s="90"/>
      <c r="Q25" s="90"/>
      <c r="R25" s="90"/>
      <c r="S25" s="90"/>
      <c r="T25" s="146"/>
      <c r="U25" s="146"/>
      <c r="V25" s="146"/>
      <c r="W25" s="146"/>
      <c r="X25" s="146"/>
      <c r="Y25" s="146"/>
    </row>
    <row r="26" s="147" customFormat="true" ht="16.15" hidden="false" customHeight="true" outlineLevel="0" collapsed="false">
      <c r="A26" s="90"/>
      <c r="B26" s="145" t="s">
        <v>373</v>
      </c>
      <c r="C26" s="142" t="n">
        <v>215.343200195689</v>
      </c>
      <c r="D26" s="142" t="n">
        <v>0</v>
      </c>
      <c r="E26" s="142" t="n">
        <v>0</v>
      </c>
      <c r="F26" s="142" t="n">
        <v>15.1290386998796</v>
      </c>
      <c r="G26" s="142" t="n">
        <v>9.6603169187543</v>
      </c>
      <c r="H26" s="142" t="n">
        <v>55.1293001109249</v>
      </c>
      <c r="I26" s="142" t="n">
        <v>295.261855925248</v>
      </c>
      <c r="J26" s="142" t="n">
        <v>0</v>
      </c>
      <c r="K26" s="142" t="n">
        <v>295.261855925248</v>
      </c>
      <c r="L26" s="90"/>
      <c r="M26" s="90"/>
      <c r="N26" s="90"/>
      <c r="O26" s="90"/>
      <c r="P26" s="90"/>
      <c r="Q26" s="90"/>
      <c r="R26" s="90"/>
      <c r="S26" s="90"/>
      <c r="T26" s="146"/>
      <c r="U26" s="146"/>
      <c r="V26" s="146"/>
      <c r="W26" s="146"/>
      <c r="X26" s="146"/>
      <c r="Y26" s="146"/>
    </row>
    <row r="27" s="147" customFormat="true" ht="16.15" hidden="false" customHeight="true" outlineLevel="0" collapsed="false">
      <c r="A27" s="90"/>
      <c r="B27" s="145" t="s">
        <v>374</v>
      </c>
      <c r="C27" s="142" t="n">
        <v>10.159716623544</v>
      </c>
      <c r="D27" s="142" t="n">
        <v>0</v>
      </c>
      <c r="E27" s="142" t="n">
        <v>0</v>
      </c>
      <c r="F27" s="142" t="n">
        <v>0</v>
      </c>
      <c r="G27" s="142" t="n">
        <v>-21.3637246770341</v>
      </c>
      <c r="H27" s="142" t="n">
        <v>33.5589245962359</v>
      </c>
      <c r="I27" s="142" t="n">
        <v>22.3549165427457</v>
      </c>
      <c r="J27" s="142" t="n">
        <v>0</v>
      </c>
      <c r="K27" s="142" t="n">
        <v>22.3549165427457</v>
      </c>
      <c r="L27" s="90"/>
      <c r="M27" s="90"/>
      <c r="N27" s="90"/>
      <c r="O27" s="90"/>
      <c r="P27" s="90"/>
      <c r="Q27" s="90"/>
      <c r="R27" s="90"/>
      <c r="S27" s="90"/>
      <c r="T27" s="146"/>
      <c r="U27" s="146"/>
      <c r="V27" s="146"/>
      <c r="W27" s="146"/>
      <c r="X27" s="146"/>
      <c r="Y27" s="146"/>
    </row>
    <row r="28" s="147" customFormat="true" ht="16.15" hidden="false" customHeight="true" outlineLevel="0" collapsed="false">
      <c r="A28" s="90"/>
      <c r="B28" s="145" t="s">
        <v>375</v>
      </c>
      <c r="C28" s="142" t="n">
        <v>9439.94636271317</v>
      </c>
      <c r="D28" s="142" t="n">
        <v>0</v>
      </c>
      <c r="E28" s="142" t="n">
        <v>6.63750134944505</v>
      </c>
      <c r="F28" s="142" t="n">
        <v>0</v>
      </c>
      <c r="G28" s="142" t="n">
        <v>-55.3125112453755</v>
      </c>
      <c r="H28" s="142" t="n">
        <v>164.998897181659</v>
      </c>
      <c r="I28" s="142" t="n">
        <v>9556.2702499989</v>
      </c>
      <c r="J28" s="142" t="n">
        <v>9007.83832031748</v>
      </c>
      <c r="K28" s="142" t="n">
        <v>548.43192968142</v>
      </c>
      <c r="L28" s="90"/>
      <c r="M28" s="90"/>
      <c r="N28" s="90"/>
      <c r="O28" s="90"/>
      <c r="P28" s="90"/>
      <c r="Q28" s="90"/>
      <c r="R28" s="90"/>
      <c r="S28" s="90"/>
      <c r="T28" s="146"/>
      <c r="U28" s="146"/>
      <c r="V28" s="146"/>
      <c r="W28" s="146"/>
      <c r="X28" s="146"/>
      <c r="Y28" s="146"/>
    </row>
    <row r="29" s="147" customFormat="true" ht="16.15" hidden="false" customHeight="true" outlineLevel="0" collapsed="false">
      <c r="A29" s="90"/>
      <c r="B29" s="145" t="s">
        <v>376</v>
      </c>
      <c r="C29" s="142" t="n">
        <v>87.0546499431139</v>
      </c>
      <c r="D29" s="142" t="n">
        <v>0</v>
      </c>
      <c r="E29" s="142" t="n">
        <v>653.768966513582</v>
      </c>
      <c r="F29" s="142" t="n">
        <v>0</v>
      </c>
      <c r="G29" s="142" t="n">
        <v>525.191539459443</v>
      </c>
      <c r="H29" s="142" t="n">
        <v>1314.41066854899</v>
      </c>
      <c r="I29" s="142" t="n">
        <v>2580.42582446513</v>
      </c>
      <c r="J29" s="142" t="n">
        <v>0</v>
      </c>
      <c r="K29" s="142" t="n">
        <v>2580.42582446513</v>
      </c>
      <c r="L29" s="90"/>
      <c r="M29" s="90"/>
      <c r="N29" s="90"/>
      <c r="O29" s="90"/>
      <c r="P29" s="90"/>
      <c r="Q29" s="90"/>
      <c r="R29" s="90"/>
      <c r="S29" s="90"/>
      <c r="T29" s="146"/>
      <c r="U29" s="146"/>
      <c r="V29" s="146"/>
      <c r="W29" s="146"/>
      <c r="X29" s="146"/>
      <c r="Y29" s="146"/>
    </row>
    <row r="30" s="147" customFormat="true" ht="16.15" hidden="false" customHeight="true" outlineLevel="0" collapsed="false">
      <c r="A30" s="90"/>
      <c r="B30" s="145" t="s">
        <v>377</v>
      </c>
      <c r="C30" s="142" t="n">
        <v>817.545002695722</v>
      </c>
      <c r="D30" s="142" t="n">
        <v>0</v>
      </c>
      <c r="E30" s="142" t="n">
        <v>5.27934964840411</v>
      </c>
      <c r="F30" s="142" t="n">
        <v>0</v>
      </c>
      <c r="G30" s="142" t="n">
        <v>-68.0659008240672</v>
      </c>
      <c r="H30" s="142" t="n">
        <v>8489.94842744072</v>
      </c>
      <c r="I30" s="142" t="n">
        <v>9244.70687896078</v>
      </c>
      <c r="J30" s="142" t="n">
        <v>0</v>
      </c>
      <c r="K30" s="142" t="n">
        <v>9244.70687896078</v>
      </c>
      <c r="L30" s="90"/>
      <c r="M30" s="90"/>
      <c r="N30" s="90"/>
      <c r="O30" s="90"/>
      <c r="P30" s="90"/>
      <c r="Q30" s="90"/>
      <c r="R30" s="90"/>
      <c r="S30" s="90"/>
      <c r="T30" s="146"/>
      <c r="U30" s="146"/>
      <c r="V30" s="146"/>
      <c r="W30" s="146"/>
      <c r="X30" s="146"/>
      <c r="Y30" s="146"/>
    </row>
    <row r="31" s="144" customFormat="true" ht="16.15" hidden="false" customHeight="true" outlineLevel="0" collapsed="false">
      <c r="A31" s="90"/>
      <c r="B31" s="145" t="s">
        <v>378</v>
      </c>
      <c r="C31" s="142" t="n">
        <v>70.0886580071481</v>
      </c>
      <c r="D31" s="142" t="n">
        <v>0</v>
      </c>
      <c r="E31" s="142" t="n">
        <v>0</v>
      </c>
      <c r="F31" s="142" t="n">
        <v>2.77578843592666</v>
      </c>
      <c r="G31" s="142" t="n">
        <v>5.15503566672093</v>
      </c>
      <c r="H31" s="142" t="n">
        <v>391.584440068225</v>
      </c>
      <c r="I31" s="142" t="n">
        <v>469.60392217802</v>
      </c>
      <c r="J31" s="142" t="n">
        <v>0</v>
      </c>
      <c r="K31" s="142" t="n">
        <v>469.60392217802</v>
      </c>
      <c r="L31" s="90"/>
      <c r="M31" s="90"/>
      <c r="N31" s="90"/>
      <c r="O31" s="90"/>
      <c r="P31" s="90"/>
      <c r="Q31" s="90"/>
      <c r="R31" s="90"/>
      <c r="S31" s="90"/>
      <c r="T31" s="143"/>
      <c r="U31" s="143"/>
      <c r="V31" s="143"/>
      <c r="W31" s="143"/>
      <c r="X31" s="143"/>
      <c r="Y31" s="143"/>
    </row>
    <row r="32" s="144" customFormat="true" ht="16.15" hidden="false" customHeight="true" outlineLevel="0" collapsed="false">
      <c r="A32" s="90"/>
      <c r="B32" s="145" t="s">
        <v>379</v>
      </c>
      <c r="C32" s="142" t="n">
        <v>48.3168717386046</v>
      </c>
      <c r="D32" s="142" t="n">
        <v>0</v>
      </c>
      <c r="E32" s="142" t="n">
        <v>0</v>
      </c>
      <c r="F32" s="142" t="n">
        <v>14.567569787492</v>
      </c>
      <c r="G32" s="142" t="n">
        <v>2.27412288537771</v>
      </c>
      <c r="H32" s="142" t="n">
        <v>363.266412212074</v>
      </c>
      <c r="I32" s="142" t="n">
        <v>428.424976623548</v>
      </c>
      <c r="J32" s="142" t="n">
        <v>0</v>
      </c>
      <c r="K32" s="142" t="n">
        <v>428.424976623548</v>
      </c>
      <c r="L32" s="90"/>
      <c r="M32" s="90"/>
      <c r="N32" s="90"/>
      <c r="O32" s="90"/>
      <c r="P32" s="90"/>
      <c r="Q32" s="90"/>
      <c r="R32" s="90"/>
      <c r="S32" s="90"/>
      <c r="T32" s="143"/>
      <c r="U32" s="143"/>
      <c r="V32" s="143"/>
      <c r="W32" s="143"/>
      <c r="X32" s="143"/>
      <c r="Y32" s="143"/>
    </row>
    <row r="33" s="144" customFormat="true" ht="16.15" hidden="false" customHeight="true" outlineLevel="0" collapsed="false">
      <c r="A33" s="90"/>
      <c r="B33" s="145" t="s">
        <v>380</v>
      </c>
      <c r="C33" s="142" t="n">
        <v>14.7065484446429</v>
      </c>
      <c r="D33" s="142" t="n">
        <v>0</v>
      </c>
      <c r="E33" s="142" t="n">
        <v>0</v>
      </c>
      <c r="F33" s="142" t="n">
        <v>1.49343607269179</v>
      </c>
      <c r="G33" s="142" t="n">
        <v>-4.22718345999203</v>
      </c>
      <c r="H33" s="142" t="n">
        <v>61.0790041255135</v>
      </c>
      <c r="I33" s="142" t="n">
        <v>73.0518051828562</v>
      </c>
      <c r="J33" s="142" t="n">
        <v>0</v>
      </c>
      <c r="K33" s="142" t="n">
        <v>73.0518051828562</v>
      </c>
      <c r="L33" s="90"/>
      <c r="M33" s="90"/>
      <c r="N33" s="90"/>
      <c r="O33" s="90"/>
      <c r="P33" s="90"/>
      <c r="Q33" s="90"/>
      <c r="R33" s="90"/>
      <c r="S33" s="90"/>
      <c r="T33" s="143"/>
      <c r="U33" s="143"/>
      <c r="V33" s="143"/>
      <c r="W33" s="143"/>
      <c r="X33" s="143"/>
      <c r="Y33" s="143"/>
    </row>
    <row r="34" s="144" customFormat="true" ht="16.15" hidden="false" customHeight="true" outlineLevel="0" collapsed="false">
      <c r="A34" s="90"/>
      <c r="B34" s="145" t="s">
        <v>381</v>
      </c>
      <c r="C34" s="142" t="n">
        <v>52.9911861272196</v>
      </c>
      <c r="D34" s="142" t="n">
        <v>0</v>
      </c>
      <c r="E34" s="142" t="n">
        <v>0</v>
      </c>
      <c r="F34" s="142" t="n">
        <v>9.87484725230962</v>
      </c>
      <c r="G34" s="142" t="n">
        <v>-12.343559065387</v>
      </c>
      <c r="H34" s="142" t="n">
        <v>100.040240332265</v>
      </c>
      <c r="I34" s="142" t="n">
        <v>150.562714646407</v>
      </c>
      <c r="J34" s="142" t="n">
        <v>0</v>
      </c>
      <c r="K34" s="142" t="n">
        <v>150.562714646407</v>
      </c>
      <c r="L34" s="90"/>
      <c r="M34" s="90"/>
      <c r="N34" s="90"/>
      <c r="O34" s="90"/>
      <c r="P34" s="90"/>
      <c r="Q34" s="90"/>
      <c r="R34" s="90"/>
      <c r="S34" s="90"/>
      <c r="T34" s="143"/>
      <c r="U34" s="143"/>
      <c r="V34" s="143"/>
      <c r="W34" s="143"/>
      <c r="X34" s="143"/>
      <c r="Y34" s="143"/>
    </row>
    <row r="35" s="144" customFormat="true" ht="16.15" hidden="false" customHeight="true" outlineLevel="0" collapsed="false">
      <c r="A35" s="90"/>
      <c r="B35" s="145" t="s">
        <v>382</v>
      </c>
      <c r="C35" s="142" t="n">
        <v>0</v>
      </c>
      <c r="D35" s="142" t="n">
        <v>0</v>
      </c>
      <c r="E35" s="142" t="n">
        <v>0</v>
      </c>
      <c r="F35" s="142" t="n">
        <v>18.6633346950533</v>
      </c>
      <c r="G35" s="142" t="n">
        <v>19.2475782159419</v>
      </c>
      <c r="H35" s="142" t="n">
        <v>448.017406601427</v>
      </c>
      <c r="I35" s="142" t="n">
        <v>485.928319512422</v>
      </c>
      <c r="J35" s="142" t="n">
        <v>0</v>
      </c>
      <c r="K35" s="142" t="n">
        <v>485.928319512422</v>
      </c>
      <c r="L35" s="90"/>
      <c r="M35" s="90"/>
      <c r="N35" s="90"/>
      <c r="O35" s="90"/>
      <c r="P35" s="90"/>
      <c r="Q35" s="90"/>
      <c r="R35" s="90"/>
      <c r="S35" s="90"/>
      <c r="T35" s="143"/>
      <c r="U35" s="143"/>
      <c r="V35" s="143"/>
      <c r="W35" s="143"/>
      <c r="X35" s="143"/>
      <c r="Y35" s="143"/>
    </row>
    <row r="36" s="144" customFormat="true" ht="16.15" hidden="false" customHeight="true" outlineLevel="0" collapsed="false">
      <c r="A36" s="90"/>
      <c r="B36" s="145" t="s">
        <v>383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2.81701149052579</v>
      </c>
      <c r="H36" s="142" t="n">
        <v>110.011064453153</v>
      </c>
      <c r="I36" s="142" t="n">
        <v>112.828075943679</v>
      </c>
      <c r="J36" s="142" t="n">
        <v>0</v>
      </c>
      <c r="K36" s="142" t="n">
        <v>112.828075943679</v>
      </c>
      <c r="L36" s="90"/>
      <c r="M36" s="90"/>
      <c r="N36" s="90"/>
      <c r="O36" s="90"/>
      <c r="P36" s="90"/>
      <c r="Q36" s="90"/>
      <c r="R36" s="90"/>
      <c r="S36" s="90"/>
      <c r="T36" s="143"/>
      <c r="U36" s="143"/>
      <c r="V36" s="143"/>
      <c r="W36" s="143"/>
      <c r="X36" s="143"/>
      <c r="Y36" s="143"/>
    </row>
    <row r="37" s="144" customFormat="true" ht="16.15" hidden="false" customHeight="true" outlineLevel="0" collapsed="false">
      <c r="A37" s="90"/>
      <c r="B37" s="145" t="s">
        <v>384</v>
      </c>
      <c r="C37" s="142" t="n">
        <v>0</v>
      </c>
      <c r="D37" s="142" t="n">
        <v>0</v>
      </c>
      <c r="E37" s="142" t="n">
        <v>0</v>
      </c>
      <c r="F37" s="142" t="n">
        <v>2.02081094162649</v>
      </c>
      <c r="G37" s="142" t="n">
        <v>7.12601753099867</v>
      </c>
      <c r="H37" s="142" t="n">
        <v>42.7348334918697</v>
      </c>
      <c r="I37" s="142" t="n">
        <v>51.8816619644948</v>
      </c>
      <c r="J37" s="142" t="n">
        <v>0</v>
      </c>
      <c r="K37" s="142" t="n">
        <v>51.8816619644948</v>
      </c>
      <c r="L37" s="90"/>
      <c r="M37" s="90"/>
      <c r="N37" s="90"/>
      <c r="O37" s="90"/>
      <c r="P37" s="90"/>
      <c r="Q37" s="90"/>
      <c r="R37" s="90"/>
      <c r="S37" s="90"/>
      <c r="T37" s="143"/>
      <c r="U37" s="143"/>
      <c r="V37" s="143"/>
      <c r="W37" s="143"/>
      <c r="X37" s="143"/>
      <c r="Y37" s="143"/>
    </row>
    <row r="38" s="144" customFormat="true" ht="16.15" hidden="false" customHeight="true" outlineLevel="0" collapsed="false">
      <c r="A38" s="90"/>
      <c r="B38" s="145" t="s">
        <v>385</v>
      </c>
      <c r="C38" s="142" t="n">
        <v>36.2508027316068</v>
      </c>
      <c r="D38" s="142" t="n">
        <v>0</v>
      </c>
      <c r="E38" s="142" t="n">
        <v>0.075902015769696</v>
      </c>
      <c r="F38" s="142" t="n">
        <v>180.403911081413</v>
      </c>
      <c r="G38" s="142" t="n">
        <v>5.93553763319023</v>
      </c>
      <c r="H38" s="142" t="n">
        <v>214.362472936775</v>
      </c>
      <c r="I38" s="142" t="n">
        <v>437.028626398756</v>
      </c>
      <c r="J38" s="142" t="n">
        <v>0</v>
      </c>
      <c r="K38" s="142" t="n">
        <v>437.028626398756</v>
      </c>
      <c r="L38" s="90"/>
      <c r="M38" s="90"/>
      <c r="N38" s="90"/>
      <c r="O38" s="90"/>
      <c r="P38" s="90"/>
      <c r="Q38" s="90"/>
      <c r="R38" s="90"/>
      <c r="S38" s="90"/>
      <c r="T38" s="143"/>
      <c r="U38" s="143"/>
      <c r="V38" s="143"/>
      <c r="W38" s="143"/>
      <c r="X38" s="143"/>
      <c r="Y38" s="143"/>
    </row>
    <row r="39" s="144" customFormat="true" ht="16.15" hidden="false" customHeight="true" outlineLevel="0" collapsed="false">
      <c r="A39" s="90"/>
      <c r="B39" s="145" t="s">
        <v>386</v>
      </c>
      <c r="C39" s="142" t="n">
        <v>55.2932192680999</v>
      </c>
      <c r="D39" s="142" t="n">
        <v>0</v>
      </c>
      <c r="E39" s="142" t="n">
        <v>0.410187086558604</v>
      </c>
      <c r="F39" s="142" t="n">
        <v>488.491801382642</v>
      </c>
      <c r="G39" s="142" t="n">
        <v>0.669972241379054</v>
      </c>
      <c r="H39" s="142" t="n">
        <v>885.443517948289</v>
      </c>
      <c r="I39" s="142" t="n">
        <v>1430.30869792697</v>
      </c>
      <c r="J39" s="142" t="n">
        <v>0</v>
      </c>
      <c r="K39" s="142" t="n">
        <v>1430.30869792697</v>
      </c>
      <c r="L39" s="90"/>
      <c r="M39" s="90"/>
      <c r="N39" s="90"/>
      <c r="O39" s="90"/>
      <c r="P39" s="90"/>
      <c r="Q39" s="90"/>
      <c r="R39" s="90"/>
      <c r="S39" s="90"/>
      <c r="T39" s="143"/>
      <c r="U39" s="143"/>
      <c r="V39" s="143"/>
      <c r="W39" s="143"/>
      <c r="X39" s="143"/>
      <c r="Y39" s="143"/>
    </row>
    <row r="40" s="147" customFormat="true" ht="16.15" hidden="false" customHeight="true" outlineLevel="0" collapsed="false">
      <c r="A40" s="90"/>
      <c r="B40" s="145" t="s">
        <v>387</v>
      </c>
      <c r="C40" s="142" t="n">
        <v>5.33044038676048</v>
      </c>
      <c r="D40" s="142" t="n">
        <v>0</v>
      </c>
      <c r="E40" s="142" t="n">
        <v>0</v>
      </c>
      <c r="F40" s="142" t="n">
        <v>33.7594557828164</v>
      </c>
      <c r="G40" s="142" t="n">
        <v>9.91325980852905</v>
      </c>
      <c r="H40" s="142" t="n">
        <v>31.2253119923893</v>
      </c>
      <c r="I40" s="142" t="n">
        <v>80.2284679704952</v>
      </c>
      <c r="J40" s="142" t="n">
        <v>0</v>
      </c>
      <c r="K40" s="142" t="n">
        <v>80.2284679704952</v>
      </c>
      <c r="L40" s="90"/>
      <c r="M40" s="90"/>
      <c r="N40" s="90"/>
      <c r="O40" s="90"/>
      <c r="P40" s="90"/>
      <c r="Q40" s="90"/>
      <c r="R40" s="90"/>
      <c r="S40" s="90"/>
      <c r="T40" s="146"/>
      <c r="U40" s="146"/>
      <c r="V40" s="146"/>
      <c r="W40" s="146"/>
      <c r="X40" s="146"/>
      <c r="Y40" s="146"/>
    </row>
    <row r="41" s="147" customFormat="true" ht="16.15" hidden="false" customHeight="true" outlineLevel="0" collapsed="false">
      <c r="A41" s="90"/>
      <c r="B41" s="145" t="s">
        <v>388</v>
      </c>
      <c r="C41" s="142" t="n">
        <v>6.68489867709353</v>
      </c>
      <c r="D41" s="142" t="n">
        <v>0</v>
      </c>
      <c r="E41" s="142" t="n">
        <v>0.287388167426451</v>
      </c>
      <c r="F41" s="142" t="n">
        <v>98.0243553678481</v>
      </c>
      <c r="G41" s="142" t="n">
        <v>15.369019388458</v>
      </c>
      <c r="H41" s="142" t="n">
        <v>243.917583318772</v>
      </c>
      <c r="I41" s="142" t="n">
        <v>364.283244919598</v>
      </c>
      <c r="J41" s="142" t="n">
        <v>0</v>
      </c>
      <c r="K41" s="142" t="n">
        <v>364.283244919598</v>
      </c>
      <c r="L41" s="90"/>
      <c r="M41" s="90"/>
      <c r="N41" s="90"/>
      <c r="O41" s="90"/>
      <c r="P41" s="90"/>
      <c r="Q41" s="90"/>
      <c r="R41" s="90"/>
      <c r="S41" s="90"/>
      <c r="T41" s="146"/>
      <c r="U41" s="146"/>
      <c r="V41" s="146"/>
      <c r="W41" s="146"/>
      <c r="X41" s="146"/>
      <c r="Y41" s="146"/>
    </row>
    <row r="42" s="147" customFormat="true" ht="16.15" hidden="false" customHeight="true" outlineLevel="0" collapsed="false">
      <c r="A42" s="90"/>
      <c r="B42" s="145" t="s">
        <v>389</v>
      </c>
      <c r="C42" s="142" t="n">
        <v>5.84962515124072</v>
      </c>
      <c r="D42" s="142" t="n">
        <v>0</v>
      </c>
      <c r="E42" s="142" t="n">
        <v>0.0126615263013868</v>
      </c>
      <c r="F42" s="142" t="n">
        <v>80.4260150664092</v>
      </c>
      <c r="G42" s="142" t="n">
        <v>-9.83800593617757</v>
      </c>
      <c r="H42" s="142" t="n">
        <v>174.425186327905</v>
      </c>
      <c r="I42" s="142" t="n">
        <v>250.875482135679</v>
      </c>
      <c r="J42" s="142" t="n">
        <v>0</v>
      </c>
      <c r="K42" s="142" t="n">
        <v>250.875482135679</v>
      </c>
      <c r="L42" s="90"/>
      <c r="M42" s="90"/>
      <c r="N42" s="90"/>
      <c r="O42" s="90"/>
      <c r="P42" s="90"/>
      <c r="Q42" s="90"/>
      <c r="R42" s="90"/>
      <c r="S42" s="90"/>
      <c r="T42" s="146"/>
      <c r="U42" s="146"/>
      <c r="V42" s="146"/>
      <c r="W42" s="146"/>
      <c r="X42" s="146"/>
      <c r="Y42" s="146"/>
    </row>
    <row r="43" s="147" customFormat="true" ht="16.15" hidden="false" customHeight="true" outlineLevel="0" collapsed="false">
      <c r="A43" s="90"/>
      <c r="B43" s="145" t="s">
        <v>390</v>
      </c>
      <c r="C43" s="142" t="n">
        <v>21.2431511120645</v>
      </c>
      <c r="D43" s="142" t="n">
        <v>0</v>
      </c>
      <c r="E43" s="142" t="n">
        <v>12.4379491788645</v>
      </c>
      <c r="F43" s="142" t="n">
        <v>72.2459601240427</v>
      </c>
      <c r="G43" s="142" t="n">
        <v>0.601448219480875</v>
      </c>
      <c r="H43" s="142" t="n">
        <v>155.3661040563</v>
      </c>
      <c r="I43" s="142" t="n">
        <v>261.894612690752</v>
      </c>
      <c r="J43" s="142" t="n">
        <v>0</v>
      </c>
      <c r="K43" s="142" t="n">
        <v>261.894612690752</v>
      </c>
      <c r="L43" s="90"/>
      <c r="M43" s="90"/>
      <c r="N43" s="90"/>
      <c r="O43" s="90"/>
      <c r="P43" s="90"/>
      <c r="Q43" s="90"/>
      <c r="R43" s="90"/>
      <c r="S43" s="90"/>
      <c r="T43" s="146"/>
      <c r="U43" s="146"/>
      <c r="V43" s="146"/>
      <c r="W43" s="146"/>
      <c r="X43" s="146"/>
      <c r="Y43" s="146"/>
    </row>
    <row r="44" s="144" customFormat="true" ht="16.15" hidden="false" customHeight="true" outlineLevel="0" collapsed="false">
      <c r="A44" s="90"/>
      <c r="B44" s="145" t="s">
        <v>391</v>
      </c>
      <c r="C44" s="142" t="n">
        <v>511.342977608383</v>
      </c>
      <c r="D44" s="142" t="n">
        <v>0</v>
      </c>
      <c r="E44" s="142" t="n">
        <v>0</v>
      </c>
      <c r="F44" s="142" t="n">
        <v>196.452704083578</v>
      </c>
      <c r="G44" s="142" t="n">
        <v>43.3837853335898</v>
      </c>
      <c r="H44" s="142" t="n">
        <v>1325.50049933889</v>
      </c>
      <c r="I44" s="142" t="n">
        <v>2076.67996636445</v>
      </c>
      <c r="J44" s="142" t="n">
        <v>0</v>
      </c>
      <c r="K44" s="142" t="n">
        <v>2076.67996636445</v>
      </c>
      <c r="L44" s="90"/>
      <c r="M44" s="90"/>
      <c r="N44" s="90"/>
      <c r="O44" s="90"/>
      <c r="P44" s="90"/>
      <c r="Q44" s="90"/>
      <c r="R44" s="90"/>
      <c r="S44" s="90"/>
      <c r="T44" s="143"/>
      <c r="U44" s="143"/>
      <c r="V44" s="143"/>
      <c r="W44" s="143"/>
      <c r="X44" s="143"/>
      <c r="Y44" s="143"/>
    </row>
    <row r="45" s="144" customFormat="true" ht="16.15" hidden="false" customHeight="true" outlineLevel="0" collapsed="false">
      <c r="A45" s="90"/>
      <c r="B45" s="145" t="s">
        <v>392</v>
      </c>
      <c r="C45" s="142" t="n">
        <v>2.84147007324858</v>
      </c>
      <c r="D45" s="142" t="n">
        <v>0</v>
      </c>
      <c r="E45" s="142" t="n">
        <v>3.70107446515571</v>
      </c>
      <c r="F45" s="142" t="n">
        <v>39.8203775251054</v>
      </c>
      <c r="G45" s="142" t="n">
        <v>5.89784124447394</v>
      </c>
      <c r="H45" s="142" t="n">
        <v>100.191667456731</v>
      </c>
      <c r="I45" s="142" t="n">
        <v>152.452430764715</v>
      </c>
      <c r="J45" s="142" t="n">
        <v>0</v>
      </c>
      <c r="K45" s="142" t="n">
        <v>152.452430764715</v>
      </c>
      <c r="L45" s="90"/>
      <c r="M45" s="90"/>
      <c r="N45" s="90"/>
      <c r="O45" s="90"/>
      <c r="P45" s="90"/>
      <c r="Q45" s="90"/>
      <c r="R45" s="90"/>
      <c r="S45" s="90"/>
      <c r="T45" s="143"/>
      <c r="U45" s="143"/>
      <c r="V45" s="143"/>
      <c r="W45" s="143"/>
      <c r="X45" s="143"/>
      <c r="Y45" s="143"/>
    </row>
    <row r="46" s="144" customFormat="true" ht="16.15" hidden="false" customHeight="true" outlineLevel="0" collapsed="false">
      <c r="A46" s="90"/>
      <c r="B46" s="145" t="s">
        <v>393</v>
      </c>
      <c r="C46" s="142" t="n">
        <v>227.193666145241</v>
      </c>
      <c r="D46" s="142" t="n">
        <v>0</v>
      </c>
      <c r="E46" s="142" t="n">
        <v>1.79102093979623</v>
      </c>
      <c r="F46" s="142" t="n">
        <v>89.763841556916</v>
      </c>
      <c r="G46" s="142" t="n">
        <v>13.1045987575189</v>
      </c>
      <c r="H46" s="142" t="n">
        <v>106.04262594041</v>
      </c>
      <c r="I46" s="142" t="n">
        <v>437.895753339882</v>
      </c>
      <c r="J46" s="142" t="n">
        <v>0</v>
      </c>
      <c r="K46" s="142" t="n">
        <v>437.895753339882</v>
      </c>
      <c r="L46" s="90"/>
      <c r="M46" s="90"/>
      <c r="N46" s="90"/>
      <c r="O46" s="90"/>
      <c r="P46" s="90"/>
      <c r="Q46" s="90"/>
      <c r="R46" s="90"/>
      <c r="S46" s="90"/>
      <c r="T46" s="143"/>
      <c r="U46" s="143"/>
      <c r="V46" s="143"/>
      <c r="W46" s="143"/>
      <c r="X46" s="143"/>
      <c r="Y46" s="143"/>
    </row>
    <row r="47" s="147" customFormat="true" ht="16.15" hidden="false" customHeight="true" outlineLevel="0" collapsed="false">
      <c r="A47" s="90"/>
      <c r="B47" s="145" t="s">
        <v>394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90"/>
      <c r="M47" s="90"/>
      <c r="N47" s="90"/>
      <c r="O47" s="90"/>
      <c r="P47" s="90"/>
      <c r="Q47" s="90"/>
      <c r="R47" s="90"/>
      <c r="S47" s="90"/>
      <c r="T47" s="146"/>
      <c r="U47" s="146"/>
      <c r="V47" s="146"/>
      <c r="W47" s="146"/>
      <c r="X47" s="146"/>
      <c r="Y47" s="146"/>
    </row>
    <row r="48" s="144" customFormat="true" ht="16.15" hidden="false" customHeight="true" outlineLevel="0" collapsed="false">
      <c r="A48" s="90"/>
      <c r="B48" s="145" t="s">
        <v>395</v>
      </c>
      <c r="C48" s="142" t="n">
        <v>1438.52070084721</v>
      </c>
      <c r="D48" s="142" t="n">
        <v>0</v>
      </c>
      <c r="E48" s="142" t="n">
        <v>17.5705243917697</v>
      </c>
      <c r="F48" s="142" t="n">
        <v>0</v>
      </c>
      <c r="G48" s="142" t="n">
        <v>0</v>
      </c>
      <c r="H48" s="142" t="n">
        <v>52.7115731753091</v>
      </c>
      <c r="I48" s="142" t="n">
        <v>1508.80279841429</v>
      </c>
      <c r="J48" s="142" t="n">
        <v>0</v>
      </c>
      <c r="K48" s="142" t="n">
        <v>1508.80279841428</v>
      </c>
      <c r="L48" s="90"/>
      <c r="M48" s="90"/>
      <c r="N48" s="90"/>
      <c r="O48" s="90"/>
      <c r="P48" s="90"/>
      <c r="Q48" s="90"/>
      <c r="R48" s="90"/>
      <c r="S48" s="90"/>
      <c r="T48" s="143"/>
      <c r="U48" s="143"/>
      <c r="V48" s="143"/>
      <c r="W48" s="143"/>
      <c r="X48" s="143"/>
      <c r="Y48" s="143"/>
    </row>
    <row r="49" s="144" customFormat="true" ht="16.15" hidden="false" customHeight="true" outlineLevel="0" collapsed="false">
      <c r="A49" s="90"/>
      <c r="B49" s="145" t="s">
        <v>396</v>
      </c>
      <c r="C49" s="142" t="n">
        <v>54.2337809990076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54.2337809990076</v>
      </c>
      <c r="J49" s="142" t="n">
        <v>0</v>
      </c>
      <c r="K49" s="142" t="n">
        <v>54.2337809990076</v>
      </c>
      <c r="L49" s="90"/>
      <c r="M49" s="90"/>
      <c r="N49" s="90"/>
      <c r="O49" s="90"/>
      <c r="P49" s="90"/>
      <c r="Q49" s="90"/>
      <c r="R49" s="90"/>
      <c r="S49" s="90"/>
      <c r="T49" s="143"/>
      <c r="U49" s="143"/>
      <c r="V49" s="143"/>
      <c r="W49" s="143"/>
      <c r="X49" s="143"/>
      <c r="Y49" s="143"/>
    </row>
    <row r="50" s="144" customFormat="true" ht="16.15" hidden="false" customHeight="true" outlineLevel="0" collapsed="false">
      <c r="A50" s="90"/>
      <c r="B50" s="145" t="s">
        <v>397</v>
      </c>
      <c r="C50" s="142" t="n">
        <v>44.1050315127401</v>
      </c>
      <c r="D50" s="142" t="n">
        <v>0</v>
      </c>
      <c r="E50" s="142" t="n">
        <v>0.251506141337553</v>
      </c>
      <c r="F50" s="142" t="n">
        <v>0</v>
      </c>
      <c r="G50" s="142" t="n">
        <v>0</v>
      </c>
      <c r="H50" s="142" t="n">
        <v>0</v>
      </c>
      <c r="I50" s="142" t="n">
        <v>44.3565376540776</v>
      </c>
      <c r="J50" s="142" t="n">
        <v>0</v>
      </c>
      <c r="K50" s="142" t="n">
        <v>44.3565376540776</v>
      </c>
      <c r="L50" s="90"/>
      <c r="M50" s="90"/>
      <c r="N50" s="90"/>
      <c r="O50" s="90"/>
      <c r="P50" s="90"/>
      <c r="Q50" s="90"/>
      <c r="R50" s="90"/>
      <c r="S50" s="90"/>
      <c r="T50" s="143"/>
      <c r="U50" s="143"/>
      <c r="V50" s="143"/>
      <c r="W50" s="143"/>
      <c r="X50" s="143"/>
      <c r="Y50" s="143"/>
    </row>
    <row r="51" s="144" customFormat="true" ht="16.15" hidden="false" customHeight="true" outlineLevel="0" collapsed="false">
      <c r="A51" s="90"/>
      <c r="B51" s="145" t="s">
        <v>398</v>
      </c>
      <c r="C51" s="142" t="n">
        <v>0</v>
      </c>
      <c r="D51" s="142" t="n">
        <v>0</v>
      </c>
      <c r="E51" s="142" t="n">
        <v>2.71419417823626</v>
      </c>
      <c r="F51" s="142" t="n">
        <v>1722.50180224404</v>
      </c>
      <c r="G51" s="142" t="n">
        <v>0</v>
      </c>
      <c r="H51" s="142" t="n">
        <v>1.8207016847796</v>
      </c>
      <c r="I51" s="142" t="n">
        <v>1727.03669810705</v>
      </c>
      <c r="J51" s="142" t="n">
        <v>0</v>
      </c>
      <c r="K51" s="142" t="n">
        <v>1727.03669810705</v>
      </c>
      <c r="L51" s="90"/>
      <c r="M51" s="90"/>
      <c r="N51" s="90"/>
      <c r="O51" s="90"/>
      <c r="P51" s="90"/>
      <c r="Q51" s="90"/>
      <c r="R51" s="90"/>
      <c r="S51" s="90"/>
      <c r="T51" s="143"/>
      <c r="U51" s="143"/>
      <c r="V51" s="143"/>
      <c r="W51" s="143"/>
      <c r="X51" s="143"/>
      <c r="Y51" s="143"/>
    </row>
    <row r="52" s="144" customFormat="true" ht="16.15" hidden="false" customHeight="true" outlineLevel="0" collapsed="false">
      <c r="A52" s="90"/>
      <c r="B52" s="145" t="s">
        <v>241</v>
      </c>
      <c r="C52" s="142" t="n">
        <v>57.9049585037657</v>
      </c>
      <c r="D52" s="142" t="n">
        <v>0</v>
      </c>
      <c r="E52" s="142" t="n">
        <v>9.43953613478547</v>
      </c>
      <c r="F52" s="142" t="n">
        <v>1296.31727812513</v>
      </c>
      <c r="G52" s="142" t="n">
        <v>0</v>
      </c>
      <c r="H52" s="142" t="n">
        <v>0</v>
      </c>
      <c r="I52" s="142" t="n">
        <v>1363.66177276368</v>
      </c>
      <c r="J52" s="142" t="n">
        <v>0</v>
      </c>
      <c r="K52" s="142" t="n">
        <v>1363.66177276368</v>
      </c>
      <c r="L52" s="90"/>
      <c r="M52" s="90"/>
      <c r="N52" s="90"/>
      <c r="O52" s="90"/>
      <c r="P52" s="90"/>
      <c r="Q52" s="90"/>
      <c r="R52" s="90"/>
      <c r="S52" s="90"/>
      <c r="T52" s="143"/>
      <c r="U52" s="143"/>
      <c r="V52" s="143"/>
      <c r="W52" s="143"/>
      <c r="X52" s="143"/>
      <c r="Y52" s="143"/>
    </row>
    <row r="53" s="144" customFormat="true" ht="16.15" hidden="false" customHeight="true" outlineLevel="0" collapsed="false">
      <c r="A53" s="90"/>
      <c r="B53" s="145" t="s">
        <v>399</v>
      </c>
      <c r="C53" s="142" t="n">
        <v>509.295094856833</v>
      </c>
      <c r="D53" s="142" t="n">
        <v>0</v>
      </c>
      <c r="E53" s="142" t="n">
        <v>0</v>
      </c>
      <c r="F53" s="142" t="n">
        <v>75.1636865186583</v>
      </c>
      <c r="G53" s="142" t="n">
        <v>0</v>
      </c>
      <c r="H53" s="142" t="n">
        <v>21.8222447216362</v>
      </c>
      <c r="I53" s="142" t="n">
        <v>606.281026097128</v>
      </c>
      <c r="J53" s="142" t="n">
        <v>0</v>
      </c>
      <c r="K53" s="142" t="n">
        <v>606.281026097128</v>
      </c>
      <c r="L53" s="90"/>
      <c r="M53" s="90"/>
      <c r="N53" s="90"/>
      <c r="O53" s="90"/>
      <c r="P53" s="90"/>
      <c r="Q53" s="90"/>
      <c r="R53" s="90"/>
      <c r="S53" s="90"/>
      <c r="T53" s="143"/>
      <c r="U53" s="143"/>
      <c r="V53" s="143"/>
      <c r="W53" s="143"/>
      <c r="X53" s="143"/>
      <c r="Y53" s="143"/>
    </row>
    <row r="54" s="144" customFormat="true" ht="16.15" hidden="false" customHeight="true" outlineLevel="0" collapsed="false">
      <c r="A54" s="90"/>
      <c r="B54" s="145" t="s">
        <v>400</v>
      </c>
      <c r="C54" s="142" t="n">
        <v>632.223367234917</v>
      </c>
      <c r="D54" s="142" t="n">
        <v>0</v>
      </c>
      <c r="E54" s="142" t="n">
        <v>42.4905813204675</v>
      </c>
      <c r="F54" s="142" t="n">
        <v>153.406265831291</v>
      </c>
      <c r="G54" s="142" t="n">
        <v>0</v>
      </c>
      <c r="H54" s="142" t="n">
        <v>540.223228491581</v>
      </c>
      <c r="I54" s="142" t="n">
        <v>1368.34344287826</v>
      </c>
      <c r="J54" s="142" t="n">
        <v>0</v>
      </c>
      <c r="K54" s="142" t="n">
        <v>1368.34344287826</v>
      </c>
      <c r="L54" s="90"/>
      <c r="M54" s="90"/>
      <c r="N54" s="90"/>
      <c r="O54" s="90"/>
      <c r="P54" s="90"/>
      <c r="Q54" s="90"/>
      <c r="R54" s="90"/>
      <c r="S54" s="90"/>
      <c r="T54" s="143"/>
      <c r="U54" s="143"/>
      <c r="V54" s="143"/>
      <c r="W54" s="143"/>
      <c r="X54" s="143"/>
      <c r="Y54" s="143"/>
    </row>
    <row r="55" s="144" customFormat="true" ht="16.15" hidden="false" customHeight="true" outlineLevel="0" collapsed="false">
      <c r="A55" s="90"/>
      <c r="B55" s="145" t="s">
        <v>401</v>
      </c>
      <c r="C55" s="142" t="n">
        <v>2282.68143493133</v>
      </c>
      <c r="D55" s="142" t="n">
        <v>0</v>
      </c>
      <c r="E55" s="142" t="n">
        <v>166.566342107442</v>
      </c>
      <c r="F55" s="142" t="n">
        <v>28.2892354238794</v>
      </c>
      <c r="G55" s="142" t="n">
        <v>0</v>
      </c>
      <c r="H55" s="142" t="n">
        <v>1.98595080645606</v>
      </c>
      <c r="I55" s="142" t="n">
        <v>2479.5229632691</v>
      </c>
      <c r="J55" s="142" t="n">
        <v>0</v>
      </c>
      <c r="K55" s="142" t="n">
        <v>2479.5229632691</v>
      </c>
      <c r="L55" s="90"/>
      <c r="M55" s="90"/>
      <c r="N55" s="90"/>
      <c r="O55" s="90"/>
      <c r="P55" s="90"/>
      <c r="Q55" s="90"/>
      <c r="R55" s="90"/>
      <c r="S55" s="90"/>
      <c r="T55" s="143"/>
      <c r="U55" s="143"/>
      <c r="V55" s="143"/>
      <c r="W55" s="143"/>
      <c r="X55" s="143"/>
      <c r="Y55" s="143"/>
    </row>
    <row r="56" s="144" customFormat="true" ht="16.15" hidden="false" customHeight="true" outlineLevel="0" collapsed="false">
      <c r="A56" s="90"/>
      <c r="B56" s="145" t="s">
        <v>402</v>
      </c>
      <c r="C56" s="142" t="n">
        <v>25363.9428307051</v>
      </c>
      <c r="D56" s="142" t="n">
        <v>0</v>
      </c>
      <c r="E56" s="142" t="n">
        <v>159.213832197019</v>
      </c>
      <c r="F56" s="142" t="n">
        <v>0</v>
      </c>
      <c r="G56" s="142" t="n">
        <v>0</v>
      </c>
      <c r="H56" s="142" t="n">
        <v>1573.85821531053</v>
      </c>
      <c r="I56" s="142" t="n">
        <v>27097.0148782126</v>
      </c>
      <c r="J56" s="142" t="n">
        <v>0</v>
      </c>
      <c r="K56" s="142" t="n">
        <v>27097.0148782126</v>
      </c>
      <c r="L56" s="90"/>
      <c r="M56" s="90"/>
      <c r="N56" s="90"/>
      <c r="O56" s="90"/>
      <c r="P56" s="90"/>
      <c r="Q56" s="90"/>
      <c r="R56" s="90"/>
      <c r="S56" s="90"/>
      <c r="T56" s="143"/>
      <c r="U56" s="143"/>
      <c r="V56" s="143"/>
      <c r="W56" s="143"/>
      <c r="X56" s="143"/>
      <c r="Y56" s="143"/>
    </row>
    <row r="57" s="144" customFormat="true" ht="16.15" hidden="false" customHeight="true" outlineLevel="0" collapsed="false">
      <c r="A57" s="90"/>
      <c r="B57" s="145" t="s">
        <v>251</v>
      </c>
      <c r="C57" s="142" t="n">
        <v>290.878033271389</v>
      </c>
      <c r="D57" s="142" t="n">
        <v>0</v>
      </c>
      <c r="E57" s="142" t="n">
        <v>0</v>
      </c>
      <c r="F57" s="142" t="n">
        <v>5.20710203644023</v>
      </c>
      <c r="G57" s="142" t="n">
        <v>0</v>
      </c>
      <c r="H57" s="142" t="n">
        <v>58.3364764732897</v>
      </c>
      <c r="I57" s="142" t="n">
        <v>354.421611781119</v>
      </c>
      <c r="J57" s="142" t="n">
        <v>0</v>
      </c>
      <c r="K57" s="142" t="n">
        <v>354.421611781119</v>
      </c>
      <c r="L57" s="90"/>
      <c r="M57" s="90"/>
      <c r="N57" s="90"/>
      <c r="O57" s="90"/>
      <c r="P57" s="90"/>
      <c r="Q57" s="90"/>
      <c r="R57" s="90"/>
      <c r="S57" s="90"/>
      <c r="T57" s="143"/>
      <c r="U57" s="143"/>
      <c r="V57" s="143"/>
      <c r="W57" s="143"/>
      <c r="X57" s="143"/>
      <c r="Y57" s="143"/>
    </row>
    <row r="58" s="144" customFormat="true" ht="16.15" hidden="false" customHeight="true" outlineLevel="0" collapsed="false">
      <c r="A58" s="90"/>
      <c r="B58" s="145" t="s">
        <v>403</v>
      </c>
      <c r="C58" s="142" t="n">
        <v>799.281031595805</v>
      </c>
      <c r="D58" s="142" t="n">
        <v>0</v>
      </c>
      <c r="E58" s="142" t="n">
        <v>12.2273265703062</v>
      </c>
      <c r="F58" s="142" t="n">
        <v>168.769283845411</v>
      </c>
      <c r="G58" s="142" t="n">
        <v>0</v>
      </c>
      <c r="H58" s="142" t="n">
        <v>463.244065413618</v>
      </c>
      <c r="I58" s="142" t="n">
        <v>1443.52170742514</v>
      </c>
      <c r="J58" s="142" t="n">
        <v>0</v>
      </c>
      <c r="K58" s="142" t="n">
        <v>1443.52170742514</v>
      </c>
      <c r="L58" s="90"/>
      <c r="M58" s="90"/>
      <c r="N58" s="90"/>
      <c r="O58" s="90"/>
      <c r="P58" s="90"/>
      <c r="Q58" s="90"/>
      <c r="R58" s="90"/>
      <c r="S58" s="90"/>
      <c r="T58" s="143"/>
      <c r="U58" s="143"/>
      <c r="V58" s="143"/>
      <c r="W58" s="143"/>
      <c r="X58" s="143"/>
      <c r="Y58" s="143"/>
    </row>
    <row r="59" s="144" customFormat="true" ht="16.15" hidden="false" customHeight="true" outlineLevel="0" collapsed="false">
      <c r="A59" s="90"/>
      <c r="B59" s="145" t="s">
        <v>404</v>
      </c>
      <c r="C59" s="142" t="n">
        <v>15.278570103213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282.591100437631</v>
      </c>
      <c r="I59" s="142" t="n">
        <v>297.869670540844</v>
      </c>
      <c r="J59" s="142" t="n">
        <v>0</v>
      </c>
      <c r="K59" s="142" t="n">
        <v>297.869670540844</v>
      </c>
      <c r="L59" s="90"/>
      <c r="M59" s="90"/>
      <c r="N59" s="90"/>
      <c r="O59" s="90"/>
      <c r="P59" s="90"/>
      <c r="Q59" s="90"/>
      <c r="R59" s="90"/>
      <c r="S59" s="90"/>
      <c r="T59" s="143"/>
      <c r="U59" s="143"/>
      <c r="V59" s="143"/>
      <c r="W59" s="143"/>
      <c r="X59" s="143"/>
      <c r="Y59" s="143"/>
    </row>
    <row r="60" s="144" customFormat="true" ht="16.15" hidden="false" customHeight="true" outlineLevel="0" collapsed="false">
      <c r="A60" s="90"/>
      <c r="B60" s="145" t="s">
        <v>405</v>
      </c>
      <c r="C60" s="142" t="n">
        <v>585.288885275838</v>
      </c>
      <c r="D60" s="142" t="n">
        <v>0</v>
      </c>
      <c r="E60" s="142" t="n">
        <v>2.07148575869827</v>
      </c>
      <c r="F60" s="142" t="n">
        <v>0</v>
      </c>
      <c r="G60" s="142" t="n">
        <v>0</v>
      </c>
      <c r="H60" s="142" t="n">
        <v>338.876238434321</v>
      </c>
      <c r="I60" s="142" t="n">
        <v>926.236609468857</v>
      </c>
      <c r="J60" s="142" t="n">
        <v>0</v>
      </c>
      <c r="K60" s="142" t="n">
        <v>926.236609468857</v>
      </c>
      <c r="L60" s="90"/>
      <c r="M60" s="90"/>
      <c r="N60" s="90"/>
      <c r="O60" s="90"/>
      <c r="P60" s="90"/>
      <c r="Q60" s="90"/>
      <c r="R60" s="90"/>
      <c r="S60" s="90"/>
      <c r="T60" s="143"/>
      <c r="U60" s="143"/>
      <c r="V60" s="143"/>
      <c r="W60" s="143"/>
      <c r="X60" s="143"/>
      <c r="Y60" s="143"/>
    </row>
    <row r="61" customFormat="false" ht="16.15" hidden="false" customHeight="true" outlineLevel="0" collapsed="false">
      <c r="B61" s="145" t="s">
        <v>406</v>
      </c>
      <c r="C61" s="142" t="n">
        <v>243.355921718454</v>
      </c>
      <c r="D61" s="142" t="n">
        <v>0</v>
      </c>
      <c r="E61" s="142" t="n">
        <v>96.9579201538612</v>
      </c>
      <c r="F61" s="142" t="n">
        <v>0</v>
      </c>
      <c r="G61" s="142" t="n">
        <v>0</v>
      </c>
      <c r="H61" s="142" t="n">
        <v>174.15518568477</v>
      </c>
      <c r="I61" s="142" t="n">
        <v>514.469027557086</v>
      </c>
      <c r="J61" s="142" t="n">
        <v>0</v>
      </c>
      <c r="K61" s="142" t="n">
        <v>514.469027557086</v>
      </c>
      <c r="T61" s="148"/>
      <c r="U61" s="148"/>
      <c r="V61" s="148"/>
      <c r="W61" s="148"/>
      <c r="X61" s="148"/>
      <c r="Y61" s="148"/>
    </row>
    <row r="62" customFormat="false" ht="16.15" hidden="false" customHeight="true" outlineLevel="0" collapsed="false">
      <c r="B62" s="145" t="s">
        <v>407</v>
      </c>
      <c r="C62" s="142" t="n">
        <v>186.666669245054</v>
      </c>
      <c r="D62" s="142" t="n">
        <v>0</v>
      </c>
      <c r="E62" s="142" t="n">
        <v>1.70514703102542</v>
      </c>
      <c r="F62" s="142" t="n">
        <v>0</v>
      </c>
      <c r="G62" s="142" t="n">
        <v>0</v>
      </c>
      <c r="H62" s="142" t="n">
        <v>15.3150361777421</v>
      </c>
      <c r="I62" s="142" t="n">
        <v>203.686852453821</v>
      </c>
      <c r="J62" s="142" t="n">
        <v>0</v>
      </c>
      <c r="K62" s="142" t="n">
        <v>203.686852453821</v>
      </c>
      <c r="T62" s="148"/>
      <c r="U62" s="148"/>
      <c r="V62" s="148"/>
      <c r="W62" s="148"/>
      <c r="X62" s="148"/>
      <c r="Y62" s="148"/>
    </row>
    <row r="63" customFormat="false" ht="16.15" hidden="false" customHeight="true" outlineLevel="0" collapsed="false">
      <c r="B63" s="145" t="s">
        <v>408</v>
      </c>
      <c r="C63" s="142" t="n">
        <v>295.941705268929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4.65056881365476</v>
      </c>
      <c r="I63" s="142" t="n">
        <v>300.592274082584</v>
      </c>
      <c r="J63" s="142" t="n">
        <v>0</v>
      </c>
      <c r="K63" s="142" t="n">
        <v>300.592274082584</v>
      </c>
      <c r="T63" s="148"/>
      <c r="U63" s="148"/>
      <c r="V63" s="148"/>
      <c r="W63" s="148"/>
      <c r="X63" s="148"/>
      <c r="Y63" s="148"/>
    </row>
    <row r="64" customFormat="false" ht="16.15" hidden="false" customHeight="true" outlineLevel="0" collapsed="false">
      <c r="B64" s="145" t="s">
        <v>409</v>
      </c>
      <c r="C64" s="142" t="n">
        <v>489.303460845233</v>
      </c>
      <c r="D64" s="142" t="n">
        <v>0</v>
      </c>
      <c r="E64" s="142" t="n">
        <v>4.75183716137158</v>
      </c>
      <c r="F64" s="142" t="n">
        <v>0</v>
      </c>
      <c r="G64" s="142" t="n">
        <v>0</v>
      </c>
      <c r="H64" s="142" t="n">
        <v>13.0166396527571</v>
      </c>
      <c r="I64" s="142" t="n">
        <v>507.071937659362</v>
      </c>
      <c r="J64" s="142" t="n">
        <v>0</v>
      </c>
      <c r="K64" s="142" t="n">
        <v>507.071937659362</v>
      </c>
      <c r="T64" s="148"/>
      <c r="U64" s="148"/>
      <c r="V64" s="148"/>
      <c r="W64" s="148"/>
      <c r="X64" s="148"/>
      <c r="Y64" s="148"/>
    </row>
    <row r="65" customFormat="false" ht="16.15" hidden="false" customHeight="true" outlineLevel="0" collapsed="false">
      <c r="B65" s="145" t="s">
        <v>410</v>
      </c>
      <c r="C65" s="142" t="n">
        <v>2.93246251613517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5.5346927669398</v>
      </c>
      <c r="I65" s="142" t="n">
        <v>8.46715528307496</v>
      </c>
      <c r="J65" s="142" t="n">
        <v>0</v>
      </c>
      <c r="K65" s="142" t="n">
        <v>8.46715528307496</v>
      </c>
      <c r="T65" s="148"/>
      <c r="U65" s="148"/>
      <c r="V65" s="148"/>
      <c r="W65" s="148"/>
      <c r="X65" s="148"/>
      <c r="Y65" s="148"/>
    </row>
    <row r="66" customFormat="false" ht="16.15" hidden="false" customHeight="true" outlineLevel="0" collapsed="false">
      <c r="B66" s="145" t="s">
        <v>411</v>
      </c>
      <c r="C66" s="142" t="n">
        <v>6220.91510040424</v>
      </c>
      <c r="D66" s="142" t="n">
        <v>0</v>
      </c>
      <c r="E66" s="142" t="n">
        <v>103.97478063887</v>
      </c>
      <c r="F66" s="142" t="n">
        <v>134.058150503717</v>
      </c>
      <c r="G66" s="142" t="n">
        <v>0</v>
      </c>
      <c r="H66" s="142" t="n">
        <v>26.0630116801435</v>
      </c>
      <c r="I66" s="142" t="n">
        <v>6485.01104322697</v>
      </c>
      <c r="J66" s="142" t="n">
        <v>0</v>
      </c>
      <c r="K66" s="142" t="n">
        <v>6485.01104322697</v>
      </c>
      <c r="T66" s="148"/>
      <c r="U66" s="148"/>
      <c r="V66" s="148"/>
      <c r="W66" s="148"/>
      <c r="X66" s="148"/>
      <c r="Y66" s="148"/>
    </row>
    <row r="67" customFormat="false" ht="16.15" hidden="false" customHeight="true" outlineLevel="0" collapsed="false">
      <c r="B67" s="145" t="s">
        <v>412</v>
      </c>
      <c r="C67" s="142" t="n">
        <v>19.6855445290154</v>
      </c>
      <c r="D67" s="142" t="n">
        <v>0</v>
      </c>
      <c r="E67" s="142" t="n">
        <v>0.587963140287509</v>
      </c>
      <c r="F67" s="142" t="n">
        <v>0</v>
      </c>
      <c r="G67" s="142" t="n">
        <v>0</v>
      </c>
      <c r="H67" s="142" t="n">
        <v>3.30336542940158</v>
      </c>
      <c r="I67" s="142" t="n">
        <v>23.5768730987045</v>
      </c>
      <c r="J67" s="142" t="n">
        <v>0</v>
      </c>
      <c r="K67" s="142" t="n">
        <v>23.5768730987045</v>
      </c>
      <c r="T67" s="148"/>
      <c r="U67" s="148"/>
      <c r="V67" s="148"/>
      <c r="W67" s="148"/>
      <c r="X67" s="148"/>
      <c r="Y67" s="148"/>
    </row>
    <row r="68" customFormat="false" ht="16.15" hidden="false" customHeight="true" outlineLevel="0" collapsed="false">
      <c r="B68" s="145" t="s">
        <v>413</v>
      </c>
      <c r="C68" s="142" t="n">
        <v>0.322402635917766</v>
      </c>
      <c r="D68" s="142" t="n">
        <v>0</v>
      </c>
      <c r="E68" s="142" t="n">
        <v>0</v>
      </c>
      <c r="F68" s="142" t="n">
        <v>99.6546547621815</v>
      </c>
      <c r="G68" s="142" t="n">
        <v>0</v>
      </c>
      <c r="H68" s="142" t="n">
        <v>21.6267688173638</v>
      </c>
      <c r="I68" s="142" t="n">
        <v>121.603826215463</v>
      </c>
      <c r="J68" s="142" t="n">
        <v>0</v>
      </c>
      <c r="K68" s="142" t="n">
        <v>121.603826215463</v>
      </c>
      <c r="T68" s="148"/>
      <c r="U68" s="148"/>
      <c r="V68" s="148"/>
      <c r="W68" s="148"/>
      <c r="X68" s="148"/>
      <c r="Y68" s="148"/>
    </row>
    <row r="69" customFormat="false" ht="16.15" hidden="false" customHeight="true" outlineLevel="0" collapsed="false">
      <c r="B69" s="145" t="s">
        <v>414</v>
      </c>
      <c r="C69" s="142" t="n">
        <v>0</v>
      </c>
      <c r="D69" s="142" t="n">
        <v>42.3454061215154</v>
      </c>
      <c r="E69" s="142" t="n">
        <v>101.789441493782</v>
      </c>
      <c r="F69" s="142" t="n">
        <v>0</v>
      </c>
      <c r="G69" s="142" t="n">
        <v>0</v>
      </c>
      <c r="H69" s="142" t="n">
        <v>70.9263265479529</v>
      </c>
      <c r="I69" s="142" t="n">
        <v>215.06117416325</v>
      </c>
      <c r="J69" s="142" t="n">
        <v>0</v>
      </c>
      <c r="K69" s="142" t="n">
        <v>215.06117416325</v>
      </c>
      <c r="T69" s="148"/>
      <c r="U69" s="148"/>
      <c r="V69" s="148"/>
      <c r="W69" s="148"/>
      <c r="X69" s="148"/>
      <c r="Y69" s="148"/>
    </row>
    <row r="70" customFormat="false" ht="16.15" hidden="false" customHeight="true" outlineLevel="0" collapsed="false">
      <c r="B70" s="145" t="s">
        <v>415</v>
      </c>
      <c r="C70" s="142" t="n">
        <v>74.6717650421722</v>
      </c>
      <c r="D70" s="142" t="n">
        <v>0</v>
      </c>
      <c r="E70" s="142" t="n">
        <v>6.41820482056382</v>
      </c>
      <c r="F70" s="142" t="n">
        <v>170.698434606147</v>
      </c>
      <c r="G70" s="142" t="n">
        <v>0</v>
      </c>
      <c r="H70" s="142" t="n">
        <v>85.5252192634181</v>
      </c>
      <c r="I70" s="142" t="n">
        <v>337.313623732301</v>
      </c>
      <c r="J70" s="142" t="n">
        <v>0</v>
      </c>
      <c r="K70" s="142" t="n">
        <v>337.313623732301</v>
      </c>
      <c r="T70" s="148"/>
      <c r="U70" s="148"/>
      <c r="V70" s="148"/>
      <c r="W70" s="148"/>
      <c r="X70" s="148"/>
      <c r="Y70" s="148"/>
    </row>
    <row r="71" customFormat="false" ht="16.15" hidden="false" customHeight="true" outlineLevel="0" collapsed="false">
      <c r="B71" s="145" t="s">
        <v>416</v>
      </c>
      <c r="C71" s="142" t="n">
        <v>240.163844127301</v>
      </c>
      <c r="D71" s="142" t="n">
        <v>0</v>
      </c>
      <c r="E71" s="142" t="n">
        <v>8349.66688231552</v>
      </c>
      <c r="F71" s="142" t="n">
        <v>108.162025388215</v>
      </c>
      <c r="G71" s="142" t="n">
        <v>0</v>
      </c>
      <c r="H71" s="142" t="n">
        <v>25.973602014993</v>
      </c>
      <c r="I71" s="142" t="n">
        <v>8723.96635384603</v>
      </c>
      <c r="J71" s="142" t="n">
        <v>0</v>
      </c>
      <c r="K71" s="142" t="n">
        <v>8723.96635384603</v>
      </c>
      <c r="T71" s="148"/>
      <c r="U71" s="148"/>
      <c r="V71" s="148"/>
      <c r="W71" s="148"/>
      <c r="X71" s="148"/>
      <c r="Y71" s="148"/>
    </row>
    <row r="72" customFormat="false" ht="16.15" hidden="false" customHeight="true" outlineLevel="0" collapsed="false">
      <c r="B72" s="145" t="s">
        <v>417</v>
      </c>
      <c r="C72" s="142" t="n">
        <v>0</v>
      </c>
      <c r="D72" s="142" t="n">
        <v>0</v>
      </c>
      <c r="E72" s="142" t="n">
        <v>508.135105649977</v>
      </c>
      <c r="F72" s="142" t="n">
        <v>0</v>
      </c>
      <c r="G72" s="142" t="n">
        <v>0</v>
      </c>
      <c r="H72" s="142" t="n">
        <v>0</v>
      </c>
      <c r="I72" s="142" t="n">
        <v>508.135105649977</v>
      </c>
      <c r="J72" s="142" t="n">
        <v>0</v>
      </c>
      <c r="K72" s="142" t="n">
        <v>508.135105649977</v>
      </c>
      <c r="T72" s="148"/>
      <c r="U72" s="148"/>
      <c r="V72" s="148"/>
      <c r="W72" s="148"/>
      <c r="X72" s="148"/>
      <c r="Y72" s="148"/>
    </row>
    <row r="73" customFormat="false" ht="16.15" hidden="false" customHeight="true" outlineLevel="0" collapsed="false">
      <c r="B73" s="145" t="s">
        <v>418</v>
      </c>
      <c r="C73" s="142" t="n">
        <v>231.446619045267</v>
      </c>
      <c r="D73" s="142" t="n">
        <v>202.547618757437</v>
      </c>
      <c r="E73" s="142" t="n">
        <v>1697.09697461212</v>
      </c>
      <c r="F73" s="142" t="n">
        <v>0</v>
      </c>
      <c r="G73" s="142" t="n">
        <v>0</v>
      </c>
      <c r="H73" s="142" t="n">
        <v>0</v>
      </c>
      <c r="I73" s="142" t="n">
        <v>2131.09121241483</v>
      </c>
      <c r="J73" s="142" t="n">
        <v>0</v>
      </c>
      <c r="K73" s="142" t="n">
        <v>2131.09121241483</v>
      </c>
      <c r="T73" s="148"/>
      <c r="U73" s="148"/>
      <c r="V73" s="148"/>
      <c r="W73" s="148"/>
      <c r="X73" s="148"/>
      <c r="Y73" s="148"/>
    </row>
    <row r="74" customFormat="false" ht="16.15" hidden="false" customHeight="true" outlineLevel="0" collapsed="false">
      <c r="B74" s="145" t="s">
        <v>419</v>
      </c>
      <c r="C74" s="142" t="n">
        <v>2478.86011356109</v>
      </c>
      <c r="D74" s="142" t="n">
        <v>854.051902284633</v>
      </c>
      <c r="E74" s="142" t="n">
        <v>10069.8930870335</v>
      </c>
      <c r="F74" s="142" t="n">
        <v>0</v>
      </c>
      <c r="G74" s="142" t="n">
        <v>0</v>
      </c>
      <c r="H74" s="142" t="n">
        <v>0</v>
      </c>
      <c r="I74" s="142" t="n">
        <v>13402.8051028793</v>
      </c>
      <c r="J74" s="142" t="n">
        <v>0</v>
      </c>
      <c r="K74" s="142" t="n">
        <v>13402.8051028793</v>
      </c>
      <c r="T74" s="148"/>
      <c r="U74" s="148"/>
      <c r="V74" s="148"/>
      <c r="W74" s="148"/>
      <c r="X74" s="148"/>
      <c r="Y74" s="148"/>
    </row>
    <row r="75" customFormat="false" ht="16.15" hidden="false" customHeight="true" outlineLevel="0" collapsed="false">
      <c r="B75" s="145" t="s">
        <v>420</v>
      </c>
      <c r="C75" s="142" t="n">
        <v>1040.59658099469</v>
      </c>
      <c r="D75" s="142" t="n">
        <v>0</v>
      </c>
      <c r="E75" s="142" t="n">
        <v>30.8112165659109</v>
      </c>
      <c r="F75" s="142" t="n">
        <v>0</v>
      </c>
      <c r="G75" s="142" t="n">
        <v>0</v>
      </c>
      <c r="H75" s="142" t="n">
        <v>120.074580314739</v>
      </c>
      <c r="I75" s="142" t="n">
        <v>1191.48237787534</v>
      </c>
      <c r="J75" s="142" t="n">
        <v>1.13907549779065</v>
      </c>
      <c r="K75" s="142" t="n">
        <v>1190.34330237755</v>
      </c>
      <c r="T75" s="148"/>
      <c r="U75" s="148"/>
      <c r="V75" s="148"/>
      <c r="W75" s="148"/>
      <c r="X75" s="148"/>
      <c r="Y75" s="148"/>
    </row>
    <row r="76" customFormat="false" ht="16.15" hidden="false" customHeight="true" outlineLevel="0" collapsed="false">
      <c r="B76" s="145" t="s">
        <v>421</v>
      </c>
      <c r="C76" s="142" t="n">
        <v>60.9907935043591</v>
      </c>
      <c r="D76" s="142" t="n">
        <v>333.211476450978</v>
      </c>
      <c r="E76" s="142" t="n">
        <v>18.2705170026749</v>
      </c>
      <c r="F76" s="142" t="n">
        <v>0</v>
      </c>
      <c r="G76" s="142" t="n">
        <v>0</v>
      </c>
      <c r="H76" s="142" t="n">
        <v>0</v>
      </c>
      <c r="I76" s="142" t="n">
        <v>412.472786958012</v>
      </c>
      <c r="J76" s="142" t="n">
        <v>0</v>
      </c>
      <c r="K76" s="142" t="n">
        <v>412.472786958012</v>
      </c>
      <c r="T76" s="148"/>
      <c r="U76" s="148"/>
      <c r="V76" s="148"/>
      <c r="W76" s="148"/>
      <c r="X76" s="148"/>
      <c r="Y76" s="148"/>
    </row>
    <row r="77" customFormat="false" ht="16.15" hidden="false" customHeight="true" outlineLevel="0" collapsed="false">
      <c r="B77" s="145" t="s">
        <v>422</v>
      </c>
      <c r="C77" s="142" t="n">
        <v>588.462894635644</v>
      </c>
      <c r="D77" s="142" t="n">
        <v>62.8208000160913</v>
      </c>
      <c r="E77" s="142" t="n">
        <v>357.542524129044</v>
      </c>
      <c r="F77" s="142" t="n">
        <v>73.9991109450733</v>
      </c>
      <c r="G77" s="142" t="n">
        <v>0</v>
      </c>
      <c r="H77" s="142" t="n">
        <v>14.2833972981436</v>
      </c>
      <c r="I77" s="142" t="n">
        <v>1097.108727024</v>
      </c>
      <c r="J77" s="142" t="n">
        <v>0</v>
      </c>
      <c r="K77" s="142" t="n">
        <v>1097.108727024</v>
      </c>
      <c r="T77" s="148"/>
      <c r="U77" s="148"/>
      <c r="V77" s="148"/>
      <c r="W77" s="148"/>
      <c r="X77" s="148"/>
      <c r="Y77" s="148"/>
    </row>
    <row r="78" customFormat="false" ht="16.15" hidden="false" customHeight="true" outlineLevel="0" collapsed="false">
      <c r="B78" s="145" t="s">
        <v>423</v>
      </c>
      <c r="C78" s="142" t="n">
        <v>246.988627195906</v>
      </c>
      <c r="D78" s="142" t="n">
        <v>0</v>
      </c>
      <c r="E78" s="142" t="n">
        <v>0.553277223471587</v>
      </c>
      <c r="F78" s="142" t="n">
        <v>0</v>
      </c>
      <c r="G78" s="142" t="n">
        <v>0</v>
      </c>
      <c r="H78" s="142" t="n">
        <v>0.439784459682543</v>
      </c>
      <c r="I78" s="142" t="n">
        <v>247.98168887906</v>
      </c>
      <c r="J78" s="142" t="n">
        <v>0</v>
      </c>
      <c r="K78" s="142" t="n">
        <v>247.98168887906</v>
      </c>
      <c r="T78" s="148"/>
      <c r="U78" s="148"/>
      <c r="V78" s="148"/>
      <c r="W78" s="148"/>
      <c r="X78" s="148"/>
      <c r="Y78" s="148"/>
    </row>
    <row r="79" customFormat="false" ht="16.15" hidden="false" customHeight="true" outlineLevel="0" collapsed="false">
      <c r="B79" s="145" t="s">
        <v>424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T79" s="148"/>
      <c r="U79" s="148"/>
      <c r="V79" s="148"/>
      <c r="W79" s="148"/>
      <c r="X79" s="148"/>
      <c r="Y79" s="148"/>
    </row>
    <row r="80" customFormat="false" ht="5.25" hidden="false" customHeight="true" outlineLevel="0" collapsed="false">
      <c r="C80" s="142" t="n">
        <v>0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T80" s="148"/>
      <c r="U80" s="148"/>
      <c r="V80" s="148"/>
      <c r="W80" s="148"/>
      <c r="X80" s="148"/>
      <c r="Y80" s="148"/>
    </row>
    <row r="81" customFormat="false" ht="16.15" hidden="false" customHeight="true" outlineLevel="0" collapsed="false">
      <c r="B81" s="149" t="s">
        <v>425</v>
      </c>
      <c r="C81" s="150" t="n">
        <v>417062.620441154</v>
      </c>
      <c r="D81" s="150" t="n">
        <v>1494.97720363065</v>
      </c>
      <c r="E81" s="150" t="n">
        <v>23396.2809976505</v>
      </c>
      <c r="F81" s="150" t="n">
        <v>46387.4177947271</v>
      </c>
      <c r="G81" s="150" t="n">
        <v>-12469.8582456636</v>
      </c>
      <c r="H81" s="150" t="n">
        <v>128423.751045468</v>
      </c>
      <c r="I81" s="150" t="n">
        <v>604295.189236967</v>
      </c>
      <c r="J81" s="150" t="n">
        <v>9464.31340753114</v>
      </c>
      <c r="K81" s="150" t="n">
        <v>594830.875829435</v>
      </c>
      <c r="T81" s="148"/>
      <c r="U81" s="148"/>
      <c r="V81" s="148"/>
      <c r="W81" s="148"/>
      <c r="X81" s="148"/>
      <c r="Y81" s="148"/>
    </row>
    <row r="82" customFormat="false" ht="16.5" hidden="false" customHeight="true" outlineLevel="0" collapsed="false">
      <c r="C82" s="148"/>
      <c r="D82" s="148"/>
      <c r="E82" s="148"/>
      <c r="F82" s="143"/>
      <c r="G82" s="143"/>
      <c r="H82" s="143"/>
      <c r="I82" s="148"/>
      <c r="J82" s="148"/>
      <c r="K82" s="143"/>
      <c r="T82" s="148"/>
      <c r="U82" s="148"/>
      <c r="V82" s="148"/>
      <c r="W82" s="148"/>
      <c r="X82" s="148"/>
      <c r="Y82" s="148"/>
    </row>
    <row r="83" customFormat="false" ht="16.5" hidden="false" customHeight="true" outlineLevel="0" collapsed="false">
      <c r="F83" s="151"/>
      <c r="G83" s="151"/>
      <c r="H83" s="151"/>
      <c r="K83" s="151"/>
    </row>
    <row r="84" customFormat="false" ht="16.5" hidden="false" customHeight="true" outlineLevel="0" collapsed="false">
      <c r="F84" s="151"/>
      <c r="G84" s="151"/>
      <c r="H84" s="151"/>
      <c r="K84" s="151"/>
    </row>
    <row r="85" customFormat="false" ht="16.5" hidden="false" customHeight="true" outlineLevel="0" collapsed="false">
      <c r="F85" s="151"/>
      <c r="G85" s="151"/>
      <c r="H85" s="151"/>
      <c r="K85" s="151"/>
    </row>
    <row r="86" customFormat="false" ht="16.5" hidden="false" customHeight="true" outlineLevel="0" collapsed="false">
      <c r="F86" s="151"/>
      <c r="G86" s="151"/>
      <c r="H86" s="151"/>
      <c r="K86" s="151"/>
    </row>
    <row r="87" customFormat="false" ht="16.5" hidden="false" customHeight="true" outlineLevel="0" collapsed="false">
      <c r="F87" s="151"/>
      <c r="G87" s="151"/>
      <c r="H87" s="151"/>
      <c r="K87" s="151"/>
    </row>
    <row r="88" customFormat="false" ht="16.5" hidden="false" customHeight="true" outlineLevel="0" collapsed="false">
      <c r="F88" s="151"/>
      <c r="G88" s="151"/>
      <c r="H88" s="151"/>
      <c r="K88" s="151"/>
    </row>
    <row r="89" customFormat="false" ht="16.5" hidden="false" customHeight="true" outlineLevel="0" collapsed="false">
      <c r="F89" s="151"/>
      <c r="G89" s="151"/>
      <c r="H89" s="151"/>
      <c r="K89" s="151"/>
    </row>
    <row r="90" customFormat="false" ht="16.5" hidden="false" customHeight="true" outlineLevel="0" collapsed="false">
      <c r="F90" s="151"/>
      <c r="G90" s="151"/>
      <c r="H90" s="151"/>
      <c r="K90" s="151"/>
    </row>
    <row r="91" customFormat="false" ht="16.5" hidden="false" customHeight="true" outlineLevel="0" collapsed="false">
      <c r="F91" s="151"/>
      <c r="G91" s="151"/>
      <c r="H91" s="151"/>
      <c r="K91" s="151"/>
    </row>
    <row r="92" customFormat="false" ht="16.5" hidden="false" customHeight="true" outlineLevel="0" collapsed="false">
      <c r="F92" s="151"/>
      <c r="G92" s="151"/>
      <c r="H92" s="151"/>
      <c r="K92" s="151"/>
    </row>
    <row r="93" customFormat="false" ht="16.5" hidden="false" customHeight="true" outlineLevel="0" collapsed="false">
      <c r="F93" s="151"/>
      <c r="G93" s="151"/>
      <c r="H93" s="151"/>
      <c r="K93" s="151"/>
    </row>
    <row r="94" customFormat="false" ht="16.5" hidden="false" customHeight="true" outlineLevel="0" collapsed="false">
      <c r="F94" s="151"/>
      <c r="G94" s="151"/>
      <c r="H94" s="151"/>
      <c r="K94" s="151"/>
    </row>
    <row r="95" customFormat="false" ht="16.5" hidden="false" customHeight="true" outlineLevel="0" collapsed="false">
      <c r="F95" s="151"/>
      <c r="G95" s="151"/>
      <c r="H95" s="151"/>
      <c r="K95" s="151"/>
    </row>
    <row r="96" customFormat="false" ht="16.5" hidden="false" customHeight="true" outlineLevel="0" collapsed="false">
      <c r="F96" s="151"/>
      <c r="G96" s="151"/>
      <c r="H96" s="151"/>
      <c r="K96" s="151"/>
    </row>
    <row r="97" customFormat="false" ht="16.5" hidden="false" customHeight="true" outlineLevel="0" collapsed="false">
      <c r="F97" s="151"/>
      <c r="G97" s="151"/>
      <c r="H97" s="151"/>
      <c r="K97" s="151"/>
    </row>
    <row r="98" customFormat="false" ht="16.5" hidden="false" customHeight="true" outlineLevel="0" collapsed="false">
      <c r="F98" s="151"/>
      <c r="G98" s="151"/>
      <c r="H98" s="151"/>
      <c r="K98" s="151"/>
    </row>
    <row r="99" customFormat="false" ht="16.5" hidden="false" customHeight="true" outlineLevel="0" collapsed="false">
      <c r="H99" s="151"/>
      <c r="K99" s="151"/>
    </row>
    <row r="100" customFormat="false" ht="16.5" hidden="false" customHeight="true" outlineLevel="0" collapsed="false">
      <c r="H100" s="151"/>
      <c r="K100" s="151"/>
    </row>
    <row r="101" customFormat="false" ht="16.5" hidden="false" customHeight="true" outlineLevel="0" collapsed="false">
      <c r="H101" s="151"/>
      <c r="K101" s="151"/>
    </row>
    <row r="102" customFormat="false" ht="16.5" hidden="false" customHeight="true" outlineLevel="0" collapsed="false">
      <c r="H102" s="151"/>
      <c r="K102" s="151"/>
    </row>
    <row r="103" customFormat="false" ht="16.5" hidden="false" customHeight="true" outlineLevel="0" collapsed="false">
      <c r="H103" s="151"/>
      <c r="K103" s="151"/>
    </row>
  </sheetData>
  <mergeCells count="8">
    <mergeCell ref="B2:K2"/>
    <mergeCell ref="B3:K3"/>
    <mergeCell ref="B4:K4"/>
    <mergeCell ref="B5:K5"/>
    <mergeCell ref="B6:K6"/>
    <mergeCell ref="B8:B9"/>
    <mergeCell ref="I8:K8"/>
    <mergeCell ref="C9:I9"/>
  </mergeCells>
  <printOptions headings="false" gridLines="false" gridLinesSet="true" horizontalCentered="true" verticalCentered="false"/>
  <pageMargins left="0.7875" right="0.7875" top="0.7875" bottom="0.551388888888889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9 R 5,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6:40:58Z</dcterms:created>
  <dc:creator>StBA</dc:creator>
  <dc:description/>
  <dc:language>en-US</dc:language>
  <cp:lastModifiedBy>fehrentz-p</cp:lastModifiedBy>
  <cp:lastPrinted>2003-12-11T10:21:00Z</cp:lastPrinted>
  <cp:revision>0</cp:revision>
  <dc:subject/>
  <dc:title/>
</cp:coreProperties>
</file>